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8"/>
  </bookViews>
  <sheets>
    <sheet name="Leeuww_Amsterdam" sheetId="1" state="visible" r:id="rId2"/>
    <sheet name="Meppel _ Noordwijk _Amv_Straßb" sheetId="2" state="visible" r:id="rId3"/>
    <sheet name="Siegbn _ Klar _ Duiv _ A_dam" sheetId="3" state="visible" r:id="rId4"/>
    <sheet name="A_dam _ Haarlm _Zandv" sheetId="4" state="visible" r:id="rId5"/>
    <sheet name="Venlo _ Siegbn _ Schl _ A_dam" sheetId="5" state="visible" r:id="rId6"/>
    <sheet name="Leuw_Strbrg" sheetId="6" state="visible" r:id="rId7"/>
    <sheet name="MaastStraussb" sheetId="7" state="visible" r:id="rId8"/>
    <sheet name="Oostend_Laarw" sheetId="8" state="visible" r:id="rId9"/>
    <sheet name="Maastricht_Amsterdam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 IC309 bietet Anschluss auf dem IC305 Richtung Straußb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5</xdr:col>
                <xdr:colOff>53</xdr:colOff>
                <xdr:row>25</xdr:row>
                <xdr:rowOff>13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 IC309 bietet Anschluss auf dem IC305 Richtung Straußb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1</xdr:row>
                <xdr:rowOff>12</xdr:rowOff>
              </xdr:from>
              <xdr:to>
                <xdr:col>5</xdr:col>
                <xdr:colOff>35</xdr:colOff>
                <xdr:row>125</xdr:row>
                <xdr:rowOff>11</xdr:rowOff>
              </xdr:to>
            </anchor>
          </commentPr>
        </mc:Choice>
        <mc:Fallback/>
      </mc:AlternateContent>
    </comment>
    <comment ref="B22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 IC309 bietet Anschluss auf dem IC305 Richtung Straußb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3</xdr:row>
                <xdr:rowOff>12</xdr:rowOff>
              </xdr:from>
              <xdr:to>
                <xdr:col>5</xdr:col>
                <xdr:colOff>35</xdr:colOff>
                <xdr:row>227</xdr:row>
                <xdr:rowOff>11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IC304/305 und RE305 sind NICHT im Fahrplan beigefügt, weil sie nur auf dem Schnellbahn fahren und der RB nicht behindern, auch der IC309/152 und EC52 werden dadurch nicht beëinflüs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8</xdr:col>
                <xdr:colOff>42</xdr:colOff>
                <xdr:row>52</xdr:row>
                <xdr:rowOff>15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IC304/305 und RE305 sind NICHT im Fahrplan beigefügt, weil sie nur auf dem Schnellbahn fahren und der RB nicht behindern, auch der IC309/152 und EC52 werden dadurch nicht beëinflüs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4</xdr:row>
                <xdr:rowOff>12</xdr:rowOff>
              </xdr:from>
              <xdr:to>
                <xdr:col>7</xdr:col>
                <xdr:colOff>45</xdr:colOff>
                <xdr:row>148</xdr:row>
                <xdr:rowOff>11</xdr:rowOff>
              </xdr:to>
            </anchor>
          </commentPr>
        </mc:Choice>
        <mc:Fallback/>
      </mc:AlternateContent>
    </comment>
    <comment ref="C251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IC304/305 und RE305 sind NICHT im Fahrplan beigefügt, weil sie nur auf dem Schnellbahn fahren und der RB nicht behindern, auch der IC309/152 und EC52 werden dadurch nicht beëinflüs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6</xdr:row>
                <xdr:rowOff>12</xdr:rowOff>
              </xdr:from>
              <xdr:to>
                <xdr:col>7</xdr:col>
                <xdr:colOff>45</xdr:colOff>
                <xdr:row>250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ser Farbe meint:
"Dieser Züg fährt nur einen Teil der Strecke und Verlasst ihn wi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65</xdr:colOff>
                <xdr:row>7</xdr:row>
                <xdr:rowOff>13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ser Farbe meint:
"Dieser Züg fährt nur einen Teil der Strecke und Verlasst ihn wi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0</xdr:row>
                <xdr:rowOff>12</xdr:rowOff>
              </xdr:from>
              <xdr:to>
                <xdr:col>9</xdr:col>
                <xdr:colOff>42</xdr:colOff>
                <xdr:row>104</xdr:row>
                <xdr:rowOff>1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ser Farbe meint:
"Dieser Züg fährt nur einen Teil der Strecke und Verlasst ihn wie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2</xdr:row>
                <xdr:rowOff>12</xdr:rowOff>
              </xdr:from>
              <xdr:to>
                <xdr:col>9</xdr:col>
                <xdr:colOff>42</xdr:colOff>
                <xdr:row>206</xdr:row>
                <xdr:rowOff>11</xdr:rowOff>
              </xdr:to>
            </anchor>
          </commentPr>
        </mc:Choice>
        <mc:Fallback/>
      </mc:AlternateContent>
    </comment>
    <comment ref="P126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 IC309 bietet Anschluss auf dem IC305 Richtung Straußb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1</xdr:row>
                <xdr:rowOff>12</xdr:rowOff>
              </xdr:from>
              <xdr:to>
                <xdr:col>19</xdr:col>
                <xdr:colOff>67</xdr:colOff>
                <xdr:row>125</xdr:row>
                <xdr:rowOff>11</xdr:rowOff>
              </xdr:to>
            </anchor>
          </commentPr>
        </mc:Choice>
        <mc:Fallback/>
      </mc:AlternateContent>
    </comment>
    <comment ref="P22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 IC309 bietet Anschluss auf dem IC305 Richtung Straußb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3</xdr:row>
                <xdr:rowOff>12</xdr:rowOff>
              </xdr:from>
              <xdr:to>
                <xdr:col>17</xdr:col>
                <xdr:colOff>67</xdr:colOff>
                <xdr:row>227</xdr:row>
                <xdr:rowOff>1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 IC309 bietet Anschluss auf dem IC305 Richtung Straußb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21</xdr:col>
                <xdr:colOff>65</xdr:colOff>
                <xdr:row>28</xdr:row>
                <xdr:rowOff>8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ieser Pfeil meint :
wird 3 Minuten später am Abstellgleis abgestel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7</xdr:rowOff>
              </xdr:from>
              <xdr:to>
                <xdr:col>2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W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13</xdr:row>
                <xdr:rowOff>12</xdr:rowOff>
              </xdr:from>
              <xdr:to>
                <xdr:col>28</xdr:col>
                <xdr:colOff>0</xdr:colOff>
                <xdr:row>117</xdr:row>
                <xdr:rowOff>1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0</xdr:row>
                <xdr:rowOff>12</xdr:rowOff>
              </xdr:from>
              <xdr:to>
                <xdr:col>28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AA207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EC52 :
Amsterdam CS - Schiphol - Siegbergen - Venlo - Docin - 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02</xdr:row>
                <xdr:rowOff>12</xdr:rowOff>
              </xdr:from>
              <xdr:to>
                <xdr:col>30</xdr:col>
                <xdr:colOff>67</xdr:colOff>
                <xdr:row>206</xdr:row>
                <xdr:rowOff>11</xdr:rowOff>
              </xdr:to>
            </anchor>
          </commentPr>
        </mc:Choice>
        <mc:Fallback/>
      </mc:AlternateContent>
    </comment>
    <comment ref="AC10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EC52 :
Amsterdam CS - Schiphol - Siegbergen - Venlo - Docin - 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00</xdr:row>
                <xdr:rowOff>12</xdr:rowOff>
              </xdr:from>
              <xdr:to>
                <xdr:col>34</xdr:col>
                <xdr:colOff>0</xdr:colOff>
                <xdr:row>104</xdr:row>
                <xdr:rowOff>11</xdr:rowOff>
              </xdr:to>
            </anchor>
          </commentPr>
        </mc:Choice>
        <mc:Fallback/>
      </mc:AlternateContent>
    </comment>
    <comment ref="AC223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Wartet an der Anschluss bis der EC52 vorbei gekommen i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18</xdr:row>
                <xdr:rowOff>12</xdr:rowOff>
              </xdr:from>
              <xdr:to>
                <xdr:col>32</xdr:col>
                <xdr:colOff>67</xdr:colOff>
                <xdr:row>222</xdr:row>
                <xdr:rowOff>11</xdr:rowOff>
              </xdr:to>
            </anchor>
          </commentPr>
        </mc:Choice>
        <mc:Fallback/>
      </mc:AlternateContent>
    </comment>
    <comment ref="AE121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Wartet an der Anschluss bis der EC52 vorbei gekommen i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16</xdr:row>
                <xdr:rowOff>12</xdr:rowOff>
              </xdr:from>
              <xdr:to>
                <xdr:col>36</xdr:col>
                <xdr:colOff>0</xdr:colOff>
                <xdr:row>120</xdr:row>
                <xdr:rowOff>11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EC52 :
Amsterdam CS - Schiphol - Siegbergen - Venlo - Docin - 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7</xdr:rowOff>
              </xdr:from>
              <xdr:to>
                <xdr:col>3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F223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Wartet an der Anschluss bis der EC52 vorbei gekommen i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18</xdr:row>
                <xdr:rowOff>12</xdr:rowOff>
              </xdr:from>
              <xdr:to>
                <xdr:col>37</xdr:col>
                <xdr:colOff>67</xdr:colOff>
                <xdr:row>222</xdr:row>
                <xdr:rowOff>11</xdr:rowOff>
              </xdr:to>
            </anchor>
          </commentPr>
        </mc:Choice>
        <mc:Fallback/>
      </mc:AlternateContent>
    </comment>
    <comment ref="AG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13</xdr:row>
                <xdr:rowOff>12</xdr:rowOff>
              </xdr:from>
              <xdr:to>
                <xdr:col>37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Wartet an der Anschluss bis der EC52 vorbei gekommen i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6</xdr:row>
                <xdr:rowOff>7</xdr:rowOff>
              </xdr:from>
              <xdr:to>
                <xdr:col>36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0</xdr:row>
                <xdr:rowOff>12</xdr:rowOff>
              </xdr:from>
              <xdr:to>
                <xdr:col>38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AJ121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Wartet an der Anschluss bis der EC52 vorbei gekommen i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116</xdr:row>
                <xdr:rowOff>12</xdr:rowOff>
              </xdr:from>
              <xdr:to>
                <xdr:col>40</xdr:col>
                <xdr:colOff>67</xdr:colOff>
                <xdr:row>120</xdr:row>
                <xdr:rowOff>11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Wartet an der Anschluss bis der EC52 vorbei gekommen i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</xdr:row>
                <xdr:rowOff>7</xdr:rowOff>
              </xdr:from>
              <xdr:to>
                <xdr:col>41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P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113</xdr:row>
                <xdr:rowOff>12</xdr:rowOff>
              </xdr:from>
              <xdr:to>
                <xdr:col>47</xdr:col>
                <xdr:colOff>0</xdr:colOff>
                <xdr:row>117</xdr:row>
                <xdr:rowOff>11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3</xdr:row>
                <xdr:rowOff>7</xdr:rowOff>
              </xdr:from>
              <xdr:to>
                <xdr:col>4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Y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113</xdr:row>
                <xdr:rowOff>12</xdr:rowOff>
              </xdr:from>
              <xdr:to>
                <xdr:col>55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BB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3</xdr:row>
                <xdr:rowOff>7</xdr:rowOff>
              </xdr:from>
              <xdr:to>
                <xdr:col>5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H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3</xdr:colOff>
                <xdr:row>113</xdr:row>
                <xdr:rowOff>12</xdr:rowOff>
              </xdr:from>
              <xdr:to>
                <xdr:col>64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BK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3</xdr:row>
                <xdr:rowOff>7</xdr:rowOff>
              </xdr:from>
              <xdr:to>
                <xdr:col>6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Q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113</xdr:row>
                <xdr:rowOff>12</xdr:rowOff>
              </xdr:from>
              <xdr:to>
                <xdr:col>74</xdr:col>
                <xdr:colOff>0</xdr:colOff>
                <xdr:row>117</xdr:row>
                <xdr:rowOff>11</xdr:rowOff>
              </xdr:to>
            </anchor>
          </commentPr>
        </mc:Choice>
        <mc:Fallback/>
      </mc:AlternateContent>
    </comment>
    <comment ref="BT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3</xdr:colOff>
                <xdr:row>10</xdr:row>
                <xdr:rowOff>12</xdr:rowOff>
              </xdr:from>
              <xdr:to>
                <xdr:col>74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BZ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3</xdr:colOff>
                <xdr:row>113</xdr:row>
                <xdr:rowOff>12</xdr:rowOff>
              </xdr:from>
              <xdr:to>
                <xdr:col>82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CC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3</xdr:colOff>
                <xdr:row>10</xdr:row>
                <xdr:rowOff>12</xdr:rowOff>
              </xdr:from>
              <xdr:to>
                <xdr:col>83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CI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3</xdr:colOff>
                <xdr:row>113</xdr:row>
                <xdr:rowOff>12</xdr:rowOff>
              </xdr:from>
              <xdr:to>
                <xdr:col>91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CL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3</xdr:colOff>
                <xdr:row>10</xdr:row>
                <xdr:rowOff>12</xdr:rowOff>
              </xdr:from>
              <xdr:to>
                <xdr:col>92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CR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113</xdr:row>
                <xdr:rowOff>12</xdr:rowOff>
              </xdr:from>
              <xdr:to>
                <xdr:col>100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CU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3</xdr:colOff>
                <xdr:row>10</xdr:row>
                <xdr:rowOff>12</xdr:rowOff>
              </xdr:from>
              <xdr:to>
                <xdr:col>101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DA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113</xdr:row>
                <xdr:rowOff>12</xdr:rowOff>
              </xdr:from>
              <xdr:to>
                <xdr:col>109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DD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10</xdr:row>
                <xdr:rowOff>12</xdr:rowOff>
              </xdr:from>
              <xdr:to>
                <xdr:col>110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DJ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23</xdr:colOff>
                <xdr:row>113</xdr:row>
                <xdr:rowOff>12</xdr:rowOff>
              </xdr:from>
              <xdr:to>
                <xdr:col>118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DM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23</xdr:colOff>
                <xdr:row>10</xdr:row>
                <xdr:rowOff>12</xdr:rowOff>
              </xdr:from>
              <xdr:to>
                <xdr:col>119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DS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3</xdr:colOff>
                <xdr:row>113</xdr:row>
                <xdr:rowOff>12</xdr:rowOff>
              </xdr:from>
              <xdr:to>
                <xdr:col>128</xdr:col>
                <xdr:colOff>0</xdr:colOff>
                <xdr:row>117</xdr:row>
                <xdr:rowOff>11</xdr:rowOff>
              </xdr:to>
            </anchor>
          </commentPr>
        </mc:Choice>
        <mc:Fallback/>
      </mc:AlternateContent>
    </comment>
    <comment ref="DV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3</xdr:colOff>
                <xdr:row>10</xdr:row>
                <xdr:rowOff>12</xdr:rowOff>
              </xdr:from>
              <xdr:to>
                <xdr:col>128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EB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23</xdr:colOff>
                <xdr:row>113</xdr:row>
                <xdr:rowOff>12</xdr:rowOff>
              </xdr:from>
              <xdr:to>
                <xdr:col>136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EE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23</xdr:colOff>
                <xdr:row>10</xdr:row>
                <xdr:rowOff>12</xdr:rowOff>
              </xdr:from>
              <xdr:to>
                <xdr:col>137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EK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3</xdr:colOff>
                <xdr:row>113</xdr:row>
                <xdr:rowOff>12</xdr:rowOff>
              </xdr:from>
              <xdr:to>
                <xdr:col>145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EN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3</xdr:colOff>
                <xdr:row>10</xdr:row>
                <xdr:rowOff>12</xdr:rowOff>
              </xdr:from>
              <xdr:to>
                <xdr:col>146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ES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23</xdr:colOff>
                <xdr:row>113</xdr:row>
                <xdr:rowOff>12</xdr:rowOff>
              </xdr:from>
              <xdr:to>
                <xdr:col>153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EV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23</xdr:colOff>
                <xdr:row>10</xdr:row>
                <xdr:rowOff>12</xdr:rowOff>
              </xdr:from>
              <xdr:to>
                <xdr:col>155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FA118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3</xdr:colOff>
                <xdr:row>113</xdr:row>
                <xdr:rowOff>12</xdr:rowOff>
              </xdr:from>
              <xdr:to>
                <xdr:col>161</xdr:col>
                <xdr:colOff>67</xdr:colOff>
                <xdr:row>117</xdr:row>
                <xdr:rowOff>11</xdr:rowOff>
              </xdr:to>
            </anchor>
          </commentPr>
        </mc:Choice>
        <mc:Fallback/>
      </mc:AlternateContent>
    </comment>
    <comment ref="FD15" authorId="0">
      <text>
        <r>
          <rPr>
            <b val="true"/>
            <sz val="8"/>
            <color rgb="FF000000"/>
            <rFont val="Times New Roman"/>
            <family val="1"/>
          </rPr>
          <t xml:space="preserve">Sander Fondse:
</t>
        </r>
        <r>
          <rPr>
            <sz val="8"/>
            <color rgb="FF000000"/>
            <rFont val="Times New Roman"/>
            <family val="1"/>
          </rPr>
          <t xml:space="preserve">Der Pfeil meint, der Züg wird überhoh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3</xdr:colOff>
                <xdr:row>10</xdr:row>
                <xdr:rowOff>12</xdr:rowOff>
              </xdr:from>
              <xdr:to>
                <xdr:col>164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85" authorId="0">
      <text>
        <r>
          <rPr>
            <sz val="10"/>
            <rFont val="Arial"/>
            <family val="2"/>
          </rPr>
          <t xml:space="preserve">Fahrt über Gleis 6, da Gleis2 noch mit IC309 bese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80</xdr:row>
                <xdr:rowOff>12</xdr:rowOff>
              </xdr:from>
              <xdr:to>
                <xdr:col>22</xdr:col>
                <xdr:colOff>66</xdr:colOff>
                <xdr:row>284</xdr:row>
                <xdr:rowOff>11</xdr:rowOff>
              </xdr:to>
            </anchor>
          </commentPr>
        </mc:Choice>
        <mc:Fallback/>
      </mc:AlternateContent>
    </comment>
    <comment ref="U69" authorId="0">
      <text>
        <r>
          <rPr>
            <sz val="10"/>
            <rFont val="Arial"/>
            <family val="2"/>
          </rPr>
          <t xml:space="preserve">Fahrt über Gleis 6, da Gleis2 noch mit IC309 bese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4</xdr:row>
                <xdr:rowOff>12</xdr:rowOff>
              </xdr:from>
              <xdr:to>
                <xdr:col>22</xdr:col>
                <xdr:colOff>66</xdr:colOff>
                <xdr:row>68</xdr:row>
                <xdr:rowOff>11</xdr:rowOff>
              </xdr:to>
            </anchor>
          </commentPr>
        </mc:Choice>
        <mc:Fallback/>
      </mc:AlternateContent>
    </comment>
    <comment ref="U177" authorId="0">
      <text>
        <r>
          <rPr>
            <sz val="10"/>
            <rFont val="Arial"/>
            <family val="2"/>
          </rPr>
          <t xml:space="preserve">Fahrt über Gleis 6, da Gleis2 noch mit IC309 bese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72</xdr:row>
                <xdr:rowOff>12</xdr:rowOff>
              </xdr:from>
              <xdr:to>
                <xdr:col>22</xdr:col>
                <xdr:colOff>66</xdr:colOff>
                <xdr:row>17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5" uniqueCount="350">
  <si>
    <t xml:space="preserve">Leeuwwarden Centraal - Meppel - Duivendrecht - Amsterdam Centraal (Monntag - Freitag)</t>
  </si>
  <si>
    <t xml:space="preserve">IC</t>
  </si>
  <si>
    <t xml:space="preserve">EC</t>
  </si>
  <si>
    <t xml:space="preserve">RB</t>
  </si>
  <si>
    <t xml:space="preserve">RB340</t>
  </si>
  <si>
    <t xml:space="preserve">IC340</t>
  </si>
  <si>
    <t xml:space="preserve">EC49</t>
  </si>
  <si>
    <t xml:space="preserve">Leeuwwarden Centraal Station</t>
  </si>
  <si>
    <t xml:space="preserve">Leeuwwarden Merenwijk</t>
  </si>
  <si>
    <t xml:space="preserve">-</t>
  </si>
  <si>
    <t xml:space="preserve">12524 13244</t>
  </si>
  <si>
    <t xml:space="preserve">Dieren</t>
  </si>
  <si>
    <t xml:space="preserve">Hemmen-Assendelft</t>
  </si>
  <si>
    <t xml:space="preserve">Zoutmeer</t>
  </si>
  <si>
    <t xml:space="preserve">Meppel</t>
  </si>
  <si>
    <t xml:space="preserve">11250 14094</t>
  </si>
  <si>
    <t xml:space="preserve">10974 14186</t>
  </si>
  <si>
    <t xml:space="preserve">Weesp</t>
  </si>
  <si>
    <t xml:space="preserve">Duivendrecht</t>
  </si>
  <si>
    <t xml:space="preserve">Diemen Centrum</t>
  </si>
  <si>
    <t xml:space="preserve">Diemen West</t>
  </si>
  <si>
    <t xml:space="preserve">Amsterdam Watergraafsmeer</t>
  </si>
  <si>
    <t xml:space="preserve">Amsterdam Amstel</t>
  </si>
  <si>
    <t xml:space="preserve">Amsterdam Centraal</t>
  </si>
  <si>
    <t xml:space="preserve">Amsterdam Centraal - Duivendrecht - Meppel - Leeuwwarden Centraal (Monntag - Freitag)</t>
  </si>
  <si>
    <t xml:space="preserve">Diese Farbe meint : diese Züg ENDET hier ! Fährt der nächste Tag ab um 6:43</t>
  </si>
  <si>
    <t xml:space="preserve">Umlauf RB340</t>
  </si>
  <si>
    <t xml:space="preserve">Amsterdam</t>
  </si>
  <si>
    <t xml:space="preserve">Leeuwwarden</t>
  </si>
  <si>
    <t xml:space="preserve">Leeuwwarden Centraal - Meppel - Duivendrecht - Amsterdam Centraal (Samstag-Sonntag)</t>
  </si>
  <si>
    <t xml:space="preserve">Amsterdam Centraal - Duivendrecht - Meppel - Leeuwwarden Centraal (Samstag-Sonntag)</t>
  </si>
  <si>
    <t xml:space="preserve">Amstelveen / Straußberg CS  - Noordwijk - Meppel  (Monntag - Samstag)</t>
  </si>
  <si>
    <t xml:space="preserve">RB313</t>
  </si>
  <si>
    <t xml:space="preserve">RB314</t>
  </si>
  <si>
    <t xml:space="preserve">Amstelveen, Station CS</t>
  </si>
  <si>
    <t xml:space="preserve">Amstelveen Noord</t>
  </si>
  <si>
    <t xml:space="preserve">Kramergat</t>
  </si>
  <si>
    <t xml:space="preserve">Remkum</t>
  </si>
  <si>
    <t xml:space="preserve">Noordwijk</t>
  </si>
  <si>
    <t xml:space="preserve">Straußberg Opstel</t>
  </si>
  <si>
    <t xml:space="preserve">Straußberg Centraal Station</t>
  </si>
  <si>
    <t xml:space="preserve">Straußberg Appelgaarde</t>
  </si>
  <si>
    <t xml:space="preserve">Waalrijk</t>
  </si>
  <si>
    <t xml:space="preserve">Bruidijk</t>
  </si>
  <si>
    <t xml:space="preserve">Bergen bij zee</t>
  </si>
  <si>
    <t xml:space="preserve">Raalte</t>
  </si>
  <si>
    <t xml:space="preserve">Twisk</t>
  </si>
  <si>
    <t xml:space="preserve">Brinkhof</t>
  </si>
  <si>
    <t xml:space="preserve">Beerenveld</t>
  </si>
  <si>
    <t xml:space="preserve">Meppel - Noordwijk - Amstelveen / Straußberg (Monntag - Samstag)</t>
  </si>
  <si>
    <t xml:space="preserve">Amstelveen / Straußberg CS  - Noordwijk - Meppel  (Sonntag)</t>
  </si>
  <si>
    <t xml:space="preserve">Meppel - Noordwijk - Amstelveen / Straußberg (Sonntag)</t>
  </si>
  <si>
    <t xml:space="preserve">Straußberg CS - Klarenburg - Duivendrecht - Amsterdam CS  (Monntag - Samstag)</t>
  </si>
  <si>
    <t xml:space="preserve">IC/ EC</t>
  </si>
  <si>
    <t xml:space="preserve">RB308</t>
  </si>
  <si>
    <t xml:space="preserve">IC308</t>
  </si>
  <si>
    <t xml:space="preserve">EC21</t>
  </si>
  <si>
    <t xml:space="preserve">Straußberg, Centraal Station</t>
  </si>
  <si>
    <t xml:space="preserve">Straußberg, Goederenweg</t>
  </si>
  <si>
    <t xml:space="preserve">Straußberg, Zuid</t>
  </si>
  <si>
    <t xml:space="preserve">Straußberg, Mernixweg</t>
  </si>
  <si>
    <t xml:space="preserve">Nootdorp</t>
  </si>
  <si>
    <t xml:space="preserve">Amstelveen </t>
  </si>
  <si>
    <t xml:space="preserve">Amstelveen</t>
  </si>
  <si>
    <t xml:space="preserve">Voorschoten</t>
  </si>
  <si>
    <t xml:space="preserve">Klarenburg</t>
  </si>
  <si>
    <t xml:space="preserve">Klarenburg west</t>
  </si>
  <si>
    <t xml:space="preserve">11617 15160</t>
  </si>
  <si>
    <t xml:space="preserve">11458 15098</t>
  </si>
  <si>
    <t xml:space="preserve">Achtenaar</t>
  </si>
  <si>
    <t xml:space="preserve">Huizen</t>
  </si>
  <si>
    <t xml:space="preserve">Diemen Oost</t>
  </si>
  <si>
    <t xml:space="preserve">Amsterdam, Watergraafsmeer</t>
  </si>
  <si>
    <t xml:space="preserve">Amsterdam, RAI</t>
  </si>
  <si>
    <t xml:space="preserve">Amsterdam, Zuid / WTC</t>
  </si>
  <si>
    <t xml:space="preserve">Amsterdam, Nieuw Sloten</t>
  </si>
  <si>
    <t xml:space="preserve">Amsterdam, Centraal Station</t>
  </si>
  <si>
    <t xml:space="preserve">Amsterdam CS - Duivendrecht - Klarenburg - Straußberg CS</t>
  </si>
  <si>
    <t xml:space="preserve">Straußberg</t>
  </si>
  <si>
    <t xml:space="preserve">Amsterdam, Centraal Station - Haarlem - Zandvoort</t>
  </si>
  <si>
    <t xml:space="preserve">RB328</t>
  </si>
  <si>
    <t xml:space="preserve">Amsterdam, Sloterdijk</t>
  </si>
  <si>
    <t xml:space="preserve">Zwanenburg</t>
  </si>
  <si>
    <t xml:space="preserve">Halfweg</t>
  </si>
  <si>
    <t xml:space="preserve">Vijfhuizen</t>
  </si>
  <si>
    <t xml:space="preserve">Haarlem</t>
  </si>
  <si>
    <t xml:space="preserve">naar:</t>
  </si>
  <si>
    <t xml:space="preserve">Overveen </t>
  </si>
  <si>
    <t xml:space="preserve">Zandvoort</t>
  </si>
  <si>
    <t xml:space="preserve">Zandvoort - Haarlem - Amsterdam, Centraal Station</t>
  </si>
  <si>
    <t xml:space="preserve">van:</t>
  </si>
  <si>
    <t xml:space="preserve">Fängt an</t>
  </si>
  <si>
    <t xml:space="preserve">Endet</t>
  </si>
  <si>
    <t xml:space="preserve">Strausberg</t>
  </si>
  <si>
    <t xml:space="preserve">Umlauf</t>
  </si>
  <si>
    <t xml:space="preserve">Montag - Freitag</t>
  </si>
  <si>
    <t xml:space="preserve">E</t>
  </si>
  <si>
    <t xml:space="preserve">RB306</t>
  </si>
  <si>
    <t xml:space="preserve">RB309</t>
  </si>
  <si>
    <t xml:space="preserve">RB303</t>
  </si>
  <si>
    <t xml:space="preserve">RB315</t>
  </si>
  <si>
    <t xml:space="preserve">IC309</t>
  </si>
  <si>
    <t xml:space="preserve">EC52</t>
  </si>
  <si>
    <t xml:space="preserve">van :</t>
  </si>
  <si>
    <t xml:space="preserve">IC *</t>
  </si>
  <si>
    <t xml:space="preserve">Amsterdam, Oud Zuid</t>
  </si>
  <si>
    <t xml:space="preserve">Badhoevendorp Noord</t>
  </si>
  <si>
    <t xml:space="preserve">Badhoevendorp Zuid</t>
  </si>
  <si>
    <t xml:space="preserve">Schiphol</t>
  </si>
  <si>
    <t xml:space="preserve">naar :</t>
  </si>
  <si>
    <t xml:space="preserve">Houten</t>
  </si>
  <si>
    <t xml:space="preserve">Houten Castellum</t>
  </si>
  <si>
    <t xml:space="preserve">Vianen</t>
  </si>
  <si>
    <t xml:space="preserve">Sleeswijk</t>
  </si>
  <si>
    <t xml:space="preserve">Amrsfoort</t>
  </si>
  <si>
    <t xml:space="preserve">9537 15811</t>
  </si>
  <si>
    <t xml:space="preserve">9651 15938</t>
  </si>
  <si>
    <t xml:space="preserve">Siegbergen Buiten</t>
  </si>
  <si>
    <t xml:space="preserve">Leiden</t>
  </si>
  <si>
    <t xml:space="preserve">Siegbergen Merenwijk</t>
  </si>
  <si>
    <t xml:space="preserve">Siegbergen Centraal Station</t>
  </si>
  <si>
    <t xml:space="preserve">Siegbergen Muziekwijk</t>
  </si>
  <si>
    <t xml:space="preserve">Siegbergen Oost</t>
  </si>
  <si>
    <t xml:space="preserve">Helversdorp</t>
  </si>
  <si>
    <t xml:space="preserve">Tegershuin</t>
  </si>
  <si>
    <t xml:space="preserve">Beek</t>
  </si>
  <si>
    <t xml:space="preserve">10823 16535</t>
  </si>
  <si>
    <t xml:space="preserve">10835 16661</t>
  </si>
  <si>
    <t xml:space="preserve">Zegward</t>
  </si>
  <si>
    <t xml:space="preserve">Uithoorn</t>
  </si>
  <si>
    <t xml:space="preserve">Venlo Noord</t>
  </si>
  <si>
    <t xml:space="preserve">Venlo, Centraal Station</t>
  </si>
  <si>
    <t xml:space="preserve">Achtung ! Sehe Anmerkungen</t>
  </si>
  <si>
    <t xml:space="preserve">-&gt;Spätverbindung</t>
  </si>
  <si>
    <t xml:space="preserve">Amers.</t>
  </si>
  <si>
    <t xml:space="preserve">Umlauf RB309</t>
  </si>
  <si>
    <t xml:space="preserve">von</t>
  </si>
  <si>
    <t xml:space="preserve">nach</t>
  </si>
  <si>
    <t xml:space="preserve">wird Zug</t>
  </si>
  <si>
    <t xml:space="preserve">Bemerkungen</t>
  </si>
  <si>
    <t xml:space="preserve">Siegbergen</t>
  </si>
  <si>
    <t xml:space="preserve">-&gt;7</t>
  </si>
  <si>
    <t xml:space="preserve">Venlo</t>
  </si>
  <si>
    <t xml:space="preserve">-&gt;4</t>
  </si>
  <si>
    <t xml:space="preserve">Dieser Zug fährt von Venlo... Frühzug!!!</t>
  </si>
  <si>
    <t xml:space="preserve">-&gt;1</t>
  </si>
  <si>
    <t xml:space="preserve">5-&gt;5</t>
  </si>
  <si>
    <t xml:space="preserve">Benutzt Gleis 77</t>
  </si>
  <si>
    <t xml:space="preserve">-&gt;3</t>
  </si>
  <si>
    <t xml:space="preserve">-&gt;2</t>
  </si>
  <si>
    <t xml:space="preserve">Benutzt Gleis 75 mit RB340 in Amsterdam</t>
  </si>
  <si>
    <t xml:space="preserve">Samstag</t>
  </si>
  <si>
    <t xml:space="preserve">3-&gt;3</t>
  </si>
  <si>
    <t xml:space="preserve">-&gt;6</t>
  </si>
  <si>
    <t xml:space="preserve">Sonntag</t>
  </si>
  <si>
    <t xml:space="preserve">-&gt;5</t>
  </si>
  <si>
    <t xml:space="preserve">4-&gt;4</t>
  </si>
  <si>
    <t xml:space="preserve">nicht benutzt</t>
  </si>
  <si>
    <t xml:space="preserve">Fahrplan Straußberg Centraal Station-Leeuwwarden   CS</t>
  </si>
  <si>
    <t xml:space="preserve">FV</t>
  </si>
  <si>
    <t xml:space="preserve">RV</t>
  </si>
  <si>
    <t xml:space="preserve">A=Vom Abstellgleis E=Zum Abstellgleis</t>
  </si>
  <si>
    <t xml:space="preserve">Graue Fahrzeiten sind  Durchfahrtszeiten</t>
  </si>
  <si>
    <t xml:space="preserve">(Montag-Freitag)</t>
  </si>
  <si>
    <t xml:space="preserve">A</t>
  </si>
  <si>
    <t xml:space="preserve">IR39</t>
  </si>
  <si>
    <t xml:space="preserve">RB307</t>
  </si>
  <si>
    <t xml:space="preserve">IC305</t>
  </si>
  <si>
    <t xml:space="preserve">RB343</t>
  </si>
  <si>
    <t xml:space="preserve">IC304</t>
  </si>
  <si>
    <t xml:space="preserve">IC305 (E)</t>
  </si>
  <si>
    <t xml:space="preserve">IC304 E</t>
  </si>
  <si>
    <t xml:space="preserve">IC305 E</t>
  </si>
  <si>
    <t xml:space="preserve">Straußberg CS ab</t>
  </si>
  <si>
    <t xml:space="preserve">---</t>
  </si>
  <si>
    <t xml:space="preserve">|</t>
  </si>
  <si>
    <t xml:space="preserve">Hp. Straußberg – Schepershoek</t>
  </si>
  <si>
    <t xml:space="preserve">Hp. Dirkskloster</t>
  </si>
  <si>
    <t xml:space="preserve">Oostende an</t>
  </si>
  <si>
    <t xml:space="preserve">Laarwald</t>
  </si>
  <si>
    <t xml:space="preserve">Oostende ab</t>
  </si>
  <si>
    <t xml:space="preserve">Hp. Buitenpost</t>
  </si>
  <si>
    <t xml:space="preserve">Hp. Coevoorden</t>
  </si>
  <si>
    <t xml:space="preserve">Bf. Emmen an</t>
  </si>
  <si>
    <t xml:space="preserve">Bf. Emmen ab</t>
  </si>
  <si>
    <t xml:space="preserve">Hp. Musselkanaal</t>
  </si>
  <si>
    <t xml:space="preserve">Hp. Leeuwwarden-De Kooi</t>
  </si>
  <si>
    <t xml:space="preserve">Leeuwwarden   CS an</t>
  </si>
  <si>
    <t xml:space="preserve">Leeuwwarden – West an</t>
  </si>
  <si>
    <t xml:space="preserve">IC305 A</t>
  </si>
  <si>
    <t xml:space="preserve">IC304 A</t>
  </si>
  <si>
    <t xml:space="preserve">IC304 (A)</t>
  </si>
  <si>
    <t xml:space="preserve">IC304 </t>
  </si>
  <si>
    <t xml:space="preserve">IC305 </t>
  </si>
  <si>
    <t xml:space="preserve">Leeuwwarden – West ab</t>
  </si>
  <si>
    <t xml:space="preserve">Leeuwwarden   CS ab</t>
  </si>
  <si>
    <t xml:space="preserve">Straußberg CS an</t>
  </si>
  <si>
    <t xml:space="preserve">!</t>
  </si>
  <si>
    <t xml:space="preserve">H45 s</t>
  </si>
  <si>
    <t xml:space="preserve">16:45-50 EC52 nach Süden ab</t>
  </si>
  <si>
    <t xml:space="preserve">RB343 nach Laarwald</t>
  </si>
  <si>
    <t xml:space="preserve">Verkehrstage</t>
  </si>
  <si>
    <t xml:space="preserve">Von Zur Abstellanlage RB307:</t>
  </si>
  <si>
    <t xml:space="preserve">Mo</t>
  </si>
  <si>
    <t xml:space="preserve">Montag</t>
  </si>
  <si>
    <t xml:space="preserve">Mo-Fr</t>
  </si>
  <si>
    <t xml:space="preserve">Sa</t>
  </si>
  <si>
    <t xml:space="preserve">So</t>
  </si>
  <si>
    <t xml:space="preserve">Di </t>
  </si>
  <si>
    <t xml:space="preserve">Dienstag</t>
  </si>
  <si>
    <t xml:space="preserve">Mi </t>
  </si>
  <si>
    <t xml:space="preserve">Mittwoch</t>
  </si>
  <si>
    <t xml:space="preserve">Do</t>
  </si>
  <si>
    <t xml:space="preserve">Dionnerstag</t>
  </si>
  <si>
    <t xml:space="preserve">Fr</t>
  </si>
  <si>
    <t xml:space="preserve">Freitag</t>
  </si>
  <si>
    <t xml:space="preserve">W</t>
  </si>
  <si>
    <t xml:space="preserve">Werktag</t>
  </si>
  <si>
    <t xml:space="preserve">W(Sa)</t>
  </si>
  <si>
    <t xml:space="preserve">Werktags außer Sa</t>
  </si>
  <si>
    <t xml:space="preserve">Fahrplan Maastricht Centraal Station-Siegbergen Centraal Station-Strausberg Centraal Station</t>
  </si>
  <si>
    <t xml:space="preserve">RB305 A</t>
  </si>
  <si>
    <t xml:space="preserve">RE305 A</t>
  </si>
  <si>
    <t xml:space="preserve">RB305 </t>
  </si>
  <si>
    <t xml:space="preserve">RB305</t>
  </si>
  <si>
    <t xml:space="preserve">RE305 </t>
  </si>
  <si>
    <t xml:space="preserve">IC303</t>
  </si>
  <si>
    <t xml:space="preserve">EC54</t>
  </si>
  <si>
    <t xml:space="preserve">Maastricht CS ab</t>
  </si>
  <si>
    <t xml:space="preserve">Hp. Meerzicht</t>
  </si>
  <si>
    <t xml:space="preserve">Hp. Veghel</t>
  </si>
  <si>
    <t xml:space="preserve">Bf. Kappelle aan de Maas</t>
  </si>
  <si>
    <t xml:space="preserve">Hp. Doodstil</t>
  </si>
  <si>
    <t xml:space="preserve">Hp. Maserkerk</t>
  </si>
  <si>
    <t xml:space="preserve">Bf. Woerden an</t>
  </si>
  <si>
    <t xml:space="preserve">RB306 E</t>
  </si>
  <si>
    <t xml:space="preserve">RB306 </t>
  </si>
  <si>
    <t xml:space="preserve">RE305 E</t>
  </si>
  <si>
    <t xml:space="preserve">Bf. Woerden ab</t>
  </si>
  <si>
    <t xml:space="preserve">Bf. Breukelen</t>
  </si>
  <si>
    <t xml:space="preserve">Hp. Ouderkerk a/d Amstel</t>
  </si>
  <si>
    <t xml:space="preserve">Hp. Buitenstel</t>
  </si>
  <si>
    <t xml:space="preserve">Bf. Amstelsloot</t>
  </si>
  <si>
    <t xml:space="preserve">Bf. Striemsveen</t>
  </si>
  <si>
    <t xml:space="preserve">Hp. Siegbergen-West</t>
  </si>
  <si>
    <t xml:space="preserve">Hp. Siegbergen-Muziekwijk</t>
  </si>
  <si>
    <t xml:space="preserve">Siegbergen CS an</t>
  </si>
  <si>
    <t xml:space="preserve">RB304x</t>
  </si>
  <si>
    <t xml:space="preserve">RB303 A</t>
  </si>
  <si>
    <t xml:space="preserve">Siegbergen CS ab</t>
  </si>
  <si>
    <t xml:space="preserve">Hp.Siegbergen Chaupinsingel</t>
  </si>
  <si>
    <t xml:space="preserve">Siegbergen Station Oost</t>
  </si>
  <si>
    <t xml:space="preserve">Hp.Overveen</t>
  </si>
  <si>
    <t xml:space="preserve">Bf. Valmoet</t>
  </si>
  <si>
    <t xml:space="preserve">Hp. Ter Aar – Castricum</t>
  </si>
  <si>
    <t xml:space="preserve">Hp. Berendrecht</t>
  </si>
  <si>
    <t xml:space="preserve">Hp. Wateringen</t>
  </si>
  <si>
    <t xml:space="preserve">Eemsstad CS an</t>
  </si>
  <si>
    <t xml:space="preserve">Eemsstad CS ab</t>
  </si>
  <si>
    <t xml:space="preserve">Hp. Zieverveen</t>
  </si>
  <si>
    <t xml:space="preserve">Bf. Nieuw-Truisveld</t>
  </si>
  <si>
    <t xml:space="preserve">Hp. Oude Ade</t>
  </si>
  <si>
    <t xml:space="preserve">Bf. Negenhuizen</t>
  </si>
  <si>
    <t xml:space="preserve">Hp. Klarenburg-Vliegveld</t>
  </si>
  <si>
    <t xml:space="preserve">Bf. Klarenburg-Muziekwijk</t>
  </si>
  <si>
    <t xml:space="preserve">Klarenburg CS an</t>
  </si>
  <si>
    <t xml:space="preserve">Klarenburg CS ab</t>
  </si>
  <si>
    <t xml:space="preserve">Bf. Voorschoten</t>
  </si>
  <si>
    <t xml:space="preserve">Bf. Oude Veld</t>
  </si>
  <si>
    <t xml:space="preserve">Amstelveen CS an</t>
  </si>
  <si>
    <t xml:space="preserve">Amstelveen CS ab</t>
  </si>
  <si>
    <t xml:space="preserve">Hp. Negenbeek</t>
  </si>
  <si>
    <t xml:space="preserve">Hp. Nootdorp</t>
  </si>
  <si>
    <t xml:space="preserve">Hp. Straußberg-Mariahoeve</t>
  </si>
  <si>
    <t xml:space="preserve">Hp. Straußberg-Mernixweg</t>
  </si>
  <si>
    <t xml:space="preserve">Hp. Strausberg-Zuid</t>
  </si>
  <si>
    <t xml:space="preserve">Hp. Straußberg – Goederenweg</t>
  </si>
  <si>
    <t xml:space="preserve">Strausberg CS an</t>
  </si>
  <si>
    <t xml:space="preserve"> </t>
  </si>
  <si>
    <t xml:space="preserve">Strausberg CS ab</t>
  </si>
  <si>
    <t xml:space="preserve">RB303 E</t>
  </si>
  <si>
    <t xml:space="preserve">IC305  </t>
  </si>
  <si>
    <t xml:space="preserve">IC305  E</t>
  </si>
  <si>
    <t xml:space="preserve">Hp.Zieverveen</t>
  </si>
  <si>
    <t xml:space="preserve">RB306 A</t>
  </si>
  <si>
    <t xml:space="preserve">RB315 A</t>
  </si>
  <si>
    <t xml:space="preserve">RB315 </t>
  </si>
  <si>
    <t xml:space="preserve">RE305</t>
  </si>
  <si>
    <t xml:space="preserve">Hp. Ouderkerk a/d Amstel7945</t>
  </si>
  <si>
    <t xml:space="preserve">RB305 E</t>
  </si>
  <si>
    <t xml:space="preserve">Maastricht CS an</t>
  </si>
  <si>
    <t xml:space="preserve">Hp. Maarsen</t>
  </si>
  <si>
    <t xml:space="preserve">Hp. 408 8097</t>
  </si>
  <si>
    <t xml:space="preserve">Hp. 157 8182</t>
  </si>
  <si>
    <t xml:space="preserve">Abstellanlage Niederlande-Leiden an</t>
  </si>
  <si>
    <t xml:space="preserve">Abstellanlage Niederlande-Leiden ab</t>
  </si>
  <si>
    <t xml:space="preserve">Woerden an</t>
  </si>
  <si>
    <t xml:space="preserve">Mo-Sa</t>
  </si>
  <si>
    <t xml:space="preserve">*</t>
  </si>
  <si>
    <t xml:space="preserve">**</t>
  </si>
  <si>
    <t xml:space="preserve">Bf. Laarwald Nord ab</t>
  </si>
  <si>
    <t xml:space="preserve">Bf. Laarwald Stadt an</t>
  </si>
  <si>
    <t xml:space="preserve">Bf. Laarwald Stadt ab</t>
  </si>
  <si>
    <t xml:space="preserve">Bf. Laarwald an</t>
  </si>
  <si>
    <t xml:space="preserve">Bf. Laarwald ab</t>
  </si>
  <si>
    <t xml:space="preserve">Glanerbrug </t>
  </si>
  <si>
    <t xml:space="preserve">Glanerbrug ab</t>
  </si>
  <si>
    <t xml:space="preserve">Losser</t>
  </si>
  <si>
    <t xml:space="preserve">Glanerbrug an</t>
  </si>
  <si>
    <t xml:space="preserve">Bf. Laarwald Nord an</t>
  </si>
  <si>
    <t xml:space="preserve">* Sa+So ab Laarwald Stadt</t>
  </si>
  <si>
    <t xml:space="preserve">** So ab Laarwald</t>
  </si>
  <si>
    <t xml:space="preserve">Maastricht CS – Woerden – Amersfoort CS – Schipol - Amsterdam CS – Enkhuizen – [Norden] (Monntag - Freitag)</t>
  </si>
  <si>
    <t xml:space="preserve">GV</t>
  </si>
  <si>
    <t xml:space="preserve">CNL83</t>
  </si>
  <si>
    <t xml:space="preserve">Maastricht Centraal Station</t>
  </si>
  <si>
    <t xml:space="preserve">Meerzicht</t>
  </si>
  <si>
    <t xml:space="preserve">Veghel</t>
  </si>
  <si>
    <t xml:space="preserve">Kappelle aan de Maas </t>
  </si>
  <si>
    <t xml:space="preserve">Doodstil</t>
  </si>
  <si>
    <t xml:space="preserve">Maserkerk</t>
  </si>
  <si>
    <t xml:space="preserve">Woerden</t>
  </si>
  <si>
    <t xml:space="preserve">Maarn</t>
  </si>
  <si>
    <t xml:space="preserve">Driebergen - Rijsenburg</t>
  </si>
  <si>
    <t xml:space="preserve">Zeist</t>
  </si>
  <si>
    <t xml:space="preserve">Amersfoort CS</t>
  </si>
  <si>
    <t xml:space="preserve">Amersfoort- Noordpoort</t>
  </si>
  <si>
    <t xml:space="preserve">Wezep</t>
  </si>
  <si>
    <t xml:space="preserve">9104 14920</t>
  </si>
  <si>
    <t xml:space="preserve">Amsterdam Landsmeer</t>
  </si>
  <si>
    <t xml:space="preserve">Broek op Langerdijk</t>
  </si>
  <si>
    <t xml:space="preserve">Hoorn Kersenboocherd</t>
  </si>
  <si>
    <t xml:space="preserve">Hoorn</t>
  </si>
  <si>
    <t xml:space="preserve">Anna Polowna</t>
  </si>
  <si>
    <t xml:space="preserve">Enkhuizen</t>
  </si>
  <si>
    <t xml:space="preserve">[Norden]</t>
  </si>
  <si>
    <t xml:space="preserve">[Norden] – Enkhuizen – Amsterdam CS – Schipol – Anersfoort CS – Woerden - Maastricht (Monntag - Freitag)</t>
  </si>
  <si>
    <t xml:space="preserve">Umlauf RB305</t>
  </si>
  <si>
    <t xml:space="preserve">Mastricht</t>
  </si>
  <si>
    <t xml:space="preserve">-&gt;8</t>
  </si>
  <si>
    <t xml:space="preserve">Maastricht</t>
  </si>
  <si>
    <t xml:space="preserve">Norden</t>
  </si>
  <si>
    <t xml:space="preserve">-&gt;9</t>
  </si>
  <si>
    <t xml:space="preserve">Schipol</t>
  </si>
  <si>
    <t xml:space="preserve">Amersfoort</t>
  </si>
  <si>
    <t xml:space="preserve">Maastricht CS – Woerden – Amersfoort CS – Schipol - Amsterdam CS – Enkhuizen – [Norden] (Samstag)</t>
  </si>
  <si>
    <t xml:space="preserve">[Norden] – Enkhuizen – Amsterdam CS – Schipol – Anersfoort CS – Woerden - Maastricht (Samstag)</t>
  </si>
  <si>
    <t xml:space="preserve">Maastricht CS – Woerden – Amersfoort CS – Schipol - Amsterdam CS – Enkhuizen – [Norden] (Sonntag)</t>
  </si>
  <si>
    <t xml:space="preserve">[Norden] – Enkhuizen – Amsterdam CS – Schipol – Anersfoort CS – Woerden - Maastricht (Sonntag)</t>
  </si>
  <si>
    <t xml:space="preserve">9-&gt;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hh:mm:ss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3366"/>
      <name val="Arial"/>
      <family val="2"/>
    </font>
    <font>
      <sz val="10"/>
      <color rgb="FF33CCCC"/>
      <name val="Arial"/>
      <family val="2"/>
    </font>
    <font>
      <i val="true"/>
      <sz val="1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i val="true"/>
      <sz val="10"/>
      <color rgb="FF000080"/>
      <name val="Arial"/>
      <family val="2"/>
    </font>
    <font>
      <i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i val="true"/>
      <sz val="10"/>
      <color rgb="FF969696"/>
      <name val="Arial"/>
      <family val="2"/>
    </font>
    <font>
      <b val="true"/>
      <sz val="10"/>
      <color rgb="FF00CC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5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sz val="8"/>
      <color rgb="FFFF3333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color rgb="FFFF950E"/>
      <name val="Arial"/>
      <family val="2"/>
    </font>
    <font>
      <sz val="10"/>
      <color rgb="FFFF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950E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AEC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FF3333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0084D1"/>
        <bgColor rgb="FF008080"/>
      </patternFill>
    </fill>
    <fill>
      <patternFill patternType="solid">
        <fgColor rgb="FFAECF00"/>
        <bgColor rgb="FF99CC00"/>
      </patternFill>
    </fill>
    <fill>
      <patternFill patternType="solid">
        <fgColor rgb="FFFF950E"/>
        <bgColor rgb="FFFF9900"/>
      </patternFill>
    </fill>
    <fill>
      <patternFill patternType="solid">
        <fgColor rgb="FF004586"/>
        <bgColor rgb="FF333399"/>
      </patternFill>
    </fill>
    <fill>
      <patternFill patternType="solid">
        <fgColor rgb="FF280099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AECF00"/>
      <rgbColor rgb="FFFF9900"/>
      <rgbColor rgb="FFFF950E"/>
      <rgbColor rgb="FF666699"/>
      <rgbColor rgb="FF969696"/>
      <rgbColor rgb="FF004586"/>
      <rgbColor rgb="FF339966"/>
      <rgbColor rgb="FF003300"/>
      <rgbColor rgb="FF333300"/>
      <rgbColor rgb="FFFF33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400</xdr:colOff>
      <xdr:row>9</xdr:row>
      <xdr:rowOff>76320</xdr:rowOff>
    </xdr:from>
    <xdr:to>
      <xdr:col>6</xdr:col>
      <xdr:colOff>583560</xdr:colOff>
      <xdr:row>9</xdr:row>
      <xdr:rowOff>127440</xdr:rowOff>
    </xdr:to>
    <xdr:sp>
      <xdr:nvSpPr>
        <xdr:cNvPr id="0" name="AutoShape 1"/>
        <xdr:cNvSpPr/>
      </xdr:nvSpPr>
      <xdr:spPr>
        <a:xfrm>
          <a:off x="3771000" y="1545120"/>
          <a:ext cx="272160" cy="51120"/>
        </a:xfrm>
        <a:prstGeom prst="rightArrow">
          <a:avLst>
            <a:gd name="adj1" fmla="val 50000"/>
            <a:gd name="adj2" fmla="val 133099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560</xdr:colOff>
      <xdr:row>9</xdr:row>
      <xdr:rowOff>76320</xdr:rowOff>
    </xdr:from>
    <xdr:to>
      <xdr:col>9</xdr:col>
      <xdr:colOff>583920</xdr:colOff>
      <xdr:row>9</xdr:row>
      <xdr:rowOff>127440</xdr:rowOff>
    </xdr:to>
    <xdr:sp>
      <xdr:nvSpPr>
        <xdr:cNvPr id="1" name="AutoShape 2"/>
        <xdr:cNvSpPr/>
      </xdr:nvSpPr>
      <xdr:spPr>
        <a:xfrm>
          <a:off x="5735160" y="1545120"/>
          <a:ext cx="270360" cy="51120"/>
        </a:xfrm>
        <a:prstGeom prst="rightArrow">
          <a:avLst>
            <a:gd name="adj1" fmla="val 50000"/>
            <a:gd name="adj2" fmla="val 13221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9</xdr:row>
      <xdr:rowOff>76320</xdr:rowOff>
    </xdr:from>
    <xdr:to>
      <xdr:col>13</xdr:col>
      <xdr:colOff>583920</xdr:colOff>
      <xdr:row>9</xdr:row>
      <xdr:rowOff>127440</xdr:rowOff>
    </xdr:to>
    <xdr:sp>
      <xdr:nvSpPr>
        <xdr:cNvPr id="2" name="AutoShape 3"/>
        <xdr:cNvSpPr/>
      </xdr:nvSpPr>
      <xdr:spPr>
        <a:xfrm>
          <a:off x="8349480" y="1545120"/>
          <a:ext cx="272160" cy="51120"/>
        </a:xfrm>
        <a:prstGeom prst="rightArrow">
          <a:avLst>
            <a:gd name="adj1" fmla="val 50000"/>
            <a:gd name="adj2" fmla="val 133099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240</xdr:colOff>
      <xdr:row>9</xdr:row>
      <xdr:rowOff>76320</xdr:rowOff>
    </xdr:from>
    <xdr:to>
      <xdr:col>17</xdr:col>
      <xdr:colOff>579240</xdr:colOff>
      <xdr:row>9</xdr:row>
      <xdr:rowOff>127440</xdr:rowOff>
    </xdr:to>
    <xdr:sp>
      <xdr:nvSpPr>
        <xdr:cNvPr id="3" name="AutoShape 4"/>
        <xdr:cNvSpPr/>
      </xdr:nvSpPr>
      <xdr:spPr>
        <a:xfrm>
          <a:off x="10947240" y="154512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240</xdr:colOff>
      <xdr:row>9</xdr:row>
      <xdr:rowOff>76320</xdr:rowOff>
    </xdr:from>
    <xdr:to>
      <xdr:col>18</xdr:col>
      <xdr:colOff>578880</xdr:colOff>
      <xdr:row>9</xdr:row>
      <xdr:rowOff>127440</xdr:rowOff>
    </xdr:to>
    <xdr:sp>
      <xdr:nvSpPr>
        <xdr:cNvPr id="4" name="AutoShape 5"/>
        <xdr:cNvSpPr/>
      </xdr:nvSpPr>
      <xdr:spPr>
        <a:xfrm>
          <a:off x="11585520" y="154512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8880</xdr:colOff>
      <xdr:row>9</xdr:row>
      <xdr:rowOff>76320</xdr:rowOff>
    </xdr:from>
    <xdr:to>
      <xdr:col>23</xdr:col>
      <xdr:colOff>578880</xdr:colOff>
      <xdr:row>9</xdr:row>
      <xdr:rowOff>127440</xdr:rowOff>
    </xdr:to>
    <xdr:sp>
      <xdr:nvSpPr>
        <xdr:cNvPr id="5" name="AutoShape 6"/>
        <xdr:cNvSpPr/>
      </xdr:nvSpPr>
      <xdr:spPr>
        <a:xfrm>
          <a:off x="14776200" y="154512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8880</xdr:colOff>
      <xdr:row>9</xdr:row>
      <xdr:rowOff>76320</xdr:rowOff>
    </xdr:from>
    <xdr:to>
      <xdr:col>27</xdr:col>
      <xdr:colOff>577440</xdr:colOff>
      <xdr:row>9</xdr:row>
      <xdr:rowOff>127440</xdr:rowOff>
    </xdr:to>
    <xdr:sp>
      <xdr:nvSpPr>
        <xdr:cNvPr id="6" name="AutoShape 7"/>
        <xdr:cNvSpPr/>
      </xdr:nvSpPr>
      <xdr:spPr>
        <a:xfrm>
          <a:off x="17328960" y="1545120"/>
          <a:ext cx="268560" cy="51120"/>
        </a:xfrm>
        <a:prstGeom prst="rightArrow">
          <a:avLst>
            <a:gd name="adj1" fmla="val 50000"/>
            <a:gd name="adj2" fmla="val 13133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9240</xdr:colOff>
      <xdr:row>9</xdr:row>
      <xdr:rowOff>76320</xdr:rowOff>
    </xdr:from>
    <xdr:to>
      <xdr:col>31</xdr:col>
      <xdr:colOff>579240</xdr:colOff>
      <xdr:row>9</xdr:row>
      <xdr:rowOff>127440</xdr:rowOff>
    </xdr:to>
    <xdr:sp>
      <xdr:nvSpPr>
        <xdr:cNvPr id="7" name="AutoShape 8"/>
        <xdr:cNvSpPr/>
      </xdr:nvSpPr>
      <xdr:spPr>
        <a:xfrm>
          <a:off x="19881720" y="154512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9240</xdr:colOff>
      <xdr:row>9</xdr:row>
      <xdr:rowOff>76320</xdr:rowOff>
    </xdr:from>
    <xdr:to>
      <xdr:col>35</xdr:col>
      <xdr:colOff>578880</xdr:colOff>
      <xdr:row>9</xdr:row>
      <xdr:rowOff>127440</xdr:rowOff>
    </xdr:to>
    <xdr:sp>
      <xdr:nvSpPr>
        <xdr:cNvPr id="8" name="AutoShape 9"/>
        <xdr:cNvSpPr/>
      </xdr:nvSpPr>
      <xdr:spPr>
        <a:xfrm>
          <a:off x="22434480" y="154512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9240</xdr:colOff>
      <xdr:row>9</xdr:row>
      <xdr:rowOff>76320</xdr:rowOff>
    </xdr:from>
    <xdr:to>
      <xdr:col>38</xdr:col>
      <xdr:colOff>578520</xdr:colOff>
      <xdr:row>9</xdr:row>
      <xdr:rowOff>127440</xdr:rowOff>
    </xdr:to>
    <xdr:sp>
      <xdr:nvSpPr>
        <xdr:cNvPr id="9" name="AutoShape 10"/>
        <xdr:cNvSpPr/>
      </xdr:nvSpPr>
      <xdr:spPr>
        <a:xfrm>
          <a:off x="24348960" y="154512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09240</xdr:colOff>
      <xdr:row>9</xdr:row>
      <xdr:rowOff>76320</xdr:rowOff>
    </xdr:from>
    <xdr:to>
      <xdr:col>41</xdr:col>
      <xdr:colOff>570960</xdr:colOff>
      <xdr:row>9</xdr:row>
      <xdr:rowOff>127440</xdr:rowOff>
    </xdr:to>
    <xdr:sp>
      <xdr:nvSpPr>
        <xdr:cNvPr id="10" name="AutoShape 11"/>
        <xdr:cNvSpPr/>
      </xdr:nvSpPr>
      <xdr:spPr>
        <a:xfrm>
          <a:off x="26263440" y="1545120"/>
          <a:ext cx="261720" cy="51120"/>
        </a:xfrm>
        <a:prstGeom prst="rightArrow">
          <a:avLst>
            <a:gd name="adj1" fmla="val 50000"/>
            <a:gd name="adj2" fmla="val 12799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10320</xdr:colOff>
      <xdr:row>9</xdr:row>
      <xdr:rowOff>76320</xdr:rowOff>
    </xdr:from>
    <xdr:to>
      <xdr:col>45</xdr:col>
      <xdr:colOff>567360</xdr:colOff>
      <xdr:row>9</xdr:row>
      <xdr:rowOff>127440</xdr:rowOff>
    </xdr:to>
    <xdr:sp>
      <xdr:nvSpPr>
        <xdr:cNvPr id="11" name="AutoShape 12"/>
        <xdr:cNvSpPr/>
      </xdr:nvSpPr>
      <xdr:spPr>
        <a:xfrm>
          <a:off x="28817280" y="1545120"/>
          <a:ext cx="257040" cy="51120"/>
        </a:xfrm>
        <a:prstGeom prst="rightArrow">
          <a:avLst>
            <a:gd name="adj1" fmla="val 50000"/>
            <a:gd name="adj2" fmla="val 12570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9240</xdr:colOff>
      <xdr:row>9</xdr:row>
      <xdr:rowOff>76320</xdr:rowOff>
    </xdr:from>
    <xdr:to>
      <xdr:col>49</xdr:col>
      <xdr:colOff>565200</xdr:colOff>
      <xdr:row>9</xdr:row>
      <xdr:rowOff>127440</xdr:rowOff>
    </xdr:to>
    <xdr:sp>
      <xdr:nvSpPr>
        <xdr:cNvPr id="12" name="AutoShape 13"/>
        <xdr:cNvSpPr/>
      </xdr:nvSpPr>
      <xdr:spPr>
        <a:xfrm>
          <a:off x="31368960" y="1545120"/>
          <a:ext cx="255960" cy="51120"/>
        </a:xfrm>
        <a:prstGeom prst="rightArrow">
          <a:avLst>
            <a:gd name="adj1" fmla="val 50000"/>
            <a:gd name="adj2" fmla="val 1251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309600</xdr:colOff>
      <xdr:row>9</xdr:row>
      <xdr:rowOff>76320</xdr:rowOff>
    </xdr:from>
    <xdr:to>
      <xdr:col>53</xdr:col>
      <xdr:colOff>566640</xdr:colOff>
      <xdr:row>9</xdr:row>
      <xdr:rowOff>127440</xdr:rowOff>
    </xdr:to>
    <xdr:sp>
      <xdr:nvSpPr>
        <xdr:cNvPr id="13" name="AutoShape 14"/>
        <xdr:cNvSpPr/>
      </xdr:nvSpPr>
      <xdr:spPr>
        <a:xfrm>
          <a:off x="33922080" y="1545120"/>
          <a:ext cx="257040" cy="51120"/>
        </a:xfrm>
        <a:prstGeom prst="rightArrow">
          <a:avLst>
            <a:gd name="adj1" fmla="val 50000"/>
            <a:gd name="adj2" fmla="val 12570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10320</xdr:colOff>
      <xdr:row>9</xdr:row>
      <xdr:rowOff>76320</xdr:rowOff>
    </xdr:from>
    <xdr:to>
      <xdr:col>57</xdr:col>
      <xdr:colOff>569520</xdr:colOff>
      <xdr:row>9</xdr:row>
      <xdr:rowOff>127440</xdr:rowOff>
    </xdr:to>
    <xdr:sp>
      <xdr:nvSpPr>
        <xdr:cNvPr id="14" name="AutoShape 15"/>
        <xdr:cNvSpPr/>
      </xdr:nvSpPr>
      <xdr:spPr>
        <a:xfrm>
          <a:off x="36475560" y="1545120"/>
          <a:ext cx="259200" cy="51120"/>
        </a:xfrm>
        <a:prstGeom prst="rightArrow">
          <a:avLst>
            <a:gd name="adj1" fmla="val 50000"/>
            <a:gd name="adj2" fmla="val 12676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08880</xdr:colOff>
      <xdr:row>9</xdr:row>
      <xdr:rowOff>76320</xdr:rowOff>
    </xdr:from>
    <xdr:to>
      <xdr:col>61</xdr:col>
      <xdr:colOff>565560</xdr:colOff>
      <xdr:row>9</xdr:row>
      <xdr:rowOff>127440</xdr:rowOff>
    </xdr:to>
    <xdr:sp>
      <xdr:nvSpPr>
        <xdr:cNvPr id="15" name="AutoShape 16"/>
        <xdr:cNvSpPr/>
      </xdr:nvSpPr>
      <xdr:spPr>
        <a:xfrm>
          <a:off x="39026880" y="1545120"/>
          <a:ext cx="256680" cy="51120"/>
        </a:xfrm>
        <a:prstGeom prst="rightArrow">
          <a:avLst>
            <a:gd name="adj1" fmla="val 50000"/>
            <a:gd name="adj2" fmla="val 12552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08880</xdr:colOff>
      <xdr:row>9</xdr:row>
      <xdr:rowOff>76320</xdr:rowOff>
    </xdr:from>
    <xdr:to>
      <xdr:col>64</xdr:col>
      <xdr:colOff>578160</xdr:colOff>
      <xdr:row>9</xdr:row>
      <xdr:rowOff>127440</xdr:rowOff>
    </xdr:to>
    <xdr:sp>
      <xdr:nvSpPr>
        <xdr:cNvPr id="16" name="AutoShape 17"/>
        <xdr:cNvSpPr/>
      </xdr:nvSpPr>
      <xdr:spPr>
        <a:xfrm>
          <a:off x="40941360" y="154512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309240</xdr:colOff>
      <xdr:row>9</xdr:row>
      <xdr:rowOff>76320</xdr:rowOff>
    </xdr:from>
    <xdr:to>
      <xdr:col>67</xdr:col>
      <xdr:colOff>578880</xdr:colOff>
      <xdr:row>9</xdr:row>
      <xdr:rowOff>127440</xdr:rowOff>
    </xdr:to>
    <xdr:sp>
      <xdr:nvSpPr>
        <xdr:cNvPr id="17" name="AutoShape 18"/>
        <xdr:cNvSpPr/>
      </xdr:nvSpPr>
      <xdr:spPr>
        <a:xfrm>
          <a:off x="42856200" y="154512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10320</xdr:colOff>
      <xdr:row>9</xdr:row>
      <xdr:rowOff>76320</xdr:rowOff>
    </xdr:from>
    <xdr:to>
      <xdr:col>70</xdr:col>
      <xdr:colOff>569520</xdr:colOff>
      <xdr:row>9</xdr:row>
      <xdr:rowOff>127440</xdr:rowOff>
    </xdr:to>
    <xdr:sp>
      <xdr:nvSpPr>
        <xdr:cNvPr id="18" name="AutoShape 19"/>
        <xdr:cNvSpPr/>
      </xdr:nvSpPr>
      <xdr:spPr>
        <a:xfrm>
          <a:off x="44771760" y="1545120"/>
          <a:ext cx="259200" cy="51120"/>
        </a:xfrm>
        <a:prstGeom prst="rightArrow">
          <a:avLst>
            <a:gd name="adj1" fmla="val 50000"/>
            <a:gd name="adj2" fmla="val 12676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560</xdr:colOff>
      <xdr:row>34</xdr:row>
      <xdr:rowOff>76320</xdr:rowOff>
    </xdr:from>
    <xdr:to>
      <xdr:col>9</xdr:col>
      <xdr:colOff>583920</xdr:colOff>
      <xdr:row>34</xdr:row>
      <xdr:rowOff>128160</xdr:rowOff>
    </xdr:to>
    <xdr:sp>
      <xdr:nvSpPr>
        <xdr:cNvPr id="19" name="AutoShape 20"/>
        <xdr:cNvSpPr/>
      </xdr:nvSpPr>
      <xdr:spPr>
        <a:xfrm>
          <a:off x="5735160" y="5625000"/>
          <a:ext cx="270360" cy="51840"/>
        </a:xfrm>
        <a:prstGeom prst="rightArrow">
          <a:avLst>
            <a:gd name="adj1" fmla="val 50000"/>
            <a:gd name="adj2" fmla="val 13038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4</xdr:row>
      <xdr:rowOff>76320</xdr:rowOff>
    </xdr:from>
    <xdr:to>
      <xdr:col>13</xdr:col>
      <xdr:colOff>583920</xdr:colOff>
      <xdr:row>34</xdr:row>
      <xdr:rowOff>128160</xdr:rowOff>
    </xdr:to>
    <xdr:sp>
      <xdr:nvSpPr>
        <xdr:cNvPr id="20" name="AutoShape 21"/>
        <xdr:cNvSpPr/>
      </xdr:nvSpPr>
      <xdr:spPr>
        <a:xfrm>
          <a:off x="8349480" y="5625000"/>
          <a:ext cx="272160" cy="51840"/>
        </a:xfrm>
        <a:prstGeom prst="rightArrow">
          <a:avLst>
            <a:gd name="adj1" fmla="val 50000"/>
            <a:gd name="adj2" fmla="val 13125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240</xdr:colOff>
      <xdr:row>34</xdr:row>
      <xdr:rowOff>76320</xdr:rowOff>
    </xdr:from>
    <xdr:to>
      <xdr:col>17</xdr:col>
      <xdr:colOff>579240</xdr:colOff>
      <xdr:row>34</xdr:row>
      <xdr:rowOff>128160</xdr:rowOff>
    </xdr:to>
    <xdr:sp>
      <xdr:nvSpPr>
        <xdr:cNvPr id="21" name="AutoShape 22"/>
        <xdr:cNvSpPr/>
      </xdr:nvSpPr>
      <xdr:spPr>
        <a:xfrm>
          <a:off x="10947240" y="5625000"/>
          <a:ext cx="270000" cy="51840"/>
        </a:xfrm>
        <a:prstGeom prst="rightArrow">
          <a:avLst>
            <a:gd name="adj1" fmla="val 50000"/>
            <a:gd name="adj2" fmla="val 13020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1760</xdr:colOff>
      <xdr:row>34</xdr:row>
      <xdr:rowOff>76320</xdr:rowOff>
    </xdr:from>
    <xdr:to>
      <xdr:col>21</xdr:col>
      <xdr:colOff>573480</xdr:colOff>
      <xdr:row>34</xdr:row>
      <xdr:rowOff>128160</xdr:rowOff>
    </xdr:to>
    <xdr:sp>
      <xdr:nvSpPr>
        <xdr:cNvPr id="22" name="AutoShape 23"/>
        <xdr:cNvSpPr/>
      </xdr:nvSpPr>
      <xdr:spPr>
        <a:xfrm>
          <a:off x="13502520" y="5625000"/>
          <a:ext cx="261720" cy="51840"/>
        </a:xfrm>
        <a:prstGeom prst="rightArrow">
          <a:avLst>
            <a:gd name="adj1" fmla="val 50000"/>
            <a:gd name="adj2" fmla="val 12621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10320</xdr:colOff>
      <xdr:row>34</xdr:row>
      <xdr:rowOff>76320</xdr:rowOff>
    </xdr:from>
    <xdr:to>
      <xdr:col>25</xdr:col>
      <xdr:colOff>569520</xdr:colOff>
      <xdr:row>34</xdr:row>
      <xdr:rowOff>128160</xdr:rowOff>
    </xdr:to>
    <xdr:sp>
      <xdr:nvSpPr>
        <xdr:cNvPr id="23" name="AutoShape 24"/>
        <xdr:cNvSpPr/>
      </xdr:nvSpPr>
      <xdr:spPr>
        <a:xfrm>
          <a:off x="16053840" y="5625000"/>
          <a:ext cx="259200" cy="51840"/>
        </a:xfrm>
        <a:prstGeom prst="rightArrow">
          <a:avLst>
            <a:gd name="adj1" fmla="val 50000"/>
            <a:gd name="adj2" fmla="val 1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1040</xdr:colOff>
      <xdr:row>34</xdr:row>
      <xdr:rowOff>76320</xdr:rowOff>
    </xdr:from>
    <xdr:to>
      <xdr:col>29</xdr:col>
      <xdr:colOff>572760</xdr:colOff>
      <xdr:row>34</xdr:row>
      <xdr:rowOff>128160</xdr:rowOff>
    </xdr:to>
    <xdr:sp>
      <xdr:nvSpPr>
        <xdr:cNvPr id="24" name="AutoShape 25"/>
        <xdr:cNvSpPr/>
      </xdr:nvSpPr>
      <xdr:spPr>
        <a:xfrm>
          <a:off x="18607320" y="5625000"/>
          <a:ext cx="261720" cy="51840"/>
        </a:xfrm>
        <a:prstGeom prst="rightArrow">
          <a:avLst>
            <a:gd name="adj1" fmla="val 50000"/>
            <a:gd name="adj2" fmla="val 12621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9600</xdr:colOff>
      <xdr:row>34</xdr:row>
      <xdr:rowOff>76320</xdr:rowOff>
    </xdr:from>
    <xdr:to>
      <xdr:col>33</xdr:col>
      <xdr:colOff>571320</xdr:colOff>
      <xdr:row>34</xdr:row>
      <xdr:rowOff>128160</xdr:rowOff>
    </xdr:to>
    <xdr:sp>
      <xdr:nvSpPr>
        <xdr:cNvPr id="25" name="AutoShape 26"/>
        <xdr:cNvSpPr/>
      </xdr:nvSpPr>
      <xdr:spPr>
        <a:xfrm>
          <a:off x="21158640" y="5625000"/>
          <a:ext cx="261720" cy="51840"/>
        </a:xfrm>
        <a:prstGeom prst="rightArrow">
          <a:avLst>
            <a:gd name="adj1" fmla="val 50000"/>
            <a:gd name="adj2" fmla="val 12621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09240</xdr:colOff>
      <xdr:row>34</xdr:row>
      <xdr:rowOff>76320</xdr:rowOff>
    </xdr:from>
    <xdr:to>
      <xdr:col>39</xdr:col>
      <xdr:colOff>578520</xdr:colOff>
      <xdr:row>34</xdr:row>
      <xdr:rowOff>128160</xdr:rowOff>
    </xdr:to>
    <xdr:sp>
      <xdr:nvSpPr>
        <xdr:cNvPr id="26" name="AutoShape 27"/>
        <xdr:cNvSpPr/>
      </xdr:nvSpPr>
      <xdr:spPr>
        <a:xfrm>
          <a:off x="24987240" y="5625000"/>
          <a:ext cx="269280" cy="51840"/>
        </a:xfrm>
        <a:prstGeom prst="rightArrow">
          <a:avLst>
            <a:gd name="adj1" fmla="val 50000"/>
            <a:gd name="adj2" fmla="val 12986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10680</xdr:colOff>
      <xdr:row>29</xdr:row>
      <xdr:rowOff>76680</xdr:rowOff>
    </xdr:from>
    <xdr:to>
      <xdr:col>37</xdr:col>
      <xdr:colOff>567720</xdr:colOff>
      <xdr:row>29</xdr:row>
      <xdr:rowOff>137160</xdr:rowOff>
    </xdr:to>
    <xdr:sp>
      <xdr:nvSpPr>
        <xdr:cNvPr id="27" name="AutoShape 28"/>
        <xdr:cNvSpPr/>
      </xdr:nvSpPr>
      <xdr:spPr>
        <a:xfrm>
          <a:off x="23712480" y="4809240"/>
          <a:ext cx="257040" cy="60480"/>
        </a:xfrm>
        <a:prstGeom prst="rightArrow">
          <a:avLst>
            <a:gd name="adj1" fmla="val 50000"/>
            <a:gd name="adj2" fmla="val 10625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9240</xdr:colOff>
      <xdr:row>34</xdr:row>
      <xdr:rowOff>76320</xdr:rowOff>
    </xdr:from>
    <xdr:to>
      <xdr:col>43</xdr:col>
      <xdr:colOff>578880</xdr:colOff>
      <xdr:row>34</xdr:row>
      <xdr:rowOff>128160</xdr:rowOff>
    </xdr:to>
    <xdr:sp>
      <xdr:nvSpPr>
        <xdr:cNvPr id="28" name="AutoShape 29"/>
        <xdr:cNvSpPr/>
      </xdr:nvSpPr>
      <xdr:spPr>
        <a:xfrm>
          <a:off x="27540000" y="5625000"/>
          <a:ext cx="269640" cy="51840"/>
        </a:xfrm>
        <a:prstGeom prst="rightArrow">
          <a:avLst>
            <a:gd name="adj1" fmla="val 50000"/>
            <a:gd name="adj2" fmla="val 13003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8880</xdr:colOff>
      <xdr:row>34</xdr:row>
      <xdr:rowOff>76320</xdr:rowOff>
    </xdr:from>
    <xdr:to>
      <xdr:col>47</xdr:col>
      <xdr:colOff>578880</xdr:colOff>
      <xdr:row>34</xdr:row>
      <xdr:rowOff>128160</xdr:rowOff>
    </xdr:to>
    <xdr:sp>
      <xdr:nvSpPr>
        <xdr:cNvPr id="29" name="AutoShape 30"/>
        <xdr:cNvSpPr/>
      </xdr:nvSpPr>
      <xdr:spPr>
        <a:xfrm>
          <a:off x="30092400" y="5625000"/>
          <a:ext cx="270000" cy="51840"/>
        </a:xfrm>
        <a:prstGeom prst="rightArrow">
          <a:avLst>
            <a:gd name="adj1" fmla="val 50000"/>
            <a:gd name="adj2" fmla="val 13020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8880</xdr:colOff>
      <xdr:row>34</xdr:row>
      <xdr:rowOff>76320</xdr:rowOff>
    </xdr:from>
    <xdr:to>
      <xdr:col>51</xdr:col>
      <xdr:colOff>578160</xdr:colOff>
      <xdr:row>34</xdr:row>
      <xdr:rowOff>128160</xdr:rowOff>
    </xdr:to>
    <xdr:sp>
      <xdr:nvSpPr>
        <xdr:cNvPr id="30" name="AutoShape 31"/>
        <xdr:cNvSpPr/>
      </xdr:nvSpPr>
      <xdr:spPr>
        <a:xfrm>
          <a:off x="32645160" y="5625000"/>
          <a:ext cx="269280" cy="51840"/>
        </a:xfrm>
        <a:prstGeom prst="rightArrow">
          <a:avLst>
            <a:gd name="adj1" fmla="val 50000"/>
            <a:gd name="adj2" fmla="val 12986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5360</xdr:colOff>
      <xdr:row>64</xdr:row>
      <xdr:rowOff>77760</xdr:rowOff>
    </xdr:from>
    <xdr:to>
      <xdr:col>10</xdr:col>
      <xdr:colOff>583920</xdr:colOff>
      <xdr:row>64</xdr:row>
      <xdr:rowOff>122400</xdr:rowOff>
    </xdr:to>
    <xdr:sp>
      <xdr:nvSpPr>
        <xdr:cNvPr id="31" name="AutoShape 32"/>
        <xdr:cNvSpPr/>
      </xdr:nvSpPr>
      <xdr:spPr>
        <a:xfrm>
          <a:off x="6391080" y="10522080"/>
          <a:ext cx="268560" cy="44640"/>
        </a:xfrm>
        <a:prstGeom prst="rightArrow">
          <a:avLst>
            <a:gd name="adj1" fmla="val 50000"/>
            <a:gd name="adj2" fmla="val 15040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1760</xdr:colOff>
      <xdr:row>64</xdr:row>
      <xdr:rowOff>77760</xdr:rowOff>
    </xdr:from>
    <xdr:to>
      <xdr:col>21</xdr:col>
      <xdr:colOff>573480</xdr:colOff>
      <xdr:row>64</xdr:row>
      <xdr:rowOff>122400</xdr:rowOff>
    </xdr:to>
    <xdr:sp>
      <xdr:nvSpPr>
        <xdr:cNvPr id="32" name="AutoShape 33"/>
        <xdr:cNvSpPr/>
      </xdr:nvSpPr>
      <xdr:spPr>
        <a:xfrm>
          <a:off x="13502520" y="10522080"/>
          <a:ext cx="261720" cy="44640"/>
        </a:xfrm>
        <a:prstGeom prst="rightArrow">
          <a:avLst>
            <a:gd name="adj1" fmla="val 50000"/>
            <a:gd name="adj2" fmla="val 14657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21</xdr:row>
      <xdr:rowOff>81360</xdr:rowOff>
    </xdr:from>
    <xdr:to>
      <xdr:col>3</xdr:col>
      <xdr:colOff>276840</xdr:colOff>
      <xdr:row>121</xdr:row>
      <xdr:rowOff>81360</xdr:rowOff>
    </xdr:to>
    <xdr:sp>
      <xdr:nvSpPr>
        <xdr:cNvPr id="33" name="Line 1"/>
        <xdr:cNvSpPr/>
      </xdr:nvSpPr>
      <xdr:spPr>
        <a:xfrm>
          <a:off x="2304360" y="19828080"/>
          <a:ext cx="24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121</xdr:row>
      <xdr:rowOff>73080</xdr:rowOff>
    </xdr:from>
    <xdr:to>
      <xdr:col>5</xdr:col>
      <xdr:colOff>442800</xdr:colOff>
      <xdr:row>121</xdr:row>
      <xdr:rowOff>73080</xdr:rowOff>
    </xdr:to>
    <xdr:sp>
      <xdr:nvSpPr>
        <xdr:cNvPr id="34" name="Line 2"/>
        <xdr:cNvSpPr/>
      </xdr:nvSpPr>
      <xdr:spPr>
        <a:xfrm>
          <a:off x="3172680" y="19819800"/>
          <a:ext cx="24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239</xdr:row>
      <xdr:rowOff>68400</xdr:rowOff>
    </xdr:from>
    <xdr:to>
      <xdr:col>8</xdr:col>
      <xdr:colOff>634320</xdr:colOff>
      <xdr:row>239</xdr:row>
      <xdr:rowOff>68400</xdr:rowOff>
    </xdr:to>
    <xdr:sp>
      <xdr:nvSpPr>
        <xdr:cNvPr id="35" name="Line 3"/>
        <xdr:cNvSpPr/>
      </xdr:nvSpPr>
      <xdr:spPr>
        <a:xfrm>
          <a:off x="5349240" y="39071880"/>
          <a:ext cx="2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0</xdr:colOff>
      <xdr:row>121</xdr:row>
      <xdr:rowOff>47520</xdr:rowOff>
    </xdr:from>
    <xdr:to>
      <xdr:col>7</xdr:col>
      <xdr:colOff>433440</xdr:colOff>
      <xdr:row>121</xdr:row>
      <xdr:rowOff>47520</xdr:rowOff>
    </xdr:to>
    <xdr:sp>
      <xdr:nvSpPr>
        <xdr:cNvPr id="36" name="Line 4"/>
        <xdr:cNvSpPr/>
      </xdr:nvSpPr>
      <xdr:spPr>
        <a:xfrm>
          <a:off x="4483440" y="19794240"/>
          <a:ext cx="25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69280</xdr:colOff>
      <xdr:row>14</xdr:row>
      <xdr:rowOff>28800</xdr:rowOff>
    </xdr:from>
    <xdr:to>
      <xdr:col>16</xdr:col>
      <xdr:colOff>518400</xdr:colOff>
      <xdr:row>14</xdr:row>
      <xdr:rowOff>102960</xdr:rowOff>
    </xdr:to>
    <xdr:sp>
      <xdr:nvSpPr>
        <xdr:cNvPr id="37" name="AutoShape 56"/>
        <xdr:cNvSpPr/>
      </xdr:nvSpPr>
      <xdr:spPr>
        <a:xfrm>
          <a:off x="11202840" y="2313360"/>
          <a:ext cx="249120" cy="74160"/>
        </a:xfrm>
        <a:prstGeom prst="rightArrow">
          <a:avLst>
            <a:gd name="adj1" fmla="val 50000"/>
            <a:gd name="adj2" fmla="val 83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51640</xdr:colOff>
      <xdr:row>23</xdr:row>
      <xdr:rowOff>23040</xdr:rowOff>
    </xdr:from>
    <xdr:to>
      <xdr:col>37</xdr:col>
      <xdr:colOff>492120</xdr:colOff>
      <xdr:row>24</xdr:row>
      <xdr:rowOff>88920</xdr:rowOff>
    </xdr:to>
    <xdr:sp>
      <xdr:nvSpPr>
        <xdr:cNvPr id="38" name="AutoShape 57"/>
        <xdr:cNvSpPr/>
      </xdr:nvSpPr>
      <xdr:spPr>
        <a:xfrm flipH="1" flipV="1" rot="16200000">
          <a:off x="24592320" y="3770280"/>
          <a:ext cx="22932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47680</xdr:colOff>
      <xdr:row>23</xdr:row>
      <xdr:rowOff>32760</xdr:rowOff>
    </xdr:from>
    <xdr:to>
      <xdr:col>27</xdr:col>
      <xdr:colOff>496440</xdr:colOff>
      <xdr:row>24</xdr:row>
      <xdr:rowOff>107640</xdr:rowOff>
    </xdr:to>
    <xdr:sp>
      <xdr:nvSpPr>
        <xdr:cNvPr id="39" name="AutoShape 58"/>
        <xdr:cNvSpPr/>
      </xdr:nvSpPr>
      <xdr:spPr>
        <a:xfrm flipH="1" flipV="1" rot="16200000">
          <a:off x="18205560" y="3780720"/>
          <a:ext cx="238320" cy="24876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7320</xdr:colOff>
      <xdr:row>23</xdr:row>
      <xdr:rowOff>21600</xdr:rowOff>
    </xdr:from>
    <xdr:to>
      <xdr:col>18</xdr:col>
      <xdr:colOff>493560</xdr:colOff>
      <xdr:row>24</xdr:row>
      <xdr:rowOff>96120</xdr:rowOff>
    </xdr:to>
    <xdr:sp>
      <xdr:nvSpPr>
        <xdr:cNvPr id="40" name="AutoShape 59"/>
        <xdr:cNvSpPr/>
      </xdr:nvSpPr>
      <xdr:spPr>
        <a:xfrm flipH="1" flipV="1" rot="16200000">
          <a:off x="12461040" y="3770280"/>
          <a:ext cx="237960" cy="24624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69280</xdr:colOff>
      <xdr:row>14</xdr:row>
      <xdr:rowOff>28800</xdr:rowOff>
    </xdr:from>
    <xdr:to>
      <xdr:col>44</xdr:col>
      <xdr:colOff>519480</xdr:colOff>
      <xdr:row>14</xdr:row>
      <xdr:rowOff>102960</xdr:rowOff>
    </xdr:to>
    <xdr:sp>
      <xdr:nvSpPr>
        <xdr:cNvPr id="41" name="AutoShape 60"/>
        <xdr:cNvSpPr/>
      </xdr:nvSpPr>
      <xdr:spPr>
        <a:xfrm>
          <a:off x="29071440" y="2313360"/>
          <a:ext cx="250200" cy="74160"/>
        </a:xfrm>
        <a:prstGeom prst="rightArrow">
          <a:avLst>
            <a:gd name="adj1" fmla="val 50000"/>
            <a:gd name="adj2" fmla="val 8434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1000</xdr:colOff>
      <xdr:row>23</xdr:row>
      <xdr:rowOff>28080</xdr:rowOff>
    </xdr:from>
    <xdr:to>
      <xdr:col>46</xdr:col>
      <xdr:colOff>501480</xdr:colOff>
      <xdr:row>24</xdr:row>
      <xdr:rowOff>89640</xdr:rowOff>
    </xdr:to>
    <xdr:sp>
      <xdr:nvSpPr>
        <xdr:cNvPr id="42" name="AutoShape 61"/>
        <xdr:cNvSpPr/>
      </xdr:nvSpPr>
      <xdr:spPr>
        <a:xfrm flipH="1" flipV="1" rot="16200000">
          <a:off x="30347280" y="3773160"/>
          <a:ext cx="22500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69280</xdr:colOff>
      <xdr:row>14</xdr:row>
      <xdr:rowOff>28800</xdr:rowOff>
    </xdr:from>
    <xdr:to>
      <xdr:col>53</xdr:col>
      <xdr:colOff>519840</xdr:colOff>
      <xdr:row>14</xdr:row>
      <xdr:rowOff>102960</xdr:rowOff>
    </xdr:to>
    <xdr:sp>
      <xdr:nvSpPr>
        <xdr:cNvPr id="43" name="AutoShape 62"/>
        <xdr:cNvSpPr/>
      </xdr:nvSpPr>
      <xdr:spPr>
        <a:xfrm>
          <a:off x="34815240" y="2313360"/>
          <a:ext cx="250560" cy="74160"/>
        </a:xfrm>
        <a:prstGeom prst="rightArrow">
          <a:avLst>
            <a:gd name="adj1" fmla="val 50000"/>
            <a:gd name="adj2" fmla="val 8446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8040</xdr:colOff>
      <xdr:row>23</xdr:row>
      <xdr:rowOff>16200</xdr:rowOff>
    </xdr:from>
    <xdr:to>
      <xdr:col>55</xdr:col>
      <xdr:colOff>494280</xdr:colOff>
      <xdr:row>24</xdr:row>
      <xdr:rowOff>85320</xdr:rowOff>
    </xdr:to>
    <xdr:sp>
      <xdr:nvSpPr>
        <xdr:cNvPr id="44" name="AutoShape 63"/>
        <xdr:cNvSpPr/>
      </xdr:nvSpPr>
      <xdr:spPr>
        <a:xfrm flipH="1" flipV="1" rot="16200000">
          <a:off x="36077040" y="3762720"/>
          <a:ext cx="232560" cy="24624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70720</xdr:colOff>
      <xdr:row>14</xdr:row>
      <xdr:rowOff>28800</xdr:rowOff>
    </xdr:from>
    <xdr:to>
      <xdr:col>62</xdr:col>
      <xdr:colOff>519120</xdr:colOff>
      <xdr:row>14</xdr:row>
      <xdr:rowOff>102960</xdr:rowOff>
    </xdr:to>
    <xdr:sp>
      <xdr:nvSpPr>
        <xdr:cNvPr id="45" name="AutoShape 64"/>
        <xdr:cNvSpPr/>
      </xdr:nvSpPr>
      <xdr:spPr>
        <a:xfrm>
          <a:off x="40560120" y="2313360"/>
          <a:ext cx="248400" cy="74160"/>
        </a:xfrm>
        <a:prstGeom prst="rightArrow">
          <a:avLst>
            <a:gd name="adj1" fmla="val 50000"/>
            <a:gd name="adj2" fmla="val 8373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57760</xdr:colOff>
      <xdr:row>23</xdr:row>
      <xdr:rowOff>28080</xdr:rowOff>
    </xdr:from>
    <xdr:to>
      <xdr:col>64</xdr:col>
      <xdr:colOff>504720</xdr:colOff>
      <xdr:row>24</xdr:row>
      <xdr:rowOff>101160</xdr:rowOff>
    </xdr:to>
    <xdr:sp>
      <xdr:nvSpPr>
        <xdr:cNvPr id="46" name="AutoShape 65"/>
        <xdr:cNvSpPr/>
      </xdr:nvSpPr>
      <xdr:spPr>
        <a:xfrm flipH="1" flipV="1" rot="16200000">
          <a:off x="41828760" y="3775680"/>
          <a:ext cx="236520" cy="24696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71440</xdr:colOff>
      <xdr:row>14</xdr:row>
      <xdr:rowOff>28800</xdr:rowOff>
    </xdr:from>
    <xdr:to>
      <xdr:col>71</xdr:col>
      <xdr:colOff>519120</xdr:colOff>
      <xdr:row>14</xdr:row>
      <xdr:rowOff>102960</xdr:rowOff>
    </xdr:to>
    <xdr:sp>
      <xdr:nvSpPr>
        <xdr:cNvPr id="47" name="AutoShape 66"/>
        <xdr:cNvSpPr/>
      </xdr:nvSpPr>
      <xdr:spPr>
        <a:xfrm>
          <a:off x="46304640" y="2313360"/>
          <a:ext cx="247680" cy="74160"/>
        </a:xfrm>
        <a:prstGeom prst="rightArrow">
          <a:avLst>
            <a:gd name="adj1" fmla="val 50000"/>
            <a:gd name="adj2" fmla="val 8349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55960</xdr:colOff>
      <xdr:row>23</xdr:row>
      <xdr:rowOff>21600</xdr:rowOff>
    </xdr:from>
    <xdr:to>
      <xdr:col>73</xdr:col>
      <xdr:colOff>501840</xdr:colOff>
      <xdr:row>24</xdr:row>
      <xdr:rowOff>94680</xdr:rowOff>
    </xdr:to>
    <xdr:sp>
      <xdr:nvSpPr>
        <xdr:cNvPr id="48" name="AutoShape 67"/>
        <xdr:cNvSpPr/>
      </xdr:nvSpPr>
      <xdr:spPr>
        <a:xfrm flipH="1" flipV="1" rot="16200000">
          <a:off x="47569680" y="3769920"/>
          <a:ext cx="236520" cy="2458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77200</xdr:colOff>
      <xdr:row>14</xdr:row>
      <xdr:rowOff>28800</xdr:rowOff>
    </xdr:from>
    <xdr:to>
      <xdr:col>80</xdr:col>
      <xdr:colOff>523440</xdr:colOff>
      <xdr:row>14</xdr:row>
      <xdr:rowOff>102960</xdr:rowOff>
    </xdr:to>
    <xdr:sp>
      <xdr:nvSpPr>
        <xdr:cNvPr id="49" name="AutoShape 68"/>
        <xdr:cNvSpPr/>
      </xdr:nvSpPr>
      <xdr:spPr>
        <a:xfrm>
          <a:off x="52053840" y="2313360"/>
          <a:ext cx="246240" cy="74160"/>
        </a:xfrm>
        <a:prstGeom prst="rightArrow">
          <a:avLst>
            <a:gd name="adj1" fmla="val 50000"/>
            <a:gd name="adj2" fmla="val 8301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53080</xdr:colOff>
      <xdr:row>23</xdr:row>
      <xdr:rowOff>23760</xdr:rowOff>
    </xdr:from>
    <xdr:to>
      <xdr:col>82</xdr:col>
      <xdr:colOff>494280</xdr:colOff>
      <xdr:row>24</xdr:row>
      <xdr:rowOff>89640</xdr:rowOff>
    </xdr:to>
    <xdr:sp>
      <xdr:nvSpPr>
        <xdr:cNvPr id="50" name="AutoShape 69"/>
        <xdr:cNvSpPr/>
      </xdr:nvSpPr>
      <xdr:spPr>
        <a:xfrm flipH="1" flipV="1" rot="16200000">
          <a:off x="53311680" y="3770640"/>
          <a:ext cx="229320" cy="2412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62</xdr:row>
      <xdr:rowOff>1080</xdr:rowOff>
    </xdr:from>
    <xdr:to>
      <xdr:col>11</xdr:col>
      <xdr:colOff>579600</xdr:colOff>
      <xdr:row>62</xdr:row>
      <xdr:rowOff>78480</xdr:rowOff>
    </xdr:to>
    <xdr:sp>
      <xdr:nvSpPr>
        <xdr:cNvPr id="51" name="AutoShape 70"/>
        <xdr:cNvSpPr/>
      </xdr:nvSpPr>
      <xdr:spPr>
        <a:xfrm>
          <a:off x="8073000" y="10119240"/>
          <a:ext cx="249120" cy="77400"/>
        </a:xfrm>
        <a:prstGeom prst="rightArrow">
          <a:avLst>
            <a:gd name="adj1" fmla="val 50000"/>
            <a:gd name="adj2" fmla="val 804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0000</xdr:colOff>
      <xdr:row>14</xdr:row>
      <xdr:rowOff>28800</xdr:rowOff>
    </xdr:from>
    <xdr:to>
      <xdr:col>25</xdr:col>
      <xdr:colOff>519120</xdr:colOff>
      <xdr:row>14</xdr:row>
      <xdr:rowOff>102960</xdr:rowOff>
    </xdr:to>
    <xdr:sp>
      <xdr:nvSpPr>
        <xdr:cNvPr id="52" name="AutoShape 71"/>
        <xdr:cNvSpPr/>
      </xdr:nvSpPr>
      <xdr:spPr>
        <a:xfrm>
          <a:off x="16947000" y="2313360"/>
          <a:ext cx="249120" cy="74160"/>
        </a:xfrm>
        <a:prstGeom prst="rightArrow">
          <a:avLst>
            <a:gd name="adj1" fmla="val 50000"/>
            <a:gd name="adj2" fmla="val 83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69280</xdr:colOff>
      <xdr:row>14</xdr:row>
      <xdr:rowOff>28800</xdr:rowOff>
    </xdr:from>
    <xdr:to>
      <xdr:col>35</xdr:col>
      <xdr:colOff>519120</xdr:colOff>
      <xdr:row>14</xdr:row>
      <xdr:rowOff>102960</xdr:rowOff>
    </xdr:to>
    <xdr:sp>
      <xdr:nvSpPr>
        <xdr:cNvPr id="53" name="AutoShape 72"/>
        <xdr:cNvSpPr/>
      </xdr:nvSpPr>
      <xdr:spPr>
        <a:xfrm>
          <a:off x="23328000" y="2313360"/>
          <a:ext cx="249840" cy="74160"/>
        </a:xfrm>
        <a:prstGeom prst="rightArrow">
          <a:avLst>
            <a:gd name="adj1" fmla="val 50000"/>
            <a:gd name="adj2" fmla="val 8422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69280</xdr:colOff>
      <xdr:row>14</xdr:row>
      <xdr:rowOff>28800</xdr:rowOff>
    </xdr:from>
    <xdr:to>
      <xdr:col>89</xdr:col>
      <xdr:colOff>519120</xdr:colOff>
      <xdr:row>14</xdr:row>
      <xdr:rowOff>102960</xdr:rowOff>
    </xdr:to>
    <xdr:sp>
      <xdr:nvSpPr>
        <xdr:cNvPr id="54" name="AutoShape 73"/>
        <xdr:cNvSpPr/>
      </xdr:nvSpPr>
      <xdr:spPr>
        <a:xfrm>
          <a:off x="57789360" y="2313360"/>
          <a:ext cx="249840" cy="74160"/>
        </a:xfrm>
        <a:prstGeom prst="rightArrow">
          <a:avLst>
            <a:gd name="adj1" fmla="val 50000"/>
            <a:gd name="adj2" fmla="val 8422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54880</xdr:colOff>
      <xdr:row>23</xdr:row>
      <xdr:rowOff>20520</xdr:rowOff>
    </xdr:from>
    <xdr:to>
      <xdr:col>91</xdr:col>
      <xdr:colOff>495360</xdr:colOff>
      <xdr:row>24</xdr:row>
      <xdr:rowOff>88560</xdr:rowOff>
    </xdr:to>
    <xdr:sp>
      <xdr:nvSpPr>
        <xdr:cNvPr id="55" name="AutoShape 74"/>
        <xdr:cNvSpPr/>
      </xdr:nvSpPr>
      <xdr:spPr>
        <a:xfrm flipH="1" flipV="1" rot="16200000">
          <a:off x="59055840" y="3768840"/>
          <a:ext cx="23148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69640</xdr:colOff>
      <xdr:row>14</xdr:row>
      <xdr:rowOff>28800</xdr:rowOff>
    </xdr:from>
    <xdr:to>
      <xdr:col>98</xdr:col>
      <xdr:colOff>519840</xdr:colOff>
      <xdr:row>14</xdr:row>
      <xdr:rowOff>102960</xdr:rowOff>
    </xdr:to>
    <xdr:sp>
      <xdr:nvSpPr>
        <xdr:cNvPr id="56" name="AutoShape 75"/>
        <xdr:cNvSpPr/>
      </xdr:nvSpPr>
      <xdr:spPr>
        <a:xfrm>
          <a:off x="63533520" y="2313360"/>
          <a:ext cx="250200" cy="74160"/>
        </a:xfrm>
        <a:prstGeom prst="rightArrow">
          <a:avLst>
            <a:gd name="adj1" fmla="val 50000"/>
            <a:gd name="adj2" fmla="val 8434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57400</xdr:colOff>
      <xdr:row>23</xdr:row>
      <xdr:rowOff>23760</xdr:rowOff>
    </xdr:from>
    <xdr:to>
      <xdr:col>100</xdr:col>
      <xdr:colOff>497880</xdr:colOff>
      <xdr:row>24</xdr:row>
      <xdr:rowOff>84600</xdr:rowOff>
    </xdr:to>
    <xdr:sp>
      <xdr:nvSpPr>
        <xdr:cNvPr id="57" name="AutoShape 76"/>
        <xdr:cNvSpPr/>
      </xdr:nvSpPr>
      <xdr:spPr>
        <a:xfrm flipH="1" flipV="1" rot="16200000">
          <a:off x="64805400" y="3768480"/>
          <a:ext cx="22428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70360</xdr:colOff>
      <xdr:row>14</xdr:row>
      <xdr:rowOff>28800</xdr:rowOff>
    </xdr:from>
    <xdr:to>
      <xdr:col>107</xdr:col>
      <xdr:colOff>519120</xdr:colOff>
      <xdr:row>14</xdr:row>
      <xdr:rowOff>102960</xdr:rowOff>
    </xdr:to>
    <xdr:sp>
      <xdr:nvSpPr>
        <xdr:cNvPr id="58" name="AutoShape 77"/>
        <xdr:cNvSpPr/>
      </xdr:nvSpPr>
      <xdr:spPr>
        <a:xfrm>
          <a:off x="69277680" y="2313360"/>
          <a:ext cx="248760" cy="74160"/>
        </a:xfrm>
        <a:prstGeom prst="rightArrow">
          <a:avLst>
            <a:gd name="adj1" fmla="val 50000"/>
            <a:gd name="adj2" fmla="val 8385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50200</xdr:colOff>
      <xdr:row>23</xdr:row>
      <xdr:rowOff>15480</xdr:rowOff>
    </xdr:from>
    <xdr:to>
      <xdr:col>109</xdr:col>
      <xdr:colOff>496440</xdr:colOff>
      <xdr:row>24</xdr:row>
      <xdr:rowOff>88560</xdr:rowOff>
    </xdr:to>
    <xdr:sp>
      <xdr:nvSpPr>
        <xdr:cNvPr id="59" name="AutoShape 78"/>
        <xdr:cNvSpPr/>
      </xdr:nvSpPr>
      <xdr:spPr>
        <a:xfrm flipH="1" flipV="1" rot="16200000">
          <a:off x="70538760" y="3763440"/>
          <a:ext cx="236520" cy="24624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71800</xdr:colOff>
      <xdr:row>14</xdr:row>
      <xdr:rowOff>28800</xdr:rowOff>
    </xdr:from>
    <xdr:to>
      <xdr:col>116</xdr:col>
      <xdr:colOff>519480</xdr:colOff>
      <xdr:row>14</xdr:row>
      <xdr:rowOff>102960</xdr:rowOff>
    </xdr:to>
    <xdr:sp>
      <xdr:nvSpPr>
        <xdr:cNvPr id="60" name="AutoShape 79"/>
        <xdr:cNvSpPr/>
      </xdr:nvSpPr>
      <xdr:spPr>
        <a:xfrm>
          <a:off x="75022560" y="2313360"/>
          <a:ext cx="247680" cy="74160"/>
        </a:xfrm>
        <a:prstGeom prst="rightArrow">
          <a:avLst>
            <a:gd name="adj1" fmla="val 50000"/>
            <a:gd name="adj2" fmla="val 8349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253440</xdr:colOff>
      <xdr:row>23</xdr:row>
      <xdr:rowOff>19080</xdr:rowOff>
    </xdr:from>
    <xdr:to>
      <xdr:col>118</xdr:col>
      <xdr:colOff>499680</xdr:colOff>
      <xdr:row>24</xdr:row>
      <xdr:rowOff>91800</xdr:rowOff>
    </xdr:to>
    <xdr:sp>
      <xdr:nvSpPr>
        <xdr:cNvPr id="61" name="AutoShape 80"/>
        <xdr:cNvSpPr/>
      </xdr:nvSpPr>
      <xdr:spPr>
        <a:xfrm flipH="1" flipV="1" rot="16200000">
          <a:off x="76285800" y="3767400"/>
          <a:ext cx="236160" cy="24624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270360</xdr:colOff>
      <xdr:row>14</xdr:row>
      <xdr:rowOff>28800</xdr:rowOff>
    </xdr:from>
    <xdr:to>
      <xdr:col>125</xdr:col>
      <xdr:colOff>519120</xdr:colOff>
      <xdr:row>14</xdr:row>
      <xdr:rowOff>102960</xdr:rowOff>
    </xdr:to>
    <xdr:sp>
      <xdr:nvSpPr>
        <xdr:cNvPr id="62" name="AutoShape 81"/>
        <xdr:cNvSpPr/>
      </xdr:nvSpPr>
      <xdr:spPr>
        <a:xfrm>
          <a:off x="80764920" y="2313360"/>
          <a:ext cx="248760" cy="74160"/>
        </a:xfrm>
        <a:prstGeom prst="rightArrow">
          <a:avLst>
            <a:gd name="adj1" fmla="val 50000"/>
            <a:gd name="adj2" fmla="val 8385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48760</xdr:colOff>
      <xdr:row>23</xdr:row>
      <xdr:rowOff>28800</xdr:rowOff>
    </xdr:from>
    <xdr:to>
      <xdr:col>127</xdr:col>
      <xdr:colOff>494280</xdr:colOff>
      <xdr:row>24</xdr:row>
      <xdr:rowOff>97920</xdr:rowOff>
    </xdr:to>
    <xdr:sp>
      <xdr:nvSpPr>
        <xdr:cNvPr id="63" name="AutoShape 82"/>
        <xdr:cNvSpPr/>
      </xdr:nvSpPr>
      <xdr:spPr>
        <a:xfrm flipH="1" flipV="1" rot="16200000">
          <a:off x="82026000" y="3775680"/>
          <a:ext cx="232560" cy="24552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70000</xdr:colOff>
      <xdr:row>14</xdr:row>
      <xdr:rowOff>28800</xdr:rowOff>
    </xdr:from>
    <xdr:to>
      <xdr:col>134</xdr:col>
      <xdr:colOff>520560</xdr:colOff>
      <xdr:row>14</xdr:row>
      <xdr:rowOff>102960</xdr:rowOff>
    </xdr:to>
    <xdr:sp>
      <xdr:nvSpPr>
        <xdr:cNvPr id="64" name="AutoShape 83"/>
        <xdr:cNvSpPr/>
      </xdr:nvSpPr>
      <xdr:spPr>
        <a:xfrm>
          <a:off x="86508000" y="2313360"/>
          <a:ext cx="250560" cy="74160"/>
        </a:xfrm>
        <a:prstGeom prst="rightArrow">
          <a:avLst>
            <a:gd name="adj1" fmla="val 50000"/>
            <a:gd name="adj2" fmla="val 8446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4880</xdr:colOff>
      <xdr:row>23</xdr:row>
      <xdr:rowOff>25560</xdr:rowOff>
    </xdr:from>
    <xdr:to>
      <xdr:col>136</xdr:col>
      <xdr:colOff>495360</xdr:colOff>
      <xdr:row>24</xdr:row>
      <xdr:rowOff>90360</xdr:rowOff>
    </xdr:to>
    <xdr:sp>
      <xdr:nvSpPr>
        <xdr:cNvPr id="65" name="AutoShape 84"/>
        <xdr:cNvSpPr/>
      </xdr:nvSpPr>
      <xdr:spPr>
        <a:xfrm flipH="1" flipV="1" rot="16200000">
          <a:off x="87775560" y="3772800"/>
          <a:ext cx="22824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69640</xdr:colOff>
      <xdr:row>14</xdr:row>
      <xdr:rowOff>28800</xdr:rowOff>
    </xdr:from>
    <xdr:to>
      <xdr:col>143</xdr:col>
      <xdr:colOff>519120</xdr:colOff>
      <xdr:row>14</xdr:row>
      <xdr:rowOff>102960</xdr:rowOff>
    </xdr:to>
    <xdr:sp>
      <xdr:nvSpPr>
        <xdr:cNvPr id="66" name="AutoShape 85"/>
        <xdr:cNvSpPr/>
      </xdr:nvSpPr>
      <xdr:spPr>
        <a:xfrm>
          <a:off x="92251440" y="2313360"/>
          <a:ext cx="249480" cy="74160"/>
        </a:xfrm>
        <a:prstGeom prst="rightArrow">
          <a:avLst>
            <a:gd name="adj1" fmla="val 50000"/>
            <a:gd name="adj2" fmla="val 8410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58480</xdr:colOff>
      <xdr:row>23</xdr:row>
      <xdr:rowOff>27360</xdr:rowOff>
    </xdr:from>
    <xdr:to>
      <xdr:col>145</xdr:col>
      <xdr:colOff>499680</xdr:colOff>
      <xdr:row>24</xdr:row>
      <xdr:rowOff>87840</xdr:rowOff>
    </xdr:to>
    <xdr:sp>
      <xdr:nvSpPr>
        <xdr:cNvPr id="67" name="AutoShape 86"/>
        <xdr:cNvSpPr/>
      </xdr:nvSpPr>
      <xdr:spPr>
        <a:xfrm flipH="1" flipV="1" rot="16200000">
          <a:off x="93525120" y="3772080"/>
          <a:ext cx="223920" cy="2412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70000</xdr:colOff>
      <xdr:row>14</xdr:row>
      <xdr:rowOff>30600</xdr:rowOff>
    </xdr:from>
    <xdr:to>
      <xdr:col>151</xdr:col>
      <xdr:colOff>519120</xdr:colOff>
      <xdr:row>14</xdr:row>
      <xdr:rowOff>105840</xdr:rowOff>
    </xdr:to>
    <xdr:sp>
      <xdr:nvSpPr>
        <xdr:cNvPr id="68" name="AutoShape 87"/>
        <xdr:cNvSpPr/>
      </xdr:nvSpPr>
      <xdr:spPr>
        <a:xfrm>
          <a:off x="97356960" y="2315160"/>
          <a:ext cx="249120" cy="75240"/>
        </a:xfrm>
        <a:prstGeom prst="rightArrow">
          <a:avLst>
            <a:gd name="adj1" fmla="val 50000"/>
            <a:gd name="adj2" fmla="val 827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252000</xdr:colOff>
      <xdr:row>23</xdr:row>
      <xdr:rowOff>85680</xdr:rowOff>
    </xdr:from>
    <xdr:to>
      <xdr:col>153</xdr:col>
      <xdr:colOff>494280</xdr:colOff>
      <xdr:row>24</xdr:row>
      <xdr:rowOff>92160</xdr:rowOff>
    </xdr:to>
    <xdr:sp>
      <xdr:nvSpPr>
        <xdr:cNvPr id="69" name="AutoShape 88"/>
        <xdr:cNvSpPr/>
      </xdr:nvSpPr>
      <xdr:spPr>
        <a:xfrm flipH="1" flipV="1" rot="16200000">
          <a:off x="98651160" y="3802680"/>
          <a:ext cx="169920" cy="2422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270000</xdr:colOff>
      <xdr:row>14</xdr:row>
      <xdr:rowOff>30600</xdr:rowOff>
    </xdr:from>
    <xdr:to>
      <xdr:col>159</xdr:col>
      <xdr:colOff>520200</xdr:colOff>
      <xdr:row>14</xdr:row>
      <xdr:rowOff>105840</xdr:rowOff>
    </xdr:to>
    <xdr:sp>
      <xdr:nvSpPr>
        <xdr:cNvPr id="70" name="AutoShape 89"/>
        <xdr:cNvSpPr/>
      </xdr:nvSpPr>
      <xdr:spPr>
        <a:xfrm>
          <a:off x="102462480" y="2315160"/>
          <a:ext cx="250200" cy="75240"/>
        </a:xfrm>
        <a:prstGeom prst="rightArrow">
          <a:avLst>
            <a:gd name="adj1" fmla="val 50000"/>
            <a:gd name="adj2" fmla="val 8313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52000</xdr:colOff>
      <xdr:row>23</xdr:row>
      <xdr:rowOff>86040</xdr:rowOff>
    </xdr:from>
    <xdr:to>
      <xdr:col>161</xdr:col>
      <xdr:colOff>492480</xdr:colOff>
      <xdr:row>24</xdr:row>
      <xdr:rowOff>91440</xdr:rowOff>
    </xdr:to>
    <xdr:sp>
      <xdr:nvSpPr>
        <xdr:cNvPr id="71" name="AutoShape 90"/>
        <xdr:cNvSpPr/>
      </xdr:nvSpPr>
      <xdr:spPr>
        <a:xfrm flipH="1" flipV="1" rot="16200000">
          <a:off x="103756320" y="3803040"/>
          <a:ext cx="16884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59560</xdr:colOff>
      <xdr:row>126</xdr:row>
      <xdr:rowOff>27000</xdr:rowOff>
    </xdr:from>
    <xdr:to>
      <xdr:col>34</xdr:col>
      <xdr:colOff>499320</xdr:colOff>
      <xdr:row>127</xdr:row>
      <xdr:rowOff>84600</xdr:rowOff>
    </xdr:to>
    <xdr:sp>
      <xdr:nvSpPr>
        <xdr:cNvPr id="72" name="AutoShape 91"/>
        <xdr:cNvSpPr/>
      </xdr:nvSpPr>
      <xdr:spPr>
        <a:xfrm flipH="1" flipV="1" rot="16200000">
          <a:off x="22689360" y="20580120"/>
          <a:ext cx="221040" cy="23976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4160</xdr:colOff>
      <xdr:row>126</xdr:row>
      <xdr:rowOff>28800</xdr:rowOff>
    </xdr:from>
    <xdr:to>
      <xdr:col>24</xdr:col>
      <xdr:colOff>497160</xdr:colOff>
      <xdr:row>127</xdr:row>
      <xdr:rowOff>97200</xdr:rowOff>
    </xdr:to>
    <xdr:sp>
      <xdr:nvSpPr>
        <xdr:cNvPr id="73" name="AutoShape 92"/>
        <xdr:cNvSpPr/>
      </xdr:nvSpPr>
      <xdr:spPr>
        <a:xfrm flipH="1" flipV="1" rot="16200000">
          <a:off x="16297920" y="20585520"/>
          <a:ext cx="231840" cy="2430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71080</xdr:colOff>
      <xdr:row>117</xdr:row>
      <xdr:rowOff>29520</xdr:rowOff>
    </xdr:from>
    <xdr:to>
      <xdr:col>41</xdr:col>
      <xdr:colOff>518760</xdr:colOff>
      <xdr:row>117</xdr:row>
      <xdr:rowOff>104040</xdr:rowOff>
    </xdr:to>
    <xdr:sp>
      <xdr:nvSpPr>
        <xdr:cNvPr id="74" name="AutoShape 93"/>
        <xdr:cNvSpPr/>
      </xdr:nvSpPr>
      <xdr:spPr>
        <a:xfrm>
          <a:off x="27158760" y="19123200"/>
          <a:ext cx="247680" cy="74520"/>
        </a:xfrm>
        <a:prstGeom prst="rightArrow">
          <a:avLst>
            <a:gd name="adj1" fmla="val 50000"/>
            <a:gd name="adj2" fmla="val 8309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50560</xdr:colOff>
      <xdr:row>126</xdr:row>
      <xdr:rowOff>12600</xdr:rowOff>
    </xdr:from>
    <xdr:to>
      <xdr:col>43</xdr:col>
      <xdr:colOff>495000</xdr:colOff>
      <xdr:row>127</xdr:row>
      <xdr:rowOff>81360</xdr:rowOff>
    </xdr:to>
    <xdr:sp>
      <xdr:nvSpPr>
        <xdr:cNvPr id="75" name="AutoShape 94"/>
        <xdr:cNvSpPr/>
      </xdr:nvSpPr>
      <xdr:spPr>
        <a:xfrm flipH="1" flipV="1" rot="16200000">
          <a:off x="28420560" y="20568600"/>
          <a:ext cx="232200" cy="24444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69640</xdr:colOff>
      <xdr:row>117</xdr:row>
      <xdr:rowOff>29520</xdr:rowOff>
    </xdr:from>
    <xdr:to>
      <xdr:col>50</xdr:col>
      <xdr:colOff>519840</xdr:colOff>
      <xdr:row>117</xdr:row>
      <xdr:rowOff>104040</xdr:rowOff>
    </xdr:to>
    <xdr:sp>
      <xdr:nvSpPr>
        <xdr:cNvPr id="76" name="AutoShape 95"/>
        <xdr:cNvSpPr/>
      </xdr:nvSpPr>
      <xdr:spPr>
        <a:xfrm>
          <a:off x="32901120" y="19123200"/>
          <a:ext cx="250200" cy="74520"/>
        </a:xfrm>
        <a:prstGeom prst="rightArrow">
          <a:avLst>
            <a:gd name="adj1" fmla="val 50000"/>
            <a:gd name="adj2" fmla="val 8393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55960</xdr:colOff>
      <xdr:row>126</xdr:row>
      <xdr:rowOff>11520</xdr:rowOff>
    </xdr:from>
    <xdr:to>
      <xdr:col>52</xdr:col>
      <xdr:colOff>499680</xdr:colOff>
      <xdr:row>127</xdr:row>
      <xdr:rowOff>81360</xdr:rowOff>
    </xdr:to>
    <xdr:sp>
      <xdr:nvSpPr>
        <xdr:cNvPr id="77" name="AutoShape 96"/>
        <xdr:cNvSpPr/>
      </xdr:nvSpPr>
      <xdr:spPr>
        <a:xfrm flipH="1" flipV="1" rot="16200000">
          <a:off x="34168320" y="20568600"/>
          <a:ext cx="233280" cy="24372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73600</xdr:colOff>
      <xdr:row>117</xdr:row>
      <xdr:rowOff>29520</xdr:rowOff>
    </xdr:from>
    <xdr:to>
      <xdr:col>59</xdr:col>
      <xdr:colOff>519840</xdr:colOff>
      <xdr:row>117</xdr:row>
      <xdr:rowOff>104040</xdr:rowOff>
    </xdr:to>
    <xdr:sp>
      <xdr:nvSpPr>
        <xdr:cNvPr id="78" name="AutoShape 97"/>
        <xdr:cNvSpPr/>
      </xdr:nvSpPr>
      <xdr:spPr>
        <a:xfrm>
          <a:off x="38648520" y="19123200"/>
          <a:ext cx="246240" cy="74520"/>
        </a:xfrm>
        <a:prstGeom prst="rightArrow">
          <a:avLst>
            <a:gd name="adj1" fmla="val 50000"/>
            <a:gd name="adj2" fmla="val 8260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2000</xdr:colOff>
      <xdr:row>126</xdr:row>
      <xdr:rowOff>23760</xdr:rowOff>
    </xdr:from>
    <xdr:to>
      <xdr:col>61</xdr:col>
      <xdr:colOff>494280</xdr:colOff>
      <xdr:row>127</xdr:row>
      <xdr:rowOff>86400</xdr:rowOff>
    </xdr:to>
    <xdr:sp>
      <xdr:nvSpPr>
        <xdr:cNvPr id="79" name="AutoShape 98"/>
        <xdr:cNvSpPr/>
      </xdr:nvSpPr>
      <xdr:spPr>
        <a:xfrm flipH="1" flipV="1" rot="16200000">
          <a:off x="39911040" y="20577960"/>
          <a:ext cx="226080" cy="2422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71800</xdr:colOff>
      <xdr:row>117</xdr:row>
      <xdr:rowOff>29520</xdr:rowOff>
    </xdr:from>
    <xdr:to>
      <xdr:col>68</xdr:col>
      <xdr:colOff>519840</xdr:colOff>
      <xdr:row>117</xdr:row>
      <xdr:rowOff>104040</xdr:rowOff>
    </xdr:to>
    <xdr:sp>
      <xdr:nvSpPr>
        <xdr:cNvPr id="80" name="AutoShape 99"/>
        <xdr:cNvSpPr/>
      </xdr:nvSpPr>
      <xdr:spPr>
        <a:xfrm>
          <a:off x="44390160" y="19123200"/>
          <a:ext cx="248040" cy="74520"/>
        </a:xfrm>
        <a:prstGeom prst="rightArrow">
          <a:avLst>
            <a:gd name="adj1" fmla="val 50000"/>
            <a:gd name="adj2" fmla="val 8321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56680</xdr:colOff>
      <xdr:row>126</xdr:row>
      <xdr:rowOff>28080</xdr:rowOff>
    </xdr:from>
    <xdr:to>
      <xdr:col>70</xdr:col>
      <xdr:colOff>499320</xdr:colOff>
      <xdr:row>127</xdr:row>
      <xdr:rowOff>91080</xdr:rowOff>
    </xdr:to>
    <xdr:sp>
      <xdr:nvSpPr>
        <xdr:cNvPr id="81" name="AutoShape 100"/>
        <xdr:cNvSpPr/>
      </xdr:nvSpPr>
      <xdr:spPr>
        <a:xfrm flipH="1" flipV="1" rot="16200000">
          <a:off x="45659520" y="20581920"/>
          <a:ext cx="226440" cy="24264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72880</xdr:colOff>
      <xdr:row>117</xdr:row>
      <xdr:rowOff>29520</xdr:rowOff>
    </xdr:from>
    <xdr:to>
      <xdr:col>77</xdr:col>
      <xdr:colOff>522360</xdr:colOff>
      <xdr:row>117</xdr:row>
      <xdr:rowOff>104040</xdr:rowOff>
    </xdr:to>
    <xdr:sp>
      <xdr:nvSpPr>
        <xdr:cNvPr id="82" name="AutoShape 101"/>
        <xdr:cNvSpPr/>
      </xdr:nvSpPr>
      <xdr:spPr>
        <a:xfrm>
          <a:off x="50135040" y="19123200"/>
          <a:ext cx="249480" cy="74520"/>
        </a:xfrm>
        <a:prstGeom prst="rightArrow">
          <a:avLst>
            <a:gd name="adj1" fmla="val 50000"/>
            <a:gd name="adj2" fmla="val 8369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58840</xdr:colOff>
      <xdr:row>126</xdr:row>
      <xdr:rowOff>23760</xdr:rowOff>
    </xdr:from>
    <xdr:to>
      <xdr:col>79</xdr:col>
      <xdr:colOff>498240</xdr:colOff>
      <xdr:row>127</xdr:row>
      <xdr:rowOff>81360</xdr:rowOff>
    </xdr:to>
    <xdr:sp>
      <xdr:nvSpPr>
        <xdr:cNvPr id="83" name="AutoShape 102"/>
        <xdr:cNvSpPr/>
      </xdr:nvSpPr>
      <xdr:spPr>
        <a:xfrm flipH="1" flipV="1" rot="16200000">
          <a:off x="51405840" y="20576880"/>
          <a:ext cx="221040" cy="2394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5400</xdr:colOff>
      <xdr:row>117</xdr:row>
      <xdr:rowOff>29520</xdr:rowOff>
    </xdr:from>
    <xdr:to>
      <xdr:col>22</xdr:col>
      <xdr:colOff>521640</xdr:colOff>
      <xdr:row>117</xdr:row>
      <xdr:rowOff>104040</xdr:rowOff>
    </xdr:to>
    <xdr:sp>
      <xdr:nvSpPr>
        <xdr:cNvPr id="84" name="AutoShape 103"/>
        <xdr:cNvSpPr/>
      </xdr:nvSpPr>
      <xdr:spPr>
        <a:xfrm>
          <a:off x="15037920" y="19123200"/>
          <a:ext cx="246240" cy="74520"/>
        </a:xfrm>
        <a:prstGeom prst="rightArrow">
          <a:avLst>
            <a:gd name="adj1" fmla="val 50000"/>
            <a:gd name="adj2" fmla="val 8260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70000</xdr:colOff>
      <xdr:row>117</xdr:row>
      <xdr:rowOff>29520</xdr:rowOff>
    </xdr:from>
    <xdr:to>
      <xdr:col>32</xdr:col>
      <xdr:colOff>520200</xdr:colOff>
      <xdr:row>117</xdr:row>
      <xdr:rowOff>104040</xdr:rowOff>
    </xdr:to>
    <xdr:sp>
      <xdr:nvSpPr>
        <xdr:cNvPr id="85" name="AutoShape 104"/>
        <xdr:cNvSpPr/>
      </xdr:nvSpPr>
      <xdr:spPr>
        <a:xfrm>
          <a:off x="21414240" y="19123200"/>
          <a:ext cx="250200" cy="74520"/>
        </a:xfrm>
        <a:prstGeom prst="rightArrow">
          <a:avLst>
            <a:gd name="adj1" fmla="val 50000"/>
            <a:gd name="adj2" fmla="val 8393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0000</xdr:colOff>
      <xdr:row>117</xdr:row>
      <xdr:rowOff>29520</xdr:rowOff>
    </xdr:from>
    <xdr:to>
      <xdr:col>86</xdr:col>
      <xdr:colOff>519840</xdr:colOff>
      <xdr:row>117</xdr:row>
      <xdr:rowOff>104040</xdr:rowOff>
    </xdr:to>
    <xdr:sp>
      <xdr:nvSpPr>
        <xdr:cNvPr id="86" name="AutoShape 105"/>
        <xdr:cNvSpPr/>
      </xdr:nvSpPr>
      <xdr:spPr>
        <a:xfrm>
          <a:off x="55875600" y="19123200"/>
          <a:ext cx="249840" cy="74520"/>
        </a:xfrm>
        <a:prstGeom prst="rightArrow">
          <a:avLst>
            <a:gd name="adj1" fmla="val 50000"/>
            <a:gd name="adj2" fmla="val 8381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61720</xdr:colOff>
      <xdr:row>126</xdr:row>
      <xdr:rowOff>27360</xdr:rowOff>
    </xdr:from>
    <xdr:to>
      <xdr:col>88</xdr:col>
      <xdr:colOff>502200</xdr:colOff>
      <xdr:row>127</xdr:row>
      <xdr:rowOff>84600</xdr:rowOff>
    </xdr:to>
    <xdr:sp>
      <xdr:nvSpPr>
        <xdr:cNvPr id="87" name="AutoShape 106"/>
        <xdr:cNvSpPr/>
      </xdr:nvSpPr>
      <xdr:spPr>
        <a:xfrm flipH="1" flipV="1" rot="16200000">
          <a:off x="57153600" y="20579400"/>
          <a:ext cx="220680" cy="2404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70360</xdr:colOff>
      <xdr:row>117</xdr:row>
      <xdr:rowOff>29520</xdr:rowOff>
    </xdr:from>
    <xdr:to>
      <xdr:col>95</xdr:col>
      <xdr:colOff>519480</xdr:colOff>
      <xdr:row>117</xdr:row>
      <xdr:rowOff>104040</xdr:rowOff>
    </xdr:to>
    <xdr:sp>
      <xdr:nvSpPr>
        <xdr:cNvPr id="88" name="AutoShape 107"/>
        <xdr:cNvSpPr/>
      </xdr:nvSpPr>
      <xdr:spPr>
        <a:xfrm>
          <a:off x="61619760" y="19123200"/>
          <a:ext cx="249120" cy="74520"/>
        </a:xfrm>
        <a:prstGeom prst="rightArrow">
          <a:avLst>
            <a:gd name="adj1" fmla="val 50000"/>
            <a:gd name="adj2" fmla="val 835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252360</xdr:colOff>
      <xdr:row>126</xdr:row>
      <xdr:rowOff>15480</xdr:rowOff>
    </xdr:from>
    <xdr:to>
      <xdr:col>97</xdr:col>
      <xdr:colOff>497160</xdr:colOff>
      <xdr:row>127</xdr:row>
      <xdr:rowOff>84600</xdr:rowOff>
    </xdr:to>
    <xdr:sp>
      <xdr:nvSpPr>
        <xdr:cNvPr id="89" name="AutoShape 108"/>
        <xdr:cNvSpPr/>
      </xdr:nvSpPr>
      <xdr:spPr>
        <a:xfrm flipH="1" flipV="1" rot="16200000">
          <a:off x="62884080" y="20571840"/>
          <a:ext cx="232560" cy="2448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271080</xdr:colOff>
      <xdr:row>117</xdr:row>
      <xdr:rowOff>29520</xdr:rowOff>
    </xdr:from>
    <xdr:to>
      <xdr:col>104</xdr:col>
      <xdr:colOff>519840</xdr:colOff>
      <xdr:row>117</xdr:row>
      <xdr:rowOff>104040</xdr:rowOff>
    </xdr:to>
    <xdr:sp>
      <xdr:nvSpPr>
        <xdr:cNvPr id="90" name="AutoShape 109"/>
        <xdr:cNvSpPr/>
      </xdr:nvSpPr>
      <xdr:spPr>
        <a:xfrm>
          <a:off x="67363920" y="19123200"/>
          <a:ext cx="248760" cy="74520"/>
        </a:xfrm>
        <a:prstGeom prst="rightArrow">
          <a:avLst>
            <a:gd name="adj1" fmla="val 50000"/>
            <a:gd name="adj2" fmla="val 8345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3800</xdr:colOff>
      <xdr:row>126</xdr:row>
      <xdr:rowOff>23760</xdr:rowOff>
    </xdr:from>
    <xdr:to>
      <xdr:col>106</xdr:col>
      <xdr:colOff>499320</xdr:colOff>
      <xdr:row>127</xdr:row>
      <xdr:rowOff>96120</xdr:rowOff>
    </xdr:to>
    <xdr:sp>
      <xdr:nvSpPr>
        <xdr:cNvPr id="91" name="AutoShape 110"/>
        <xdr:cNvSpPr/>
      </xdr:nvSpPr>
      <xdr:spPr>
        <a:xfrm flipH="1" flipV="1" rot="16200000">
          <a:off x="68627520" y="20580840"/>
          <a:ext cx="235800" cy="24552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72520</xdr:colOff>
      <xdr:row>117</xdr:row>
      <xdr:rowOff>29520</xdr:rowOff>
    </xdr:from>
    <xdr:to>
      <xdr:col>113</xdr:col>
      <xdr:colOff>519840</xdr:colOff>
      <xdr:row>117</xdr:row>
      <xdr:rowOff>104040</xdr:rowOff>
    </xdr:to>
    <xdr:sp>
      <xdr:nvSpPr>
        <xdr:cNvPr id="92" name="AutoShape 111"/>
        <xdr:cNvSpPr/>
      </xdr:nvSpPr>
      <xdr:spPr>
        <a:xfrm>
          <a:off x="73108800" y="19123200"/>
          <a:ext cx="247320" cy="74520"/>
        </a:xfrm>
        <a:prstGeom prst="rightArrow">
          <a:avLst>
            <a:gd name="adj1" fmla="val 50000"/>
            <a:gd name="adj2" fmla="val 8297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252360</xdr:colOff>
      <xdr:row>126</xdr:row>
      <xdr:rowOff>27360</xdr:rowOff>
    </xdr:from>
    <xdr:to>
      <xdr:col>115</xdr:col>
      <xdr:colOff>494280</xdr:colOff>
      <xdr:row>127</xdr:row>
      <xdr:rowOff>94320</xdr:rowOff>
    </xdr:to>
    <xdr:sp>
      <xdr:nvSpPr>
        <xdr:cNvPr id="93" name="AutoShape 112"/>
        <xdr:cNvSpPr/>
      </xdr:nvSpPr>
      <xdr:spPr>
        <a:xfrm flipH="1" flipV="1" rot="16200000">
          <a:off x="74370960" y="20584080"/>
          <a:ext cx="230400" cy="24192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270360</xdr:colOff>
      <xdr:row>117</xdr:row>
      <xdr:rowOff>29520</xdr:rowOff>
    </xdr:from>
    <xdr:to>
      <xdr:col>122</xdr:col>
      <xdr:colOff>519840</xdr:colOff>
      <xdr:row>117</xdr:row>
      <xdr:rowOff>104040</xdr:rowOff>
    </xdr:to>
    <xdr:sp>
      <xdr:nvSpPr>
        <xdr:cNvPr id="94" name="AutoShape 113"/>
        <xdr:cNvSpPr/>
      </xdr:nvSpPr>
      <xdr:spPr>
        <a:xfrm>
          <a:off x="78850440" y="19123200"/>
          <a:ext cx="249480" cy="74520"/>
        </a:xfrm>
        <a:prstGeom prst="rightArrow">
          <a:avLst>
            <a:gd name="adj1" fmla="val 50000"/>
            <a:gd name="adj2" fmla="val 8369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258840</xdr:colOff>
      <xdr:row>126</xdr:row>
      <xdr:rowOff>24480</xdr:rowOff>
    </xdr:from>
    <xdr:to>
      <xdr:col>124</xdr:col>
      <xdr:colOff>498960</xdr:colOff>
      <xdr:row>127</xdr:row>
      <xdr:rowOff>81360</xdr:rowOff>
    </xdr:to>
    <xdr:sp>
      <xdr:nvSpPr>
        <xdr:cNvPr id="95" name="AutoShape 114"/>
        <xdr:cNvSpPr/>
      </xdr:nvSpPr>
      <xdr:spPr>
        <a:xfrm flipH="1" flipV="1" rot="16200000">
          <a:off x="80124480" y="20576880"/>
          <a:ext cx="220320" cy="24012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70000</xdr:colOff>
      <xdr:row>117</xdr:row>
      <xdr:rowOff>29520</xdr:rowOff>
    </xdr:from>
    <xdr:to>
      <xdr:col>131</xdr:col>
      <xdr:colOff>520560</xdr:colOff>
      <xdr:row>117</xdr:row>
      <xdr:rowOff>104040</xdr:rowOff>
    </xdr:to>
    <xdr:sp>
      <xdr:nvSpPr>
        <xdr:cNvPr id="96" name="AutoShape 115"/>
        <xdr:cNvSpPr/>
      </xdr:nvSpPr>
      <xdr:spPr>
        <a:xfrm>
          <a:off x="84593520" y="19123200"/>
          <a:ext cx="250560" cy="74520"/>
        </a:xfrm>
        <a:prstGeom prst="rightArrow">
          <a:avLst>
            <a:gd name="adj1" fmla="val 50000"/>
            <a:gd name="adj2" fmla="val 8405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258840</xdr:colOff>
      <xdr:row>126</xdr:row>
      <xdr:rowOff>29520</xdr:rowOff>
    </xdr:from>
    <xdr:to>
      <xdr:col>133</xdr:col>
      <xdr:colOff>501120</xdr:colOff>
      <xdr:row>127</xdr:row>
      <xdr:rowOff>88560</xdr:rowOff>
    </xdr:to>
    <xdr:sp>
      <xdr:nvSpPr>
        <xdr:cNvPr id="97" name="AutoShape 116"/>
        <xdr:cNvSpPr/>
      </xdr:nvSpPr>
      <xdr:spPr>
        <a:xfrm flipH="1" flipV="1" rot="16200000">
          <a:off x="85868280" y="20581920"/>
          <a:ext cx="222480" cy="2422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270720</xdr:colOff>
      <xdr:row>117</xdr:row>
      <xdr:rowOff>29520</xdr:rowOff>
    </xdr:from>
    <xdr:to>
      <xdr:col>140</xdr:col>
      <xdr:colOff>519480</xdr:colOff>
      <xdr:row>117</xdr:row>
      <xdr:rowOff>104040</xdr:rowOff>
    </xdr:to>
    <xdr:sp>
      <xdr:nvSpPr>
        <xdr:cNvPr id="98" name="AutoShape 117"/>
        <xdr:cNvSpPr/>
      </xdr:nvSpPr>
      <xdr:spPr>
        <a:xfrm>
          <a:off x="90337680" y="19123200"/>
          <a:ext cx="248760" cy="74520"/>
        </a:xfrm>
        <a:prstGeom prst="rightArrow">
          <a:avLst>
            <a:gd name="adj1" fmla="val 50000"/>
            <a:gd name="adj2" fmla="val 8345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246600</xdr:colOff>
      <xdr:row>126</xdr:row>
      <xdr:rowOff>26280</xdr:rowOff>
    </xdr:from>
    <xdr:to>
      <xdr:col>142</xdr:col>
      <xdr:colOff>494280</xdr:colOff>
      <xdr:row>127</xdr:row>
      <xdr:rowOff>95400</xdr:rowOff>
    </xdr:to>
    <xdr:sp>
      <xdr:nvSpPr>
        <xdr:cNvPr id="99" name="AutoShape 118"/>
        <xdr:cNvSpPr/>
      </xdr:nvSpPr>
      <xdr:spPr>
        <a:xfrm flipH="1" flipV="1" rot="16200000">
          <a:off x="91597680" y="20581200"/>
          <a:ext cx="232560" cy="2476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70360</xdr:colOff>
      <xdr:row>117</xdr:row>
      <xdr:rowOff>32040</xdr:rowOff>
    </xdr:from>
    <xdr:to>
      <xdr:col>148</xdr:col>
      <xdr:colOff>519840</xdr:colOff>
      <xdr:row>117</xdr:row>
      <xdr:rowOff>107280</xdr:rowOff>
    </xdr:to>
    <xdr:sp>
      <xdr:nvSpPr>
        <xdr:cNvPr id="100" name="AutoShape 119"/>
        <xdr:cNvSpPr/>
      </xdr:nvSpPr>
      <xdr:spPr>
        <a:xfrm>
          <a:off x="95442840" y="19125720"/>
          <a:ext cx="249480" cy="75240"/>
        </a:xfrm>
        <a:prstGeom prst="rightArrow">
          <a:avLst>
            <a:gd name="adj1" fmla="val 50000"/>
            <a:gd name="adj2" fmla="val 8289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255240</xdr:colOff>
      <xdr:row>126</xdr:row>
      <xdr:rowOff>87480</xdr:rowOff>
    </xdr:from>
    <xdr:to>
      <xdr:col>150</xdr:col>
      <xdr:colOff>496440</xdr:colOff>
      <xdr:row>127</xdr:row>
      <xdr:rowOff>93600</xdr:rowOff>
    </xdr:to>
    <xdr:sp>
      <xdr:nvSpPr>
        <xdr:cNvPr id="101" name="AutoShape 120"/>
        <xdr:cNvSpPr/>
      </xdr:nvSpPr>
      <xdr:spPr>
        <a:xfrm flipH="1" flipV="1" rot="16200000">
          <a:off x="96739920" y="20613600"/>
          <a:ext cx="169560" cy="2412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69640</xdr:colOff>
      <xdr:row>117</xdr:row>
      <xdr:rowOff>32040</xdr:rowOff>
    </xdr:from>
    <xdr:to>
      <xdr:col>156</xdr:col>
      <xdr:colOff>520200</xdr:colOff>
      <xdr:row>117</xdr:row>
      <xdr:rowOff>107280</xdr:rowOff>
    </xdr:to>
    <xdr:sp>
      <xdr:nvSpPr>
        <xdr:cNvPr id="102" name="AutoShape 121"/>
        <xdr:cNvSpPr/>
      </xdr:nvSpPr>
      <xdr:spPr>
        <a:xfrm>
          <a:off x="100547640" y="19125720"/>
          <a:ext cx="250560" cy="75240"/>
        </a:xfrm>
        <a:prstGeom prst="rightArrow">
          <a:avLst>
            <a:gd name="adj1" fmla="val 50000"/>
            <a:gd name="adj2" fmla="val 8325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256320</xdr:colOff>
      <xdr:row>126</xdr:row>
      <xdr:rowOff>88200</xdr:rowOff>
    </xdr:from>
    <xdr:to>
      <xdr:col>158</xdr:col>
      <xdr:colOff>497520</xdr:colOff>
      <xdr:row>127</xdr:row>
      <xdr:rowOff>95400</xdr:rowOff>
    </xdr:to>
    <xdr:sp>
      <xdr:nvSpPr>
        <xdr:cNvPr id="103" name="AutoShape 122"/>
        <xdr:cNvSpPr/>
      </xdr:nvSpPr>
      <xdr:spPr>
        <a:xfrm flipH="1" flipV="1" rot="16200000">
          <a:off x="101845800" y="20615400"/>
          <a:ext cx="170640" cy="24120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7120</xdr:colOff>
      <xdr:row>80</xdr:row>
      <xdr:rowOff>145080</xdr:rowOff>
    </xdr:from>
    <xdr:to>
      <xdr:col>20</xdr:col>
      <xdr:colOff>628200</xdr:colOff>
      <xdr:row>81</xdr:row>
      <xdr:rowOff>42120</xdr:rowOff>
    </xdr:to>
    <xdr:sp>
      <xdr:nvSpPr>
        <xdr:cNvPr id="104" name="AutoShape 4"/>
        <xdr:cNvSpPr/>
      </xdr:nvSpPr>
      <xdr:spPr>
        <a:xfrm>
          <a:off x="12545280" y="13200840"/>
          <a:ext cx="271080" cy="60120"/>
        </a:xfrm>
        <a:prstGeom prst="rightArrow">
          <a:avLst>
            <a:gd name="adj1" fmla="val 50000"/>
            <a:gd name="adj2" fmla="val 11272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360</xdr:colOff>
      <xdr:row>72</xdr:row>
      <xdr:rowOff>87480</xdr:rowOff>
    </xdr:from>
    <xdr:to>
      <xdr:col>18</xdr:col>
      <xdr:colOff>565200</xdr:colOff>
      <xdr:row>72</xdr:row>
      <xdr:rowOff>147240</xdr:rowOff>
    </xdr:to>
    <xdr:sp>
      <xdr:nvSpPr>
        <xdr:cNvPr id="105" name="AutoShape 5"/>
        <xdr:cNvSpPr/>
      </xdr:nvSpPr>
      <xdr:spPr>
        <a:xfrm>
          <a:off x="11200320" y="11837520"/>
          <a:ext cx="276840" cy="59760"/>
        </a:xfrm>
        <a:prstGeom prst="rightArrow">
          <a:avLst>
            <a:gd name="adj1" fmla="val 50000"/>
            <a:gd name="adj2" fmla="val 11581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2360</xdr:colOff>
      <xdr:row>10</xdr:row>
      <xdr:rowOff>78480</xdr:rowOff>
    </xdr:from>
    <xdr:to>
      <xdr:col>15</xdr:col>
      <xdr:colOff>429480</xdr:colOff>
      <xdr:row>10</xdr:row>
      <xdr:rowOff>129600</xdr:rowOff>
    </xdr:to>
    <xdr:sp>
      <xdr:nvSpPr>
        <xdr:cNvPr id="106" name="AutoShape 6"/>
        <xdr:cNvSpPr/>
      </xdr:nvSpPr>
      <xdr:spPr>
        <a:xfrm>
          <a:off x="9127800" y="1710360"/>
          <a:ext cx="267120" cy="51120"/>
        </a:xfrm>
        <a:prstGeom prst="rightArrow">
          <a:avLst>
            <a:gd name="adj1" fmla="val 50000"/>
            <a:gd name="adj2" fmla="val 13063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7560</xdr:colOff>
      <xdr:row>23</xdr:row>
      <xdr:rowOff>135360</xdr:rowOff>
    </xdr:from>
    <xdr:to>
      <xdr:col>18</xdr:col>
      <xdr:colOff>464040</xdr:colOff>
      <xdr:row>24</xdr:row>
      <xdr:rowOff>33840</xdr:rowOff>
    </xdr:to>
    <xdr:sp>
      <xdr:nvSpPr>
        <xdr:cNvPr id="107" name="AutoShape 7"/>
        <xdr:cNvSpPr/>
      </xdr:nvSpPr>
      <xdr:spPr>
        <a:xfrm>
          <a:off x="11099520" y="3888720"/>
          <a:ext cx="276480" cy="61920"/>
        </a:xfrm>
        <a:prstGeom prst="rightArrow">
          <a:avLst>
            <a:gd name="adj1" fmla="val 50000"/>
            <a:gd name="adj2" fmla="val 11162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9800</xdr:colOff>
      <xdr:row>72</xdr:row>
      <xdr:rowOff>0</xdr:rowOff>
    </xdr:from>
    <xdr:to>
      <xdr:col>12</xdr:col>
      <xdr:colOff>267120</xdr:colOff>
      <xdr:row>72</xdr:row>
      <xdr:rowOff>68040</xdr:rowOff>
    </xdr:to>
    <xdr:sp>
      <xdr:nvSpPr>
        <xdr:cNvPr id="108" name="AutoShape 8"/>
        <xdr:cNvSpPr/>
      </xdr:nvSpPr>
      <xdr:spPr>
        <a:xfrm>
          <a:off x="6999120" y="11750040"/>
          <a:ext cx="271440" cy="68040"/>
        </a:xfrm>
        <a:prstGeom prst="rightArrow">
          <a:avLst>
            <a:gd name="adj1" fmla="val 50000"/>
            <a:gd name="adj2" fmla="val 9973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6240</xdr:colOff>
      <xdr:row>10</xdr:row>
      <xdr:rowOff>78480</xdr:rowOff>
    </xdr:from>
    <xdr:to>
      <xdr:col>22</xdr:col>
      <xdr:colOff>426240</xdr:colOff>
      <xdr:row>10</xdr:row>
      <xdr:rowOff>129600</xdr:rowOff>
    </xdr:to>
    <xdr:sp>
      <xdr:nvSpPr>
        <xdr:cNvPr id="109" name="AutoShape 9"/>
        <xdr:cNvSpPr/>
      </xdr:nvSpPr>
      <xdr:spPr>
        <a:xfrm>
          <a:off x="13620960" y="171036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8040</xdr:colOff>
      <xdr:row>10</xdr:row>
      <xdr:rowOff>78480</xdr:rowOff>
    </xdr:from>
    <xdr:to>
      <xdr:col>28</xdr:col>
      <xdr:colOff>422280</xdr:colOff>
      <xdr:row>10</xdr:row>
      <xdr:rowOff>129600</xdr:rowOff>
    </xdr:to>
    <xdr:sp>
      <xdr:nvSpPr>
        <xdr:cNvPr id="110" name="AutoShape 10"/>
        <xdr:cNvSpPr/>
      </xdr:nvSpPr>
      <xdr:spPr>
        <a:xfrm>
          <a:off x="17451720" y="1710360"/>
          <a:ext cx="264240" cy="51120"/>
        </a:xfrm>
        <a:prstGeom prst="rightArrow">
          <a:avLst>
            <a:gd name="adj1" fmla="val 50000"/>
            <a:gd name="adj2" fmla="val 12922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0520</xdr:colOff>
      <xdr:row>23</xdr:row>
      <xdr:rowOff>135360</xdr:rowOff>
    </xdr:from>
    <xdr:to>
      <xdr:col>31</xdr:col>
      <xdr:colOff>471240</xdr:colOff>
      <xdr:row>24</xdr:row>
      <xdr:rowOff>33840</xdr:rowOff>
    </xdr:to>
    <xdr:sp>
      <xdr:nvSpPr>
        <xdr:cNvPr id="111" name="AutoShape 11"/>
        <xdr:cNvSpPr/>
      </xdr:nvSpPr>
      <xdr:spPr>
        <a:xfrm>
          <a:off x="19408680" y="3888720"/>
          <a:ext cx="270720" cy="61920"/>
        </a:xfrm>
        <a:prstGeom prst="rightArrow">
          <a:avLst>
            <a:gd name="adj1" fmla="val 50000"/>
            <a:gd name="adj2" fmla="val 10930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56240</xdr:colOff>
      <xdr:row>10</xdr:row>
      <xdr:rowOff>78480</xdr:rowOff>
    </xdr:from>
    <xdr:to>
      <xdr:col>35</xdr:col>
      <xdr:colOff>426240</xdr:colOff>
      <xdr:row>10</xdr:row>
      <xdr:rowOff>129600</xdr:rowOff>
    </xdr:to>
    <xdr:sp>
      <xdr:nvSpPr>
        <xdr:cNvPr id="112" name="AutoShape 12"/>
        <xdr:cNvSpPr/>
      </xdr:nvSpPr>
      <xdr:spPr>
        <a:xfrm>
          <a:off x="21917160" y="171036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58400</xdr:colOff>
      <xdr:row>10</xdr:row>
      <xdr:rowOff>78480</xdr:rowOff>
    </xdr:from>
    <xdr:to>
      <xdr:col>40</xdr:col>
      <xdr:colOff>422640</xdr:colOff>
      <xdr:row>10</xdr:row>
      <xdr:rowOff>129600</xdr:rowOff>
    </xdr:to>
    <xdr:sp>
      <xdr:nvSpPr>
        <xdr:cNvPr id="113" name="AutoShape 13"/>
        <xdr:cNvSpPr/>
      </xdr:nvSpPr>
      <xdr:spPr>
        <a:xfrm>
          <a:off x="25110000" y="1710360"/>
          <a:ext cx="264240" cy="51120"/>
        </a:xfrm>
        <a:prstGeom prst="rightArrow">
          <a:avLst>
            <a:gd name="adj1" fmla="val 50000"/>
            <a:gd name="adj2" fmla="val 12922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0880</xdr:colOff>
      <xdr:row>23</xdr:row>
      <xdr:rowOff>135360</xdr:rowOff>
    </xdr:from>
    <xdr:to>
      <xdr:col>43</xdr:col>
      <xdr:colOff>471240</xdr:colOff>
      <xdr:row>24</xdr:row>
      <xdr:rowOff>33840</xdr:rowOff>
    </xdr:to>
    <xdr:sp>
      <xdr:nvSpPr>
        <xdr:cNvPr id="114" name="AutoShape 14"/>
        <xdr:cNvSpPr/>
      </xdr:nvSpPr>
      <xdr:spPr>
        <a:xfrm>
          <a:off x="27066960" y="3888720"/>
          <a:ext cx="270360" cy="61920"/>
        </a:xfrm>
        <a:prstGeom prst="rightArrow">
          <a:avLst>
            <a:gd name="adj1" fmla="val 50000"/>
            <a:gd name="adj2" fmla="val 10915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66840</xdr:colOff>
      <xdr:row>80</xdr:row>
      <xdr:rowOff>145080</xdr:rowOff>
    </xdr:from>
    <xdr:to>
      <xdr:col>32</xdr:col>
      <xdr:colOff>636840</xdr:colOff>
      <xdr:row>81</xdr:row>
      <xdr:rowOff>42120</xdr:rowOff>
    </xdr:to>
    <xdr:sp>
      <xdr:nvSpPr>
        <xdr:cNvPr id="115" name="AutoShape 15"/>
        <xdr:cNvSpPr/>
      </xdr:nvSpPr>
      <xdr:spPr>
        <a:xfrm>
          <a:off x="20213280" y="13200840"/>
          <a:ext cx="270000" cy="60120"/>
        </a:xfrm>
        <a:prstGeom prst="rightArrow">
          <a:avLst>
            <a:gd name="adj1" fmla="val 50000"/>
            <a:gd name="adj2" fmla="val 11227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8520</xdr:colOff>
      <xdr:row>72</xdr:row>
      <xdr:rowOff>87480</xdr:rowOff>
    </xdr:from>
    <xdr:to>
      <xdr:col>30</xdr:col>
      <xdr:colOff>577800</xdr:colOff>
      <xdr:row>72</xdr:row>
      <xdr:rowOff>147240</xdr:rowOff>
    </xdr:to>
    <xdr:sp>
      <xdr:nvSpPr>
        <xdr:cNvPr id="116" name="AutoShape 16"/>
        <xdr:cNvSpPr/>
      </xdr:nvSpPr>
      <xdr:spPr>
        <a:xfrm>
          <a:off x="18878400" y="11837520"/>
          <a:ext cx="269280" cy="59760"/>
        </a:xfrm>
        <a:prstGeom prst="rightArrow">
          <a:avLst>
            <a:gd name="adj1" fmla="val 50000"/>
            <a:gd name="adj2" fmla="val 11265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67200</xdr:colOff>
      <xdr:row>80</xdr:row>
      <xdr:rowOff>145080</xdr:rowOff>
    </xdr:from>
    <xdr:to>
      <xdr:col>44</xdr:col>
      <xdr:colOff>636840</xdr:colOff>
      <xdr:row>81</xdr:row>
      <xdr:rowOff>42120</xdr:rowOff>
    </xdr:to>
    <xdr:sp>
      <xdr:nvSpPr>
        <xdr:cNvPr id="117" name="AutoShape 17"/>
        <xdr:cNvSpPr/>
      </xdr:nvSpPr>
      <xdr:spPr>
        <a:xfrm>
          <a:off x="27871560" y="13200840"/>
          <a:ext cx="269640" cy="60120"/>
        </a:xfrm>
        <a:prstGeom prst="rightArrow">
          <a:avLst>
            <a:gd name="adj1" fmla="val 50000"/>
            <a:gd name="adj2" fmla="val 11212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08520</xdr:colOff>
      <xdr:row>72</xdr:row>
      <xdr:rowOff>87480</xdr:rowOff>
    </xdr:from>
    <xdr:to>
      <xdr:col>42</xdr:col>
      <xdr:colOff>577440</xdr:colOff>
      <xdr:row>72</xdr:row>
      <xdr:rowOff>147240</xdr:rowOff>
    </xdr:to>
    <xdr:sp>
      <xdr:nvSpPr>
        <xdr:cNvPr id="118" name="AutoShape 18"/>
        <xdr:cNvSpPr/>
      </xdr:nvSpPr>
      <xdr:spPr>
        <a:xfrm>
          <a:off x="26536680" y="11837520"/>
          <a:ext cx="268920" cy="59760"/>
        </a:xfrm>
        <a:prstGeom prst="rightArrow">
          <a:avLst>
            <a:gd name="adj1" fmla="val 50000"/>
            <a:gd name="adj2" fmla="val 1125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65040</xdr:colOff>
      <xdr:row>80</xdr:row>
      <xdr:rowOff>145080</xdr:rowOff>
    </xdr:from>
    <xdr:to>
      <xdr:col>56</xdr:col>
      <xdr:colOff>636840</xdr:colOff>
      <xdr:row>81</xdr:row>
      <xdr:rowOff>42120</xdr:rowOff>
    </xdr:to>
    <xdr:sp>
      <xdr:nvSpPr>
        <xdr:cNvPr id="119" name="AutoShape 19"/>
        <xdr:cNvSpPr/>
      </xdr:nvSpPr>
      <xdr:spPr>
        <a:xfrm>
          <a:off x="35527680" y="13200840"/>
          <a:ext cx="271800" cy="60120"/>
        </a:xfrm>
        <a:prstGeom prst="rightArrow">
          <a:avLst>
            <a:gd name="adj1" fmla="val 50000"/>
            <a:gd name="adj2" fmla="val 11302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8520</xdr:colOff>
      <xdr:row>72</xdr:row>
      <xdr:rowOff>87480</xdr:rowOff>
    </xdr:from>
    <xdr:to>
      <xdr:col>54</xdr:col>
      <xdr:colOff>577800</xdr:colOff>
      <xdr:row>72</xdr:row>
      <xdr:rowOff>147240</xdr:rowOff>
    </xdr:to>
    <xdr:sp>
      <xdr:nvSpPr>
        <xdr:cNvPr id="120" name="AutoShape 20"/>
        <xdr:cNvSpPr/>
      </xdr:nvSpPr>
      <xdr:spPr>
        <a:xfrm>
          <a:off x="34194600" y="11837520"/>
          <a:ext cx="269280" cy="59760"/>
        </a:xfrm>
        <a:prstGeom prst="rightArrow">
          <a:avLst>
            <a:gd name="adj1" fmla="val 50000"/>
            <a:gd name="adj2" fmla="val 11265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56600</xdr:colOff>
      <xdr:row>10</xdr:row>
      <xdr:rowOff>78480</xdr:rowOff>
    </xdr:from>
    <xdr:to>
      <xdr:col>47</xdr:col>
      <xdr:colOff>426240</xdr:colOff>
      <xdr:row>10</xdr:row>
      <xdr:rowOff>129600</xdr:rowOff>
    </xdr:to>
    <xdr:sp>
      <xdr:nvSpPr>
        <xdr:cNvPr id="121" name="AutoShape 21"/>
        <xdr:cNvSpPr/>
      </xdr:nvSpPr>
      <xdr:spPr>
        <a:xfrm>
          <a:off x="29575440" y="171036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6960</xdr:colOff>
      <xdr:row>10</xdr:row>
      <xdr:rowOff>78480</xdr:rowOff>
    </xdr:from>
    <xdr:to>
      <xdr:col>52</xdr:col>
      <xdr:colOff>426240</xdr:colOff>
      <xdr:row>10</xdr:row>
      <xdr:rowOff>129600</xdr:rowOff>
    </xdr:to>
    <xdr:sp>
      <xdr:nvSpPr>
        <xdr:cNvPr id="122" name="AutoShape 22"/>
        <xdr:cNvSpPr/>
      </xdr:nvSpPr>
      <xdr:spPr>
        <a:xfrm>
          <a:off x="32766840" y="171036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5560</xdr:colOff>
      <xdr:row>23</xdr:row>
      <xdr:rowOff>135360</xdr:rowOff>
    </xdr:from>
    <xdr:to>
      <xdr:col>55</xdr:col>
      <xdr:colOff>470520</xdr:colOff>
      <xdr:row>24</xdr:row>
      <xdr:rowOff>33840</xdr:rowOff>
    </xdr:to>
    <xdr:sp>
      <xdr:nvSpPr>
        <xdr:cNvPr id="123" name="AutoShape 23"/>
        <xdr:cNvSpPr/>
      </xdr:nvSpPr>
      <xdr:spPr>
        <a:xfrm>
          <a:off x="34729920" y="3888720"/>
          <a:ext cx="264960" cy="61920"/>
        </a:xfrm>
        <a:prstGeom prst="rightArrow">
          <a:avLst>
            <a:gd name="adj1" fmla="val 50000"/>
            <a:gd name="adj2" fmla="val 1069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54440</xdr:colOff>
      <xdr:row>10</xdr:row>
      <xdr:rowOff>78480</xdr:rowOff>
    </xdr:from>
    <xdr:to>
      <xdr:col>59</xdr:col>
      <xdr:colOff>426240</xdr:colOff>
      <xdr:row>10</xdr:row>
      <xdr:rowOff>129600</xdr:rowOff>
    </xdr:to>
    <xdr:sp>
      <xdr:nvSpPr>
        <xdr:cNvPr id="124" name="AutoShape 24"/>
        <xdr:cNvSpPr/>
      </xdr:nvSpPr>
      <xdr:spPr>
        <a:xfrm>
          <a:off x="37231560" y="1710360"/>
          <a:ext cx="271800" cy="51120"/>
        </a:xfrm>
        <a:prstGeom prst="rightArrow">
          <a:avLst>
            <a:gd name="adj1" fmla="val 50000"/>
            <a:gd name="adj2" fmla="val 13292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57320</xdr:colOff>
      <xdr:row>10</xdr:row>
      <xdr:rowOff>78480</xdr:rowOff>
    </xdr:from>
    <xdr:to>
      <xdr:col>64</xdr:col>
      <xdr:colOff>426240</xdr:colOff>
      <xdr:row>10</xdr:row>
      <xdr:rowOff>129600</xdr:rowOff>
    </xdr:to>
    <xdr:sp>
      <xdr:nvSpPr>
        <xdr:cNvPr id="125" name="AutoShape 25"/>
        <xdr:cNvSpPr/>
      </xdr:nvSpPr>
      <xdr:spPr>
        <a:xfrm>
          <a:off x="40425120" y="1710360"/>
          <a:ext cx="268920" cy="51120"/>
        </a:xfrm>
        <a:prstGeom prst="rightArrow">
          <a:avLst>
            <a:gd name="adj1" fmla="val 50000"/>
            <a:gd name="adj2" fmla="val 13151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2680</xdr:colOff>
      <xdr:row>23</xdr:row>
      <xdr:rowOff>135360</xdr:rowOff>
    </xdr:from>
    <xdr:to>
      <xdr:col>67</xdr:col>
      <xdr:colOff>467640</xdr:colOff>
      <xdr:row>24</xdr:row>
      <xdr:rowOff>33840</xdr:rowOff>
    </xdr:to>
    <xdr:sp>
      <xdr:nvSpPr>
        <xdr:cNvPr id="126" name="AutoShape 26"/>
        <xdr:cNvSpPr/>
      </xdr:nvSpPr>
      <xdr:spPr>
        <a:xfrm>
          <a:off x="42384960" y="3888720"/>
          <a:ext cx="264960" cy="61920"/>
        </a:xfrm>
        <a:prstGeom prst="rightArrow">
          <a:avLst>
            <a:gd name="adj1" fmla="val 50000"/>
            <a:gd name="adj2" fmla="val 1069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65760</xdr:colOff>
      <xdr:row>80</xdr:row>
      <xdr:rowOff>145080</xdr:rowOff>
    </xdr:from>
    <xdr:to>
      <xdr:col>68</xdr:col>
      <xdr:colOff>637560</xdr:colOff>
      <xdr:row>81</xdr:row>
      <xdr:rowOff>42120</xdr:rowOff>
    </xdr:to>
    <xdr:sp>
      <xdr:nvSpPr>
        <xdr:cNvPr id="127" name="AutoShape 27"/>
        <xdr:cNvSpPr/>
      </xdr:nvSpPr>
      <xdr:spPr>
        <a:xfrm>
          <a:off x="43186320" y="13200840"/>
          <a:ext cx="271800" cy="60120"/>
        </a:xfrm>
        <a:prstGeom prst="rightArrow">
          <a:avLst>
            <a:gd name="adj1" fmla="val 50000"/>
            <a:gd name="adj2" fmla="val 11302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08520</xdr:colOff>
      <xdr:row>72</xdr:row>
      <xdr:rowOff>87480</xdr:rowOff>
    </xdr:from>
    <xdr:to>
      <xdr:col>66</xdr:col>
      <xdr:colOff>577440</xdr:colOff>
      <xdr:row>72</xdr:row>
      <xdr:rowOff>147240</xdr:rowOff>
    </xdr:to>
    <xdr:sp>
      <xdr:nvSpPr>
        <xdr:cNvPr id="128" name="AutoShape 28"/>
        <xdr:cNvSpPr/>
      </xdr:nvSpPr>
      <xdr:spPr>
        <a:xfrm>
          <a:off x="41852880" y="11837520"/>
          <a:ext cx="268920" cy="59760"/>
        </a:xfrm>
        <a:prstGeom prst="rightArrow">
          <a:avLst>
            <a:gd name="adj1" fmla="val 50000"/>
            <a:gd name="adj2" fmla="val 1125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2640</xdr:colOff>
      <xdr:row>10</xdr:row>
      <xdr:rowOff>78480</xdr:rowOff>
    </xdr:from>
    <xdr:to>
      <xdr:col>71</xdr:col>
      <xdr:colOff>425880</xdr:colOff>
      <xdr:row>10</xdr:row>
      <xdr:rowOff>129600</xdr:rowOff>
    </xdr:to>
    <xdr:sp>
      <xdr:nvSpPr>
        <xdr:cNvPr id="129" name="AutoShape 29"/>
        <xdr:cNvSpPr/>
      </xdr:nvSpPr>
      <xdr:spPr>
        <a:xfrm>
          <a:off x="44887680" y="1710360"/>
          <a:ext cx="273240" cy="51120"/>
        </a:xfrm>
        <a:prstGeom prst="rightArrow">
          <a:avLst>
            <a:gd name="adj1" fmla="val 50000"/>
            <a:gd name="adj2" fmla="val 13362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57680</xdr:colOff>
      <xdr:row>10</xdr:row>
      <xdr:rowOff>78480</xdr:rowOff>
    </xdr:from>
    <xdr:to>
      <xdr:col>76</xdr:col>
      <xdr:colOff>426960</xdr:colOff>
      <xdr:row>10</xdr:row>
      <xdr:rowOff>129600</xdr:rowOff>
    </xdr:to>
    <xdr:sp>
      <xdr:nvSpPr>
        <xdr:cNvPr id="130" name="AutoShape 30"/>
        <xdr:cNvSpPr/>
      </xdr:nvSpPr>
      <xdr:spPr>
        <a:xfrm>
          <a:off x="48083760" y="171036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3040</xdr:colOff>
      <xdr:row>23</xdr:row>
      <xdr:rowOff>135360</xdr:rowOff>
    </xdr:from>
    <xdr:to>
      <xdr:col>79</xdr:col>
      <xdr:colOff>468000</xdr:colOff>
      <xdr:row>24</xdr:row>
      <xdr:rowOff>33840</xdr:rowOff>
    </xdr:to>
    <xdr:sp>
      <xdr:nvSpPr>
        <xdr:cNvPr id="131" name="AutoShape 31"/>
        <xdr:cNvSpPr/>
      </xdr:nvSpPr>
      <xdr:spPr>
        <a:xfrm>
          <a:off x="50043600" y="3888720"/>
          <a:ext cx="264960" cy="61920"/>
        </a:xfrm>
        <a:prstGeom prst="rightArrow">
          <a:avLst>
            <a:gd name="adj1" fmla="val 50000"/>
            <a:gd name="adj2" fmla="val 1069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52640</xdr:colOff>
      <xdr:row>10</xdr:row>
      <xdr:rowOff>78480</xdr:rowOff>
    </xdr:from>
    <xdr:to>
      <xdr:col>83</xdr:col>
      <xdr:colOff>424800</xdr:colOff>
      <xdr:row>10</xdr:row>
      <xdr:rowOff>129600</xdr:rowOff>
    </xdr:to>
    <xdr:sp>
      <xdr:nvSpPr>
        <xdr:cNvPr id="132" name="AutoShape 32"/>
        <xdr:cNvSpPr/>
      </xdr:nvSpPr>
      <xdr:spPr>
        <a:xfrm>
          <a:off x="52545960" y="1710360"/>
          <a:ext cx="272160" cy="51120"/>
        </a:xfrm>
        <a:prstGeom prst="rightArrow">
          <a:avLst>
            <a:gd name="adj1" fmla="val 50000"/>
            <a:gd name="adj2" fmla="val 133099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55880</xdr:colOff>
      <xdr:row>10</xdr:row>
      <xdr:rowOff>78480</xdr:rowOff>
    </xdr:from>
    <xdr:to>
      <xdr:col>88</xdr:col>
      <xdr:colOff>425160</xdr:colOff>
      <xdr:row>10</xdr:row>
      <xdr:rowOff>129600</xdr:rowOff>
    </xdr:to>
    <xdr:sp>
      <xdr:nvSpPr>
        <xdr:cNvPr id="133" name="AutoShape 33"/>
        <xdr:cNvSpPr/>
      </xdr:nvSpPr>
      <xdr:spPr>
        <a:xfrm>
          <a:off x="55739880" y="171036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03400</xdr:colOff>
      <xdr:row>23</xdr:row>
      <xdr:rowOff>135360</xdr:rowOff>
    </xdr:from>
    <xdr:to>
      <xdr:col>91</xdr:col>
      <xdr:colOff>468000</xdr:colOff>
      <xdr:row>24</xdr:row>
      <xdr:rowOff>33840</xdr:rowOff>
    </xdr:to>
    <xdr:sp>
      <xdr:nvSpPr>
        <xdr:cNvPr id="134" name="AutoShape 34"/>
        <xdr:cNvSpPr/>
      </xdr:nvSpPr>
      <xdr:spPr>
        <a:xfrm>
          <a:off x="57701880" y="3888720"/>
          <a:ext cx="264600" cy="61920"/>
        </a:xfrm>
        <a:prstGeom prst="rightArrow">
          <a:avLst>
            <a:gd name="adj1" fmla="val 50000"/>
            <a:gd name="adj2" fmla="val 10683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363960</xdr:colOff>
      <xdr:row>80</xdr:row>
      <xdr:rowOff>145080</xdr:rowOff>
    </xdr:from>
    <xdr:to>
      <xdr:col>80</xdr:col>
      <xdr:colOff>636120</xdr:colOff>
      <xdr:row>81</xdr:row>
      <xdr:rowOff>42120</xdr:rowOff>
    </xdr:to>
    <xdr:sp>
      <xdr:nvSpPr>
        <xdr:cNvPr id="135" name="AutoShape 35"/>
        <xdr:cNvSpPr/>
      </xdr:nvSpPr>
      <xdr:spPr>
        <a:xfrm>
          <a:off x="50842800" y="13200840"/>
          <a:ext cx="272160" cy="60120"/>
        </a:xfrm>
        <a:prstGeom prst="rightArrow">
          <a:avLst>
            <a:gd name="adj1" fmla="val 50000"/>
            <a:gd name="adj2" fmla="val 11317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10320</xdr:colOff>
      <xdr:row>72</xdr:row>
      <xdr:rowOff>87480</xdr:rowOff>
    </xdr:from>
    <xdr:to>
      <xdr:col>78</xdr:col>
      <xdr:colOff>575280</xdr:colOff>
      <xdr:row>72</xdr:row>
      <xdr:rowOff>147240</xdr:rowOff>
    </xdr:to>
    <xdr:sp>
      <xdr:nvSpPr>
        <xdr:cNvPr id="136" name="AutoShape 36"/>
        <xdr:cNvSpPr/>
      </xdr:nvSpPr>
      <xdr:spPr>
        <a:xfrm>
          <a:off x="49512600" y="11837520"/>
          <a:ext cx="264960" cy="59760"/>
        </a:xfrm>
        <a:prstGeom prst="rightArrow">
          <a:avLst>
            <a:gd name="adj1" fmla="val 50000"/>
            <a:gd name="adj2" fmla="val 11084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67560</xdr:colOff>
      <xdr:row>80</xdr:row>
      <xdr:rowOff>145080</xdr:rowOff>
    </xdr:from>
    <xdr:to>
      <xdr:col>92</xdr:col>
      <xdr:colOff>636840</xdr:colOff>
      <xdr:row>81</xdr:row>
      <xdr:rowOff>42120</xdr:rowOff>
    </xdr:to>
    <xdr:sp>
      <xdr:nvSpPr>
        <xdr:cNvPr id="137" name="AutoShape 37"/>
        <xdr:cNvSpPr/>
      </xdr:nvSpPr>
      <xdr:spPr>
        <a:xfrm>
          <a:off x="58504320" y="13200840"/>
          <a:ext cx="269280" cy="60120"/>
        </a:xfrm>
        <a:prstGeom prst="rightArrow">
          <a:avLst>
            <a:gd name="adj1" fmla="val 50000"/>
            <a:gd name="adj2" fmla="val 1119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310320</xdr:colOff>
      <xdr:row>72</xdr:row>
      <xdr:rowOff>87480</xdr:rowOff>
    </xdr:from>
    <xdr:to>
      <xdr:col>90</xdr:col>
      <xdr:colOff>575280</xdr:colOff>
      <xdr:row>72</xdr:row>
      <xdr:rowOff>147240</xdr:rowOff>
    </xdr:to>
    <xdr:sp>
      <xdr:nvSpPr>
        <xdr:cNvPr id="138" name="AutoShape 38"/>
        <xdr:cNvSpPr/>
      </xdr:nvSpPr>
      <xdr:spPr>
        <a:xfrm>
          <a:off x="57170880" y="11837520"/>
          <a:ext cx="264960" cy="59760"/>
        </a:xfrm>
        <a:prstGeom prst="rightArrow">
          <a:avLst>
            <a:gd name="adj1" fmla="val 50000"/>
            <a:gd name="adj2" fmla="val 11084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367560</xdr:colOff>
      <xdr:row>80</xdr:row>
      <xdr:rowOff>145080</xdr:rowOff>
    </xdr:from>
    <xdr:to>
      <xdr:col>104</xdr:col>
      <xdr:colOff>636840</xdr:colOff>
      <xdr:row>81</xdr:row>
      <xdr:rowOff>42120</xdr:rowOff>
    </xdr:to>
    <xdr:sp>
      <xdr:nvSpPr>
        <xdr:cNvPr id="139" name="AutoShape 39"/>
        <xdr:cNvSpPr/>
      </xdr:nvSpPr>
      <xdr:spPr>
        <a:xfrm>
          <a:off x="66162600" y="13200840"/>
          <a:ext cx="269280" cy="60120"/>
        </a:xfrm>
        <a:prstGeom prst="rightArrow">
          <a:avLst>
            <a:gd name="adj1" fmla="val 50000"/>
            <a:gd name="adj2" fmla="val 1119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09240</xdr:colOff>
      <xdr:row>72</xdr:row>
      <xdr:rowOff>87480</xdr:rowOff>
    </xdr:from>
    <xdr:to>
      <xdr:col>102</xdr:col>
      <xdr:colOff>574200</xdr:colOff>
      <xdr:row>72</xdr:row>
      <xdr:rowOff>147240</xdr:rowOff>
    </xdr:to>
    <xdr:sp>
      <xdr:nvSpPr>
        <xdr:cNvPr id="140" name="AutoShape 40"/>
        <xdr:cNvSpPr/>
      </xdr:nvSpPr>
      <xdr:spPr>
        <a:xfrm>
          <a:off x="64827720" y="11837520"/>
          <a:ext cx="264960" cy="59760"/>
        </a:xfrm>
        <a:prstGeom prst="rightArrow">
          <a:avLst>
            <a:gd name="adj1" fmla="val 50000"/>
            <a:gd name="adj2" fmla="val 11084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55880</xdr:colOff>
      <xdr:row>10</xdr:row>
      <xdr:rowOff>78480</xdr:rowOff>
    </xdr:from>
    <xdr:to>
      <xdr:col>95</xdr:col>
      <xdr:colOff>424440</xdr:colOff>
      <xdr:row>10</xdr:row>
      <xdr:rowOff>129600</xdr:rowOff>
    </xdr:to>
    <xdr:sp>
      <xdr:nvSpPr>
        <xdr:cNvPr id="141" name="AutoShape 41"/>
        <xdr:cNvSpPr/>
      </xdr:nvSpPr>
      <xdr:spPr>
        <a:xfrm>
          <a:off x="60207120" y="1710360"/>
          <a:ext cx="268560" cy="51120"/>
        </a:xfrm>
        <a:prstGeom prst="rightArrow">
          <a:avLst>
            <a:gd name="adj1" fmla="val 50000"/>
            <a:gd name="adj2" fmla="val 13133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53720</xdr:colOff>
      <xdr:row>10</xdr:row>
      <xdr:rowOff>78480</xdr:rowOff>
    </xdr:from>
    <xdr:to>
      <xdr:col>100</xdr:col>
      <xdr:colOff>423000</xdr:colOff>
      <xdr:row>10</xdr:row>
      <xdr:rowOff>129600</xdr:rowOff>
    </xdr:to>
    <xdr:sp>
      <xdr:nvSpPr>
        <xdr:cNvPr id="142" name="AutoShape 42"/>
        <xdr:cNvSpPr/>
      </xdr:nvSpPr>
      <xdr:spPr>
        <a:xfrm>
          <a:off x="63396000" y="171036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02680</xdr:colOff>
      <xdr:row>23</xdr:row>
      <xdr:rowOff>135360</xdr:rowOff>
    </xdr:from>
    <xdr:to>
      <xdr:col>103</xdr:col>
      <xdr:colOff>467280</xdr:colOff>
      <xdr:row>24</xdr:row>
      <xdr:rowOff>33840</xdr:rowOff>
    </xdr:to>
    <xdr:sp>
      <xdr:nvSpPr>
        <xdr:cNvPr id="143" name="AutoShape 43"/>
        <xdr:cNvSpPr/>
      </xdr:nvSpPr>
      <xdr:spPr>
        <a:xfrm>
          <a:off x="65359440" y="3888720"/>
          <a:ext cx="264600" cy="61920"/>
        </a:xfrm>
        <a:prstGeom prst="rightArrow">
          <a:avLst>
            <a:gd name="adj1" fmla="val 50000"/>
            <a:gd name="adj2" fmla="val 10683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55520</xdr:colOff>
      <xdr:row>10</xdr:row>
      <xdr:rowOff>78480</xdr:rowOff>
    </xdr:from>
    <xdr:to>
      <xdr:col>107</xdr:col>
      <xdr:colOff>424440</xdr:colOff>
      <xdr:row>10</xdr:row>
      <xdr:rowOff>129600</xdr:rowOff>
    </xdr:to>
    <xdr:sp>
      <xdr:nvSpPr>
        <xdr:cNvPr id="144" name="AutoShape 44"/>
        <xdr:cNvSpPr/>
      </xdr:nvSpPr>
      <xdr:spPr>
        <a:xfrm>
          <a:off x="67865040" y="1710360"/>
          <a:ext cx="268920" cy="51120"/>
        </a:xfrm>
        <a:prstGeom prst="rightArrow">
          <a:avLst>
            <a:gd name="adj1" fmla="val 50000"/>
            <a:gd name="adj2" fmla="val 13151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53360</xdr:colOff>
      <xdr:row>10</xdr:row>
      <xdr:rowOff>78480</xdr:rowOff>
    </xdr:from>
    <xdr:to>
      <xdr:col>112</xdr:col>
      <xdr:colOff>422640</xdr:colOff>
      <xdr:row>10</xdr:row>
      <xdr:rowOff>129600</xdr:rowOff>
    </xdr:to>
    <xdr:sp>
      <xdr:nvSpPr>
        <xdr:cNvPr id="145" name="AutoShape 45"/>
        <xdr:cNvSpPr/>
      </xdr:nvSpPr>
      <xdr:spPr>
        <a:xfrm>
          <a:off x="71053560" y="171036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9360</xdr:colOff>
      <xdr:row>71</xdr:row>
      <xdr:rowOff>0</xdr:rowOff>
    </xdr:from>
    <xdr:to>
      <xdr:col>108</xdr:col>
      <xdr:colOff>277560</xdr:colOff>
      <xdr:row>71</xdr:row>
      <xdr:rowOff>63000</xdr:rowOff>
    </xdr:to>
    <xdr:sp>
      <xdr:nvSpPr>
        <xdr:cNvPr id="146" name="AutoShape 46"/>
        <xdr:cNvSpPr/>
      </xdr:nvSpPr>
      <xdr:spPr>
        <a:xfrm>
          <a:off x="68356800" y="11586960"/>
          <a:ext cx="268200" cy="63000"/>
        </a:xfrm>
        <a:prstGeom prst="rightArrow">
          <a:avLst>
            <a:gd name="adj1" fmla="val 50000"/>
            <a:gd name="adj2" fmla="val 106429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880</xdr:colOff>
      <xdr:row>77</xdr:row>
      <xdr:rowOff>360</xdr:rowOff>
    </xdr:from>
    <xdr:to>
      <xdr:col>114</xdr:col>
      <xdr:colOff>272160</xdr:colOff>
      <xdr:row>77</xdr:row>
      <xdr:rowOff>60480</xdr:rowOff>
    </xdr:to>
    <xdr:sp>
      <xdr:nvSpPr>
        <xdr:cNvPr id="147" name="AutoShape 47"/>
        <xdr:cNvSpPr/>
      </xdr:nvSpPr>
      <xdr:spPr>
        <a:xfrm>
          <a:off x="72179640" y="12566520"/>
          <a:ext cx="269280" cy="60120"/>
        </a:xfrm>
        <a:prstGeom prst="rightArrow">
          <a:avLst>
            <a:gd name="adj1" fmla="val 50000"/>
            <a:gd name="adj2" fmla="val 1119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7120</xdr:colOff>
      <xdr:row>188</xdr:row>
      <xdr:rowOff>143280</xdr:rowOff>
    </xdr:from>
    <xdr:to>
      <xdr:col>20</xdr:col>
      <xdr:colOff>628200</xdr:colOff>
      <xdr:row>189</xdr:row>
      <xdr:rowOff>43560</xdr:rowOff>
    </xdr:to>
    <xdr:sp>
      <xdr:nvSpPr>
        <xdr:cNvPr id="148" name="AutoShape 48"/>
        <xdr:cNvSpPr/>
      </xdr:nvSpPr>
      <xdr:spPr>
        <a:xfrm>
          <a:off x="12545280" y="30823920"/>
          <a:ext cx="271080" cy="63360"/>
        </a:xfrm>
        <a:prstGeom prst="rightArrow">
          <a:avLst>
            <a:gd name="adj1" fmla="val 50000"/>
            <a:gd name="adj2" fmla="val 10696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360</xdr:colOff>
      <xdr:row>180</xdr:row>
      <xdr:rowOff>83880</xdr:rowOff>
    </xdr:from>
    <xdr:to>
      <xdr:col>18</xdr:col>
      <xdr:colOff>565200</xdr:colOff>
      <xdr:row>180</xdr:row>
      <xdr:rowOff>147240</xdr:rowOff>
    </xdr:to>
    <xdr:sp>
      <xdr:nvSpPr>
        <xdr:cNvPr id="149" name="AutoShape 49"/>
        <xdr:cNvSpPr/>
      </xdr:nvSpPr>
      <xdr:spPr>
        <a:xfrm>
          <a:off x="11200320" y="29459160"/>
          <a:ext cx="276840" cy="63360"/>
        </a:xfrm>
        <a:prstGeom prst="rightArrow">
          <a:avLst>
            <a:gd name="adj1" fmla="val 50000"/>
            <a:gd name="adj2" fmla="val 10923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7760</xdr:colOff>
      <xdr:row>118</xdr:row>
      <xdr:rowOff>81360</xdr:rowOff>
    </xdr:from>
    <xdr:to>
      <xdr:col>14</xdr:col>
      <xdr:colOff>435960</xdr:colOff>
      <xdr:row>118</xdr:row>
      <xdr:rowOff>132480</xdr:rowOff>
    </xdr:to>
    <xdr:sp>
      <xdr:nvSpPr>
        <xdr:cNvPr id="150" name="AutoShape 50"/>
        <xdr:cNvSpPr/>
      </xdr:nvSpPr>
      <xdr:spPr>
        <a:xfrm>
          <a:off x="8479440" y="19338480"/>
          <a:ext cx="268200" cy="51120"/>
        </a:xfrm>
        <a:prstGeom prst="rightArrow">
          <a:avLst>
            <a:gd name="adj1" fmla="val 50000"/>
            <a:gd name="adj2" fmla="val 13116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8200</xdr:colOff>
      <xdr:row>131</xdr:row>
      <xdr:rowOff>135000</xdr:rowOff>
    </xdr:from>
    <xdr:to>
      <xdr:col>17</xdr:col>
      <xdr:colOff>453600</xdr:colOff>
      <xdr:row>132</xdr:row>
      <xdr:rowOff>32040</xdr:rowOff>
    </xdr:to>
    <xdr:sp>
      <xdr:nvSpPr>
        <xdr:cNvPr id="151" name="AutoShape 51"/>
        <xdr:cNvSpPr/>
      </xdr:nvSpPr>
      <xdr:spPr>
        <a:xfrm>
          <a:off x="10451880" y="21513600"/>
          <a:ext cx="275400" cy="60120"/>
        </a:xfrm>
        <a:prstGeom prst="rightArrow">
          <a:avLst>
            <a:gd name="adj1" fmla="val 50000"/>
            <a:gd name="adj2" fmla="val 11452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9800</xdr:colOff>
      <xdr:row>180</xdr:row>
      <xdr:rowOff>0</xdr:rowOff>
    </xdr:from>
    <xdr:to>
      <xdr:col>12</xdr:col>
      <xdr:colOff>267120</xdr:colOff>
      <xdr:row>180</xdr:row>
      <xdr:rowOff>64800</xdr:rowOff>
    </xdr:to>
    <xdr:sp>
      <xdr:nvSpPr>
        <xdr:cNvPr id="152" name="AutoShape 52"/>
        <xdr:cNvSpPr/>
      </xdr:nvSpPr>
      <xdr:spPr>
        <a:xfrm>
          <a:off x="6999120" y="29375280"/>
          <a:ext cx="271440" cy="64800"/>
        </a:xfrm>
        <a:prstGeom prst="rightArrow">
          <a:avLst>
            <a:gd name="adj1" fmla="val 50000"/>
            <a:gd name="adj2" fmla="val 10472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5800</xdr:colOff>
      <xdr:row>118</xdr:row>
      <xdr:rowOff>81360</xdr:rowOff>
    </xdr:from>
    <xdr:to>
      <xdr:col>21</xdr:col>
      <xdr:colOff>415440</xdr:colOff>
      <xdr:row>118</xdr:row>
      <xdr:rowOff>132480</xdr:rowOff>
    </xdr:to>
    <xdr:sp>
      <xdr:nvSpPr>
        <xdr:cNvPr id="153" name="AutoShape 53"/>
        <xdr:cNvSpPr/>
      </xdr:nvSpPr>
      <xdr:spPr>
        <a:xfrm>
          <a:off x="12972240" y="1933848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8320</xdr:colOff>
      <xdr:row>118</xdr:row>
      <xdr:rowOff>81360</xdr:rowOff>
    </xdr:from>
    <xdr:to>
      <xdr:col>27</xdr:col>
      <xdr:colOff>415080</xdr:colOff>
      <xdr:row>118</xdr:row>
      <xdr:rowOff>132480</xdr:rowOff>
    </xdr:to>
    <xdr:sp>
      <xdr:nvSpPr>
        <xdr:cNvPr id="154" name="AutoShape 54"/>
        <xdr:cNvSpPr/>
      </xdr:nvSpPr>
      <xdr:spPr>
        <a:xfrm>
          <a:off x="16803720" y="19338480"/>
          <a:ext cx="266760" cy="51120"/>
        </a:xfrm>
        <a:prstGeom prst="rightArrow">
          <a:avLst>
            <a:gd name="adj1" fmla="val 50000"/>
            <a:gd name="adj2" fmla="val 13045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7560</xdr:colOff>
      <xdr:row>131</xdr:row>
      <xdr:rowOff>135000</xdr:rowOff>
    </xdr:from>
    <xdr:to>
      <xdr:col>30</xdr:col>
      <xdr:colOff>461160</xdr:colOff>
      <xdr:row>132</xdr:row>
      <xdr:rowOff>32040</xdr:rowOff>
    </xdr:to>
    <xdr:sp>
      <xdr:nvSpPr>
        <xdr:cNvPr id="155" name="AutoShape 55"/>
        <xdr:cNvSpPr/>
      </xdr:nvSpPr>
      <xdr:spPr>
        <a:xfrm>
          <a:off x="18757440" y="21513600"/>
          <a:ext cx="273600" cy="60120"/>
        </a:xfrm>
        <a:prstGeom prst="rightArrow">
          <a:avLst>
            <a:gd name="adj1" fmla="val 50000"/>
            <a:gd name="adj2" fmla="val 11377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5800</xdr:colOff>
      <xdr:row>118</xdr:row>
      <xdr:rowOff>81360</xdr:rowOff>
    </xdr:from>
    <xdr:to>
      <xdr:col>34</xdr:col>
      <xdr:colOff>415800</xdr:colOff>
      <xdr:row>118</xdr:row>
      <xdr:rowOff>132480</xdr:rowOff>
    </xdr:to>
    <xdr:sp>
      <xdr:nvSpPr>
        <xdr:cNvPr id="156" name="AutoShape 56"/>
        <xdr:cNvSpPr/>
      </xdr:nvSpPr>
      <xdr:spPr>
        <a:xfrm>
          <a:off x="21268440" y="1933848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7600</xdr:colOff>
      <xdr:row>118</xdr:row>
      <xdr:rowOff>81360</xdr:rowOff>
    </xdr:from>
    <xdr:to>
      <xdr:col>39</xdr:col>
      <xdr:colOff>414720</xdr:colOff>
      <xdr:row>118</xdr:row>
      <xdr:rowOff>132480</xdr:rowOff>
    </xdr:to>
    <xdr:sp>
      <xdr:nvSpPr>
        <xdr:cNvPr id="157" name="AutoShape 57"/>
        <xdr:cNvSpPr/>
      </xdr:nvSpPr>
      <xdr:spPr>
        <a:xfrm>
          <a:off x="24461280" y="19338480"/>
          <a:ext cx="267120" cy="51120"/>
        </a:xfrm>
        <a:prstGeom prst="rightArrow">
          <a:avLst>
            <a:gd name="adj1" fmla="val 50000"/>
            <a:gd name="adj2" fmla="val 13063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0440</xdr:colOff>
      <xdr:row>131</xdr:row>
      <xdr:rowOff>135000</xdr:rowOff>
    </xdr:from>
    <xdr:to>
      <xdr:col>42</xdr:col>
      <xdr:colOff>461160</xdr:colOff>
      <xdr:row>132</xdr:row>
      <xdr:rowOff>32040</xdr:rowOff>
    </xdr:to>
    <xdr:sp>
      <xdr:nvSpPr>
        <xdr:cNvPr id="158" name="AutoShape 58"/>
        <xdr:cNvSpPr/>
      </xdr:nvSpPr>
      <xdr:spPr>
        <a:xfrm>
          <a:off x="26418600" y="21513600"/>
          <a:ext cx="270720" cy="60120"/>
        </a:xfrm>
        <a:prstGeom prst="rightArrow">
          <a:avLst>
            <a:gd name="adj1" fmla="val 50000"/>
            <a:gd name="adj2" fmla="val 11257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66840</xdr:colOff>
      <xdr:row>188</xdr:row>
      <xdr:rowOff>143280</xdr:rowOff>
    </xdr:from>
    <xdr:to>
      <xdr:col>32</xdr:col>
      <xdr:colOff>636840</xdr:colOff>
      <xdr:row>189</xdr:row>
      <xdr:rowOff>43560</xdr:rowOff>
    </xdr:to>
    <xdr:sp>
      <xdr:nvSpPr>
        <xdr:cNvPr id="159" name="AutoShape 59"/>
        <xdr:cNvSpPr/>
      </xdr:nvSpPr>
      <xdr:spPr>
        <a:xfrm>
          <a:off x="20213280" y="30823920"/>
          <a:ext cx="270000" cy="63360"/>
        </a:xfrm>
        <a:prstGeom prst="rightArrow">
          <a:avLst>
            <a:gd name="adj1" fmla="val 50000"/>
            <a:gd name="adj2" fmla="val 10653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8520</xdr:colOff>
      <xdr:row>180</xdr:row>
      <xdr:rowOff>83880</xdr:rowOff>
    </xdr:from>
    <xdr:to>
      <xdr:col>30</xdr:col>
      <xdr:colOff>577800</xdr:colOff>
      <xdr:row>180</xdr:row>
      <xdr:rowOff>147240</xdr:rowOff>
    </xdr:to>
    <xdr:sp>
      <xdr:nvSpPr>
        <xdr:cNvPr id="160" name="AutoShape 60"/>
        <xdr:cNvSpPr/>
      </xdr:nvSpPr>
      <xdr:spPr>
        <a:xfrm>
          <a:off x="18878400" y="29459160"/>
          <a:ext cx="269280" cy="63360"/>
        </a:xfrm>
        <a:prstGeom prst="rightArrow">
          <a:avLst>
            <a:gd name="adj1" fmla="val 50000"/>
            <a:gd name="adj2" fmla="val 10625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67200</xdr:colOff>
      <xdr:row>188</xdr:row>
      <xdr:rowOff>143280</xdr:rowOff>
    </xdr:from>
    <xdr:to>
      <xdr:col>44</xdr:col>
      <xdr:colOff>636840</xdr:colOff>
      <xdr:row>189</xdr:row>
      <xdr:rowOff>43560</xdr:rowOff>
    </xdr:to>
    <xdr:sp>
      <xdr:nvSpPr>
        <xdr:cNvPr id="161" name="AutoShape 61"/>
        <xdr:cNvSpPr/>
      </xdr:nvSpPr>
      <xdr:spPr>
        <a:xfrm>
          <a:off x="27871560" y="30823920"/>
          <a:ext cx="269640" cy="63360"/>
        </a:xfrm>
        <a:prstGeom prst="rightArrow">
          <a:avLst>
            <a:gd name="adj1" fmla="val 50000"/>
            <a:gd name="adj2" fmla="val 10639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08520</xdr:colOff>
      <xdr:row>180</xdr:row>
      <xdr:rowOff>83880</xdr:rowOff>
    </xdr:from>
    <xdr:to>
      <xdr:col>42</xdr:col>
      <xdr:colOff>577440</xdr:colOff>
      <xdr:row>180</xdr:row>
      <xdr:rowOff>147240</xdr:rowOff>
    </xdr:to>
    <xdr:sp>
      <xdr:nvSpPr>
        <xdr:cNvPr id="162" name="AutoShape 62"/>
        <xdr:cNvSpPr/>
      </xdr:nvSpPr>
      <xdr:spPr>
        <a:xfrm>
          <a:off x="26536680" y="29459160"/>
          <a:ext cx="268920" cy="63360"/>
        </a:xfrm>
        <a:prstGeom prst="rightArrow">
          <a:avLst>
            <a:gd name="adj1" fmla="val 50000"/>
            <a:gd name="adj2" fmla="val 10610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65040</xdr:colOff>
      <xdr:row>188</xdr:row>
      <xdr:rowOff>143280</xdr:rowOff>
    </xdr:from>
    <xdr:to>
      <xdr:col>56</xdr:col>
      <xdr:colOff>636840</xdr:colOff>
      <xdr:row>189</xdr:row>
      <xdr:rowOff>43560</xdr:rowOff>
    </xdr:to>
    <xdr:sp>
      <xdr:nvSpPr>
        <xdr:cNvPr id="163" name="AutoShape 63"/>
        <xdr:cNvSpPr/>
      </xdr:nvSpPr>
      <xdr:spPr>
        <a:xfrm>
          <a:off x="35527680" y="30823920"/>
          <a:ext cx="271800" cy="63360"/>
        </a:xfrm>
        <a:prstGeom prst="rightArrow">
          <a:avLst>
            <a:gd name="adj1" fmla="val 50000"/>
            <a:gd name="adj2" fmla="val 10724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08520</xdr:colOff>
      <xdr:row>180</xdr:row>
      <xdr:rowOff>83880</xdr:rowOff>
    </xdr:from>
    <xdr:to>
      <xdr:col>54</xdr:col>
      <xdr:colOff>577800</xdr:colOff>
      <xdr:row>180</xdr:row>
      <xdr:rowOff>147240</xdr:rowOff>
    </xdr:to>
    <xdr:sp>
      <xdr:nvSpPr>
        <xdr:cNvPr id="164" name="AutoShape 64"/>
        <xdr:cNvSpPr/>
      </xdr:nvSpPr>
      <xdr:spPr>
        <a:xfrm>
          <a:off x="34194600" y="29459160"/>
          <a:ext cx="269280" cy="63360"/>
        </a:xfrm>
        <a:prstGeom prst="rightArrow">
          <a:avLst>
            <a:gd name="adj1" fmla="val 50000"/>
            <a:gd name="adj2" fmla="val 10625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5800</xdr:colOff>
      <xdr:row>118</xdr:row>
      <xdr:rowOff>81360</xdr:rowOff>
    </xdr:from>
    <xdr:to>
      <xdr:col>46</xdr:col>
      <xdr:colOff>415440</xdr:colOff>
      <xdr:row>118</xdr:row>
      <xdr:rowOff>132480</xdr:rowOff>
    </xdr:to>
    <xdr:sp>
      <xdr:nvSpPr>
        <xdr:cNvPr id="165" name="AutoShape 65"/>
        <xdr:cNvSpPr/>
      </xdr:nvSpPr>
      <xdr:spPr>
        <a:xfrm>
          <a:off x="28926720" y="1933848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7240</xdr:colOff>
      <xdr:row>118</xdr:row>
      <xdr:rowOff>81360</xdr:rowOff>
    </xdr:from>
    <xdr:to>
      <xdr:col>51</xdr:col>
      <xdr:colOff>416160</xdr:colOff>
      <xdr:row>118</xdr:row>
      <xdr:rowOff>132480</xdr:rowOff>
    </xdr:to>
    <xdr:sp>
      <xdr:nvSpPr>
        <xdr:cNvPr id="166" name="AutoShape 66"/>
        <xdr:cNvSpPr/>
      </xdr:nvSpPr>
      <xdr:spPr>
        <a:xfrm>
          <a:off x="32118840" y="19338480"/>
          <a:ext cx="268920" cy="51120"/>
        </a:xfrm>
        <a:prstGeom prst="rightArrow">
          <a:avLst>
            <a:gd name="adj1" fmla="val 50000"/>
            <a:gd name="adj2" fmla="val 13151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2600</xdr:colOff>
      <xdr:row>131</xdr:row>
      <xdr:rowOff>135000</xdr:rowOff>
    </xdr:from>
    <xdr:to>
      <xdr:col>54</xdr:col>
      <xdr:colOff>460440</xdr:colOff>
      <xdr:row>132</xdr:row>
      <xdr:rowOff>32040</xdr:rowOff>
    </xdr:to>
    <xdr:sp>
      <xdr:nvSpPr>
        <xdr:cNvPr id="167" name="AutoShape 67"/>
        <xdr:cNvSpPr/>
      </xdr:nvSpPr>
      <xdr:spPr>
        <a:xfrm>
          <a:off x="34078680" y="21513600"/>
          <a:ext cx="267840" cy="60120"/>
        </a:xfrm>
        <a:prstGeom prst="rightArrow">
          <a:avLst>
            <a:gd name="adj1" fmla="val 50000"/>
            <a:gd name="adj2" fmla="val 1113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44000</xdr:colOff>
      <xdr:row>118</xdr:row>
      <xdr:rowOff>81360</xdr:rowOff>
    </xdr:from>
    <xdr:to>
      <xdr:col>58</xdr:col>
      <xdr:colOff>415800</xdr:colOff>
      <xdr:row>118</xdr:row>
      <xdr:rowOff>132480</xdr:rowOff>
    </xdr:to>
    <xdr:sp>
      <xdr:nvSpPr>
        <xdr:cNvPr id="168" name="AutoShape 68"/>
        <xdr:cNvSpPr/>
      </xdr:nvSpPr>
      <xdr:spPr>
        <a:xfrm>
          <a:off x="36582840" y="19338480"/>
          <a:ext cx="271800" cy="51120"/>
        </a:xfrm>
        <a:prstGeom prst="rightArrow">
          <a:avLst>
            <a:gd name="adj1" fmla="val 50000"/>
            <a:gd name="adj2" fmla="val 13292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6160</xdr:colOff>
      <xdr:row>118</xdr:row>
      <xdr:rowOff>81360</xdr:rowOff>
    </xdr:from>
    <xdr:to>
      <xdr:col>63</xdr:col>
      <xdr:colOff>415440</xdr:colOff>
      <xdr:row>118</xdr:row>
      <xdr:rowOff>132480</xdr:rowOff>
    </xdr:to>
    <xdr:sp>
      <xdr:nvSpPr>
        <xdr:cNvPr id="169" name="AutoShape 69"/>
        <xdr:cNvSpPr/>
      </xdr:nvSpPr>
      <xdr:spPr>
        <a:xfrm>
          <a:off x="39776040" y="1933848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2600</xdr:colOff>
      <xdr:row>131</xdr:row>
      <xdr:rowOff>135000</xdr:rowOff>
    </xdr:from>
    <xdr:to>
      <xdr:col>66</xdr:col>
      <xdr:colOff>460440</xdr:colOff>
      <xdr:row>132</xdr:row>
      <xdr:rowOff>32040</xdr:rowOff>
    </xdr:to>
    <xdr:sp>
      <xdr:nvSpPr>
        <xdr:cNvPr id="170" name="AutoShape 70"/>
        <xdr:cNvSpPr/>
      </xdr:nvSpPr>
      <xdr:spPr>
        <a:xfrm>
          <a:off x="41736960" y="21513600"/>
          <a:ext cx="267840" cy="60120"/>
        </a:xfrm>
        <a:prstGeom prst="rightArrow">
          <a:avLst>
            <a:gd name="adj1" fmla="val 50000"/>
            <a:gd name="adj2" fmla="val 1113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65760</xdr:colOff>
      <xdr:row>188</xdr:row>
      <xdr:rowOff>143280</xdr:rowOff>
    </xdr:from>
    <xdr:to>
      <xdr:col>68</xdr:col>
      <xdr:colOff>637560</xdr:colOff>
      <xdr:row>189</xdr:row>
      <xdr:rowOff>43560</xdr:rowOff>
    </xdr:to>
    <xdr:sp>
      <xdr:nvSpPr>
        <xdr:cNvPr id="171" name="AutoShape 71"/>
        <xdr:cNvSpPr/>
      </xdr:nvSpPr>
      <xdr:spPr>
        <a:xfrm>
          <a:off x="43186320" y="30823920"/>
          <a:ext cx="271800" cy="63360"/>
        </a:xfrm>
        <a:prstGeom prst="rightArrow">
          <a:avLst>
            <a:gd name="adj1" fmla="val 50000"/>
            <a:gd name="adj2" fmla="val 10724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08520</xdr:colOff>
      <xdr:row>180</xdr:row>
      <xdr:rowOff>83880</xdr:rowOff>
    </xdr:from>
    <xdr:to>
      <xdr:col>66</xdr:col>
      <xdr:colOff>577440</xdr:colOff>
      <xdr:row>180</xdr:row>
      <xdr:rowOff>147240</xdr:rowOff>
    </xdr:to>
    <xdr:sp>
      <xdr:nvSpPr>
        <xdr:cNvPr id="172" name="AutoShape 72"/>
        <xdr:cNvSpPr/>
      </xdr:nvSpPr>
      <xdr:spPr>
        <a:xfrm>
          <a:off x="41852880" y="29459160"/>
          <a:ext cx="268920" cy="63360"/>
        </a:xfrm>
        <a:prstGeom prst="rightArrow">
          <a:avLst>
            <a:gd name="adj1" fmla="val 50000"/>
            <a:gd name="adj2" fmla="val 10610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45800</xdr:colOff>
      <xdr:row>118</xdr:row>
      <xdr:rowOff>81360</xdr:rowOff>
    </xdr:from>
    <xdr:to>
      <xdr:col>70</xdr:col>
      <xdr:colOff>414720</xdr:colOff>
      <xdr:row>118</xdr:row>
      <xdr:rowOff>132480</xdr:rowOff>
    </xdr:to>
    <xdr:sp>
      <xdr:nvSpPr>
        <xdr:cNvPr id="173" name="AutoShape 73"/>
        <xdr:cNvSpPr/>
      </xdr:nvSpPr>
      <xdr:spPr>
        <a:xfrm>
          <a:off x="44242920" y="19338480"/>
          <a:ext cx="268920" cy="51120"/>
        </a:xfrm>
        <a:prstGeom prst="rightArrow">
          <a:avLst>
            <a:gd name="adj1" fmla="val 50000"/>
            <a:gd name="adj2" fmla="val 13151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47240</xdr:colOff>
      <xdr:row>118</xdr:row>
      <xdr:rowOff>81360</xdr:rowOff>
    </xdr:from>
    <xdr:to>
      <xdr:col>75</xdr:col>
      <xdr:colOff>414000</xdr:colOff>
      <xdr:row>118</xdr:row>
      <xdr:rowOff>132480</xdr:rowOff>
    </xdr:to>
    <xdr:sp>
      <xdr:nvSpPr>
        <xdr:cNvPr id="174" name="AutoShape 74"/>
        <xdr:cNvSpPr/>
      </xdr:nvSpPr>
      <xdr:spPr>
        <a:xfrm>
          <a:off x="47435040" y="19338480"/>
          <a:ext cx="266760" cy="51120"/>
        </a:xfrm>
        <a:prstGeom prst="rightArrow">
          <a:avLst>
            <a:gd name="adj1" fmla="val 50000"/>
            <a:gd name="adj2" fmla="val 130458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2600</xdr:colOff>
      <xdr:row>131</xdr:row>
      <xdr:rowOff>135000</xdr:rowOff>
    </xdr:from>
    <xdr:to>
      <xdr:col>78</xdr:col>
      <xdr:colOff>460440</xdr:colOff>
      <xdr:row>132</xdr:row>
      <xdr:rowOff>32040</xdr:rowOff>
    </xdr:to>
    <xdr:sp>
      <xdr:nvSpPr>
        <xdr:cNvPr id="175" name="AutoShape 75"/>
        <xdr:cNvSpPr/>
      </xdr:nvSpPr>
      <xdr:spPr>
        <a:xfrm>
          <a:off x="49394880" y="21513600"/>
          <a:ext cx="267840" cy="60120"/>
        </a:xfrm>
        <a:prstGeom prst="rightArrow">
          <a:avLst>
            <a:gd name="adj1" fmla="val 50000"/>
            <a:gd name="adj2" fmla="val 1113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45800</xdr:colOff>
      <xdr:row>118</xdr:row>
      <xdr:rowOff>81360</xdr:rowOff>
    </xdr:from>
    <xdr:to>
      <xdr:col>82</xdr:col>
      <xdr:colOff>415800</xdr:colOff>
      <xdr:row>118</xdr:row>
      <xdr:rowOff>132480</xdr:rowOff>
    </xdr:to>
    <xdr:sp>
      <xdr:nvSpPr>
        <xdr:cNvPr id="176" name="AutoShape 76"/>
        <xdr:cNvSpPr/>
      </xdr:nvSpPr>
      <xdr:spPr>
        <a:xfrm>
          <a:off x="51900840" y="1933848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44360</xdr:colOff>
      <xdr:row>118</xdr:row>
      <xdr:rowOff>81360</xdr:rowOff>
    </xdr:from>
    <xdr:to>
      <xdr:col>87</xdr:col>
      <xdr:colOff>413640</xdr:colOff>
      <xdr:row>118</xdr:row>
      <xdr:rowOff>132480</xdr:rowOff>
    </xdr:to>
    <xdr:sp>
      <xdr:nvSpPr>
        <xdr:cNvPr id="177" name="AutoShape 77"/>
        <xdr:cNvSpPr/>
      </xdr:nvSpPr>
      <xdr:spPr>
        <a:xfrm>
          <a:off x="55090440" y="19338480"/>
          <a:ext cx="269280" cy="51120"/>
        </a:xfrm>
        <a:prstGeom prst="rightArrow">
          <a:avLst>
            <a:gd name="adj1" fmla="val 50000"/>
            <a:gd name="adj2" fmla="val 13169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91160</xdr:colOff>
      <xdr:row>131</xdr:row>
      <xdr:rowOff>135000</xdr:rowOff>
    </xdr:from>
    <xdr:to>
      <xdr:col>90</xdr:col>
      <xdr:colOff>461160</xdr:colOff>
      <xdr:row>132</xdr:row>
      <xdr:rowOff>32040</xdr:rowOff>
    </xdr:to>
    <xdr:sp>
      <xdr:nvSpPr>
        <xdr:cNvPr id="178" name="AutoShape 78"/>
        <xdr:cNvSpPr/>
      </xdr:nvSpPr>
      <xdr:spPr>
        <a:xfrm>
          <a:off x="57051720" y="21513600"/>
          <a:ext cx="270000" cy="60120"/>
        </a:xfrm>
        <a:prstGeom prst="rightArrow">
          <a:avLst>
            <a:gd name="adj1" fmla="val 50000"/>
            <a:gd name="adj2" fmla="val 11227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363960</xdr:colOff>
      <xdr:row>188</xdr:row>
      <xdr:rowOff>143280</xdr:rowOff>
    </xdr:from>
    <xdr:to>
      <xdr:col>80</xdr:col>
      <xdr:colOff>636120</xdr:colOff>
      <xdr:row>189</xdr:row>
      <xdr:rowOff>43560</xdr:rowOff>
    </xdr:to>
    <xdr:sp>
      <xdr:nvSpPr>
        <xdr:cNvPr id="179" name="AutoShape 79"/>
        <xdr:cNvSpPr/>
      </xdr:nvSpPr>
      <xdr:spPr>
        <a:xfrm>
          <a:off x="50842800" y="30823920"/>
          <a:ext cx="272160" cy="63360"/>
        </a:xfrm>
        <a:prstGeom prst="rightArrow">
          <a:avLst>
            <a:gd name="adj1" fmla="val 50000"/>
            <a:gd name="adj2" fmla="val 10738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10320</xdr:colOff>
      <xdr:row>180</xdr:row>
      <xdr:rowOff>83880</xdr:rowOff>
    </xdr:from>
    <xdr:to>
      <xdr:col>78</xdr:col>
      <xdr:colOff>575280</xdr:colOff>
      <xdr:row>180</xdr:row>
      <xdr:rowOff>147240</xdr:rowOff>
    </xdr:to>
    <xdr:sp>
      <xdr:nvSpPr>
        <xdr:cNvPr id="180" name="AutoShape 80"/>
        <xdr:cNvSpPr/>
      </xdr:nvSpPr>
      <xdr:spPr>
        <a:xfrm>
          <a:off x="49512600" y="29459160"/>
          <a:ext cx="264960" cy="63360"/>
        </a:xfrm>
        <a:prstGeom prst="rightArrow">
          <a:avLst>
            <a:gd name="adj1" fmla="val 50000"/>
            <a:gd name="adj2" fmla="val 10454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67560</xdr:colOff>
      <xdr:row>188</xdr:row>
      <xdr:rowOff>143280</xdr:rowOff>
    </xdr:from>
    <xdr:to>
      <xdr:col>92</xdr:col>
      <xdr:colOff>636840</xdr:colOff>
      <xdr:row>189</xdr:row>
      <xdr:rowOff>43560</xdr:rowOff>
    </xdr:to>
    <xdr:sp>
      <xdr:nvSpPr>
        <xdr:cNvPr id="181" name="AutoShape 81"/>
        <xdr:cNvSpPr/>
      </xdr:nvSpPr>
      <xdr:spPr>
        <a:xfrm>
          <a:off x="58504320" y="30823920"/>
          <a:ext cx="269280" cy="63360"/>
        </a:xfrm>
        <a:prstGeom prst="rightArrow">
          <a:avLst>
            <a:gd name="adj1" fmla="val 50000"/>
            <a:gd name="adj2" fmla="val 10625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310320</xdr:colOff>
      <xdr:row>180</xdr:row>
      <xdr:rowOff>83880</xdr:rowOff>
    </xdr:from>
    <xdr:to>
      <xdr:col>90</xdr:col>
      <xdr:colOff>575280</xdr:colOff>
      <xdr:row>180</xdr:row>
      <xdr:rowOff>147240</xdr:rowOff>
    </xdr:to>
    <xdr:sp>
      <xdr:nvSpPr>
        <xdr:cNvPr id="182" name="AutoShape 82"/>
        <xdr:cNvSpPr/>
      </xdr:nvSpPr>
      <xdr:spPr>
        <a:xfrm>
          <a:off x="57170880" y="29459160"/>
          <a:ext cx="264960" cy="63360"/>
        </a:xfrm>
        <a:prstGeom prst="rightArrow">
          <a:avLst>
            <a:gd name="adj1" fmla="val 50000"/>
            <a:gd name="adj2" fmla="val 10454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367560</xdr:colOff>
      <xdr:row>188</xdr:row>
      <xdr:rowOff>143280</xdr:rowOff>
    </xdr:from>
    <xdr:to>
      <xdr:col>104</xdr:col>
      <xdr:colOff>636840</xdr:colOff>
      <xdr:row>189</xdr:row>
      <xdr:rowOff>43560</xdr:rowOff>
    </xdr:to>
    <xdr:sp>
      <xdr:nvSpPr>
        <xdr:cNvPr id="183" name="AutoShape 83"/>
        <xdr:cNvSpPr/>
      </xdr:nvSpPr>
      <xdr:spPr>
        <a:xfrm>
          <a:off x="66162600" y="30823920"/>
          <a:ext cx="269280" cy="63360"/>
        </a:xfrm>
        <a:prstGeom prst="rightArrow">
          <a:avLst>
            <a:gd name="adj1" fmla="val 50000"/>
            <a:gd name="adj2" fmla="val 10625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09240</xdr:colOff>
      <xdr:row>180</xdr:row>
      <xdr:rowOff>83880</xdr:rowOff>
    </xdr:from>
    <xdr:to>
      <xdr:col>102</xdr:col>
      <xdr:colOff>574200</xdr:colOff>
      <xdr:row>180</xdr:row>
      <xdr:rowOff>147240</xdr:rowOff>
    </xdr:to>
    <xdr:sp>
      <xdr:nvSpPr>
        <xdr:cNvPr id="184" name="AutoShape 84"/>
        <xdr:cNvSpPr/>
      </xdr:nvSpPr>
      <xdr:spPr>
        <a:xfrm>
          <a:off x="64827720" y="29459160"/>
          <a:ext cx="264960" cy="63360"/>
        </a:xfrm>
        <a:prstGeom prst="rightArrow">
          <a:avLst>
            <a:gd name="adj1" fmla="val 50000"/>
            <a:gd name="adj2" fmla="val 10454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45800</xdr:colOff>
      <xdr:row>118</xdr:row>
      <xdr:rowOff>81360</xdr:rowOff>
    </xdr:from>
    <xdr:to>
      <xdr:col>94</xdr:col>
      <xdr:colOff>415440</xdr:colOff>
      <xdr:row>118</xdr:row>
      <xdr:rowOff>132480</xdr:rowOff>
    </xdr:to>
    <xdr:sp>
      <xdr:nvSpPr>
        <xdr:cNvPr id="185" name="AutoShape 85"/>
        <xdr:cNvSpPr/>
      </xdr:nvSpPr>
      <xdr:spPr>
        <a:xfrm>
          <a:off x="59559120" y="19338480"/>
          <a:ext cx="269640" cy="51120"/>
        </a:xfrm>
        <a:prstGeom prst="rightArrow">
          <a:avLst>
            <a:gd name="adj1" fmla="val 50000"/>
            <a:gd name="adj2" fmla="val 13186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146520</xdr:colOff>
      <xdr:row>118</xdr:row>
      <xdr:rowOff>81360</xdr:rowOff>
    </xdr:from>
    <xdr:to>
      <xdr:col>99</xdr:col>
      <xdr:colOff>412560</xdr:colOff>
      <xdr:row>118</xdr:row>
      <xdr:rowOff>132480</xdr:rowOff>
    </xdr:to>
    <xdr:sp>
      <xdr:nvSpPr>
        <xdr:cNvPr id="186" name="AutoShape 86"/>
        <xdr:cNvSpPr/>
      </xdr:nvSpPr>
      <xdr:spPr>
        <a:xfrm>
          <a:off x="62750520" y="19338480"/>
          <a:ext cx="266040" cy="51120"/>
        </a:xfrm>
        <a:prstGeom prst="rightArrow">
          <a:avLst>
            <a:gd name="adj1" fmla="val 50000"/>
            <a:gd name="adj2" fmla="val 13010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191880</xdr:colOff>
      <xdr:row>131</xdr:row>
      <xdr:rowOff>135000</xdr:rowOff>
    </xdr:from>
    <xdr:to>
      <xdr:col>102</xdr:col>
      <xdr:colOff>461160</xdr:colOff>
      <xdr:row>132</xdr:row>
      <xdr:rowOff>32040</xdr:rowOff>
    </xdr:to>
    <xdr:sp>
      <xdr:nvSpPr>
        <xdr:cNvPr id="187" name="AutoShape 87"/>
        <xdr:cNvSpPr/>
      </xdr:nvSpPr>
      <xdr:spPr>
        <a:xfrm>
          <a:off x="64710360" y="21513600"/>
          <a:ext cx="269280" cy="60120"/>
        </a:xfrm>
        <a:prstGeom prst="rightArrow">
          <a:avLst>
            <a:gd name="adj1" fmla="val 50000"/>
            <a:gd name="adj2" fmla="val 1119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45800</xdr:colOff>
      <xdr:row>118</xdr:row>
      <xdr:rowOff>81360</xdr:rowOff>
    </xdr:from>
    <xdr:to>
      <xdr:col>106</xdr:col>
      <xdr:colOff>415800</xdr:colOff>
      <xdr:row>118</xdr:row>
      <xdr:rowOff>132480</xdr:rowOff>
    </xdr:to>
    <xdr:sp>
      <xdr:nvSpPr>
        <xdr:cNvPr id="188" name="AutoShape 88"/>
        <xdr:cNvSpPr/>
      </xdr:nvSpPr>
      <xdr:spPr>
        <a:xfrm>
          <a:off x="67217040" y="19338480"/>
          <a:ext cx="270000" cy="51120"/>
        </a:xfrm>
        <a:prstGeom prst="rightArrow">
          <a:avLst>
            <a:gd name="adj1" fmla="val 50000"/>
            <a:gd name="adj2" fmla="val 13204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46160</xdr:colOff>
      <xdr:row>118</xdr:row>
      <xdr:rowOff>81360</xdr:rowOff>
    </xdr:from>
    <xdr:to>
      <xdr:col>111</xdr:col>
      <xdr:colOff>412560</xdr:colOff>
      <xdr:row>118</xdr:row>
      <xdr:rowOff>132480</xdr:rowOff>
    </xdr:to>
    <xdr:sp>
      <xdr:nvSpPr>
        <xdr:cNvPr id="189" name="AutoShape 89"/>
        <xdr:cNvSpPr/>
      </xdr:nvSpPr>
      <xdr:spPr>
        <a:xfrm>
          <a:off x="70408440" y="19338480"/>
          <a:ext cx="266400" cy="51120"/>
        </a:xfrm>
        <a:prstGeom prst="rightArrow">
          <a:avLst>
            <a:gd name="adj1" fmla="val 50000"/>
            <a:gd name="adj2" fmla="val 13028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9360</xdr:colOff>
      <xdr:row>179</xdr:row>
      <xdr:rowOff>0</xdr:rowOff>
    </xdr:from>
    <xdr:to>
      <xdr:col>108</xdr:col>
      <xdr:colOff>277560</xdr:colOff>
      <xdr:row>179</xdr:row>
      <xdr:rowOff>60120</xdr:rowOff>
    </xdr:to>
    <xdr:sp>
      <xdr:nvSpPr>
        <xdr:cNvPr id="190" name="AutoShape 90"/>
        <xdr:cNvSpPr/>
      </xdr:nvSpPr>
      <xdr:spPr>
        <a:xfrm>
          <a:off x="68356800" y="29211840"/>
          <a:ext cx="268200" cy="60120"/>
        </a:xfrm>
        <a:prstGeom prst="rightArrow">
          <a:avLst>
            <a:gd name="adj1" fmla="val 50000"/>
            <a:gd name="adj2" fmla="val 11152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880</xdr:colOff>
      <xdr:row>185</xdr:row>
      <xdr:rowOff>0</xdr:rowOff>
    </xdr:from>
    <xdr:to>
      <xdr:col>114</xdr:col>
      <xdr:colOff>272160</xdr:colOff>
      <xdr:row>185</xdr:row>
      <xdr:rowOff>60120</xdr:rowOff>
    </xdr:to>
    <xdr:sp>
      <xdr:nvSpPr>
        <xdr:cNvPr id="191" name="AutoShape 91"/>
        <xdr:cNvSpPr/>
      </xdr:nvSpPr>
      <xdr:spPr>
        <a:xfrm>
          <a:off x="72179640" y="30191040"/>
          <a:ext cx="269280" cy="60120"/>
        </a:xfrm>
        <a:prstGeom prst="rightArrow">
          <a:avLst>
            <a:gd name="adj1" fmla="val 50000"/>
            <a:gd name="adj2" fmla="val 1119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4640</xdr:colOff>
      <xdr:row>296</xdr:row>
      <xdr:rowOff>144000</xdr:rowOff>
    </xdr:from>
    <xdr:to>
      <xdr:col>17</xdr:col>
      <xdr:colOff>587160</xdr:colOff>
      <xdr:row>297</xdr:row>
      <xdr:rowOff>42120</xdr:rowOff>
    </xdr:to>
    <xdr:sp>
      <xdr:nvSpPr>
        <xdr:cNvPr id="192" name="AutoShape 92"/>
        <xdr:cNvSpPr/>
      </xdr:nvSpPr>
      <xdr:spPr>
        <a:xfrm>
          <a:off x="10588320" y="48449880"/>
          <a:ext cx="272520" cy="61200"/>
        </a:xfrm>
        <a:prstGeom prst="rightArrow">
          <a:avLst>
            <a:gd name="adj1" fmla="val 50000"/>
            <a:gd name="adj2" fmla="val 11132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7200</xdr:colOff>
      <xdr:row>288</xdr:row>
      <xdr:rowOff>85320</xdr:rowOff>
    </xdr:from>
    <xdr:to>
      <xdr:col>15</xdr:col>
      <xdr:colOff>554040</xdr:colOff>
      <xdr:row>288</xdr:row>
      <xdr:rowOff>147240</xdr:rowOff>
    </xdr:to>
    <xdr:sp>
      <xdr:nvSpPr>
        <xdr:cNvPr id="193" name="AutoShape 93"/>
        <xdr:cNvSpPr/>
      </xdr:nvSpPr>
      <xdr:spPr>
        <a:xfrm>
          <a:off x="9242640" y="47085480"/>
          <a:ext cx="276840" cy="61920"/>
        </a:xfrm>
        <a:prstGeom prst="rightArrow">
          <a:avLst>
            <a:gd name="adj1" fmla="val 50000"/>
            <a:gd name="adj2" fmla="val 11177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0</xdr:colOff>
      <xdr:row>288</xdr:row>
      <xdr:rowOff>720</xdr:rowOff>
    </xdr:from>
    <xdr:to>
      <xdr:col>10</xdr:col>
      <xdr:colOff>272160</xdr:colOff>
      <xdr:row>288</xdr:row>
      <xdr:rowOff>65520</xdr:rowOff>
    </xdr:to>
    <xdr:sp>
      <xdr:nvSpPr>
        <xdr:cNvPr id="194" name="AutoShape 94"/>
        <xdr:cNvSpPr/>
      </xdr:nvSpPr>
      <xdr:spPr>
        <a:xfrm>
          <a:off x="5696640" y="47000880"/>
          <a:ext cx="270720" cy="64800"/>
        </a:xfrm>
        <a:prstGeom prst="rightArrow">
          <a:avLst>
            <a:gd name="adj1" fmla="val 50000"/>
            <a:gd name="adj2" fmla="val 10444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5440</xdr:colOff>
      <xdr:row>296</xdr:row>
      <xdr:rowOff>144000</xdr:rowOff>
    </xdr:from>
    <xdr:to>
      <xdr:col>27</xdr:col>
      <xdr:colOff>595080</xdr:colOff>
      <xdr:row>297</xdr:row>
      <xdr:rowOff>42120</xdr:rowOff>
    </xdr:to>
    <xdr:sp>
      <xdr:nvSpPr>
        <xdr:cNvPr id="195" name="AutoShape 95"/>
        <xdr:cNvSpPr/>
      </xdr:nvSpPr>
      <xdr:spPr>
        <a:xfrm>
          <a:off x="16980840" y="48449880"/>
          <a:ext cx="269640" cy="61200"/>
        </a:xfrm>
        <a:prstGeom prst="rightArrow">
          <a:avLst>
            <a:gd name="adj1" fmla="val 50000"/>
            <a:gd name="adj2" fmla="val 11014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66760</xdr:colOff>
      <xdr:row>288</xdr:row>
      <xdr:rowOff>85320</xdr:rowOff>
    </xdr:from>
    <xdr:to>
      <xdr:col>25</xdr:col>
      <xdr:colOff>535680</xdr:colOff>
      <xdr:row>288</xdr:row>
      <xdr:rowOff>147240</xdr:rowOff>
    </xdr:to>
    <xdr:sp>
      <xdr:nvSpPr>
        <xdr:cNvPr id="196" name="AutoShape 96"/>
        <xdr:cNvSpPr/>
      </xdr:nvSpPr>
      <xdr:spPr>
        <a:xfrm>
          <a:off x="15645960" y="47085480"/>
          <a:ext cx="268920" cy="61920"/>
        </a:xfrm>
        <a:prstGeom prst="rightArrow">
          <a:avLst>
            <a:gd name="adj1" fmla="val 50000"/>
            <a:gd name="adj2" fmla="val 1085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25440</xdr:colOff>
      <xdr:row>296</xdr:row>
      <xdr:rowOff>144000</xdr:rowOff>
    </xdr:from>
    <xdr:to>
      <xdr:col>37</xdr:col>
      <xdr:colOff>594720</xdr:colOff>
      <xdr:row>297</xdr:row>
      <xdr:rowOff>42120</xdr:rowOff>
    </xdr:to>
    <xdr:sp>
      <xdr:nvSpPr>
        <xdr:cNvPr id="197" name="AutoShape 97"/>
        <xdr:cNvSpPr/>
      </xdr:nvSpPr>
      <xdr:spPr>
        <a:xfrm>
          <a:off x="23362560" y="48449880"/>
          <a:ext cx="269280" cy="61200"/>
        </a:xfrm>
        <a:prstGeom prst="rightArrow">
          <a:avLst>
            <a:gd name="adj1" fmla="val 50000"/>
            <a:gd name="adj2" fmla="val 110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67840</xdr:colOff>
      <xdr:row>288</xdr:row>
      <xdr:rowOff>85320</xdr:rowOff>
    </xdr:from>
    <xdr:to>
      <xdr:col>35</xdr:col>
      <xdr:colOff>536040</xdr:colOff>
      <xdr:row>288</xdr:row>
      <xdr:rowOff>147240</xdr:rowOff>
    </xdr:to>
    <xdr:sp>
      <xdr:nvSpPr>
        <xdr:cNvPr id="198" name="AutoShape 98"/>
        <xdr:cNvSpPr/>
      </xdr:nvSpPr>
      <xdr:spPr>
        <a:xfrm>
          <a:off x="22028760" y="47085480"/>
          <a:ext cx="268200" cy="61920"/>
        </a:xfrm>
        <a:prstGeom prst="rightArrow">
          <a:avLst>
            <a:gd name="adj1" fmla="val 50000"/>
            <a:gd name="adj2" fmla="val 10828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2920</xdr:colOff>
      <xdr:row>296</xdr:row>
      <xdr:rowOff>144000</xdr:rowOff>
    </xdr:from>
    <xdr:to>
      <xdr:col>47</xdr:col>
      <xdr:colOff>594720</xdr:colOff>
      <xdr:row>297</xdr:row>
      <xdr:rowOff>42120</xdr:rowOff>
    </xdr:to>
    <xdr:sp>
      <xdr:nvSpPr>
        <xdr:cNvPr id="199" name="AutoShape 99"/>
        <xdr:cNvSpPr/>
      </xdr:nvSpPr>
      <xdr:spPr>
        <a:xfrm>
          <a:off x="29741760" y="48449880"/>
          <a:ext cx="271800" cy="61200"/>
        </a:xfrm>
        <a:prstGeom prst="rightArrow">
          <a:avLst>
            <a:gd name="adj1" fmla="val 50000"/>
            <a:gd name="adj2" fmla="val 111029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66760</xdr:colOff>
      <xdr:row>288</xdr:row>
      <xdr:rowOff>85320</xdr:rowOff>
    </xdr:from>
    <xdr:to>
      <xdr:col>45</xdr:col>
      <xdr:colOff>536040</xdr:colOff>
      <xdr:row>288</xdr:row>
      <xdr:rowOff>147240</xdr:rowOff>
    </xdr:to>
    <xdr:sp>
      <xdr:nvSpPr>
        <xdr:cNvPr id="200" name="AutoShape 100"/>
        <xdr:cNvSpPr/>
      </xdr:nvSpPr>
      <xdr:spPr>
        <a:xfrm>
          <a:off x="28409400" y="47085480"/>
          <a:ext cx="269280" cy="61920"/>
        </a:xfrm>
        <a:prstGeom prst="rightArrow">
          <a:avLst>
            <a:gd name="adj1" fmla="val 50000"/>
            <a:gd name="adj2" fmla="val 10872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4000</xdr:colOff>
      <xdr:row>296</xdr:row>
      <xdr:rowOff>144000</xdr:rowOff>
    </xdr:from>
    <xdr:to>
      <xdr:col>57</xdr:col>
      <xdr:colOff>595440</xdr:colOff>
      <xdr:row>297</xdr:row>
      <xdr:rowOff>42120</xdr:rowOff>
    </xdr:to>
    <xdr:sp>
      <xdr:nvSpPr>
        <xdr:cNvPr id="201" name="AutoShape 101"/>
        <xdr:cNvSpPr/>
      </xdr:nvSpPr>
      <xdr:spPr>
        <a:xfrm>
          <a:off x="36124560" y="48449880"/>
          <a:ext cx="271440" cy="61200"/>
        </a:xfrm>
        <a:prstGeom prst="rightArrow">
          <a:avLst>
            <a:gd name="adj1" fmla="val 50000"/>
            <a:gd name="adj2" fmla="val 11088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7840</xdr:colOff>
      <xdr:row>288</xdr:row>
      <xdr:rowOff>85320</xdr:rowOff>
    </xdr:from>
    <xdr:to>
      <xdr:col>55</xdr:col>
      <xdr:colOff>536040</xdr:colOff>
      <xdr:row>288</xdr:row>
      <xdr:rowOff>147240</xdr:rowOff>
    </xdr:to>
    <xdr:sp>
      <xdr:nvSpPr>
        <xdr:cNvPr id="202" name="AutoShape 102"/>
        <xdr:cNvSpPr/>
      </xdr:nvSpPr>
      <xdr:spPr>
        <a:xfrm>
          <a:off x="34792200" y="47085480"/>
          <a:ext cx="268200" cy="61920"/>
        </a:xfrm>
        <a:prstGeom prst="rightArrow">
          <a:avLst>
            <a:gd name="adj1" fmla="val 50000"/>
            <a:gd name="adj2" fmla="val 10828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321840</xdr:colOff>
      <xdr:row>296</xdr:row>
      <xdr:rowOff>144000</xdr:rowOff>
    </xdr:from>
    <xdr:to>
      <xdr:col>67</xdr:col>
      <xdr:colOff>594000</xdr:colOff>
      <xdr:row>297</xdr:row>
      <xdr:rowOff>42120</xdr:rowOff>
    </xdr:to>
    <xdr:sp>
      <xdr:nvSpPr>
        <xdr:cNvPr id="203" name="AutoShape 103"/>
        <xdr:cNvSpPr/>
      </xdr:nvSpPr>
      <xdr:spPr>
        <a:xfrm>
          <a:off x="42504120" y="48449880"/>
          <a:ext cx="272160" cy="61200"/>
        </a:xfrm>
        <a:prstGeom prst="rightArrow">
          <a:avLst>
            <a:gd name="adj1" fmla="val 50000"/>
            <a:gd name="adj2" fmla="val 111176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68560</xdr:colOff>
      <xdr:row>288</xdr:row>
      <xdr:rowOff>86040</xdr:rowOff>
    </xdr:from>
    <xdr:to>
      <xdr:col>65</xdr:col>
      <xdr:colOff>534600</xdr:colOff>
      <xdr:row>288</xdr:row>
      <xdr:rowOff>147960</xdr:rowOff>
    </xdr:to>
    <xdr:sp>
      <xdr:nvSpPr>
        <xdr:cNvPr id="204" name="AutoShape 104"/>
        <xdr:cNvSpPr/>
      </xdr:nvSpPr>
      <xdr:spPr>
        <a:xfrm>
          <a:off x="41174640" y="47086200"/>
          <a:ext cx="266040" cy="61920"/>
        </a:xfrm>
        <a:prstGeom prst="rightArrow">
          <a:avLst>
            <a:gd name="adj1" fmla="val 50000"/>
            <a:gd name="adj2" fmla="val 10741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25440</xdr:colOff>
      <xdr:row>296</xdr:row>
      <xdr:rowOff>144000</xdr:rowOff>
    </xdr:from>
    <xdr:to>
      <xdr:col>77</xdr:col>
      <xdr:colOff>595800</xdr:colOff>
      <xdr:row>297</xdr:row>
      <xdr:rowOff>42120</xdr:rowOff>
    </xdr:to>
    <xdr:sp>
      <xdr:nvSpPr>
        <xdr:cNvPr id="205" name="AutoShape 105"/>
        <xdr:cNvSpPr/>
      </xdr:nvSpPr>
      <xdr:spPr>
        <a:xfrm>
          <a:off x="48889440" y="48449880"/>
          <a:ext cx="270360" cy="61200"/>
        </a:xfrm>
        <a:prstGeom prst="rightArrow">
          <a:avLst>
            <a:gd name="adj1" fmla="val 50000"/>
            <a:gd name="adj2" fmla="val 110441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8560</xdr:colOff>
      <xdr:row>288</xdr:row>
      <xdr:rowOff>86040</xdr:rowOff>
    </xdr:from>
    <xdr:to>
      <xdr:col>75</xdr:col>
      <xdr:colOff>534600</xdr:colOff>
      <xdr:row>288</xdr:row>
      <xdr:rowOff>147960</xdr:rowOff>
    </xdr:to>
    <xdr:sp>
      <xdr:nvSpPr>
        <xdr:cNvPr id="206" name="AutoShape 106"/>
        <xdr:cNvSpPr/>
      </xdr:nvSpPr>
      <xdr:spPr>
        <a:xfrm>
          <a:off x="47556360" y="47086200"/>
          <a:ext cx="266040" cy="61920"/>
        </a:xfrm>
        <a:prstGeom prst="rightArrow">
          <a:avLst>
            <a:gd name="adj1" fmla="val 50000"/>
            <a:gd name="adj2" fmla="val 10741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25800</xdr:colOff>
      <xdr:row>296</xdr:row>
      <xdr:rowOff>144000</xdr:rowOff>
    </xdr:from>
    <xdr:to>
      <xdr:col>87</xdr:col>
      <xdr:colOff>595080</xdr:colOff>
      <xdr:row>297</xdr:row>
      <xdr:rowOff>42120</xdr:rowOff>
    </xdr:to>
    <xdr:sp>
      <xdr:nvSpPr>
        <xdr:cNvPr id="207" name="AutoShape 107"/>
        <xdr:cNvSpPr/>
      </xdr:nvSpPr>
      <xdr:spPr>
        <a:xfrm>
          <a:off x="55271880" y="48449880"/>
          <a:ext cx="269280" cy="61200"/>
        </a:xfrm>
        <a:prstGeom prst="rightArrow">
          <a:avLst>
            <a:gd name="adj1" fmla="val 50000"/>
            <a:gd name="adj2" fmla="val 110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68200</xdr:colOff>
      <xdr:row>288</xdr:row>
      <xdr:rowOff>86040</xdr:rowOff>
    </xdr:from>
    <xdr:to>
      <xdr:col>85</xdr:col>
      <xdr:colOff>533520</xdr:colOff>
      <xdr:row>288</xdr:row>
      <xdr:rowOff>147960</xdr:rowOff>
    </xdr:to>
    <xdr:sp>
      <xdr:nvSpPr>
        <xdr:cNvPr id="208" name="AutoShape 108"/>
        <xdr:cNvSpPr/>
      </xdr:nvSpPr>
      <xdr:spPr>
        <a:xfrm>
          <a:off x="53937720" y="47086200"/>
          <a:ext cx="265320" cy="61920"/>
        </a:xfrm>
        <a:prstGeom prst="rightArrow">
          <a:avLst>
            <a:gd name="adj1" fmla="val 50000"/>
            <a:gd name="adj2" fmla="val 107122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05880</xdr:colOff>
      <xdr:row>287</xdr:row>
      <xdr:rowOff>360</xdr:rowOff>
    </xdr:from>
    <xdr:to>
      <xdr:col>90</xdr:col>
      <xdr:colOff>236160</xdr:colOff>
      <xdr:row>287</xdr:row>
      <xdr:rowOff>60480</xdr:rowOff>
    </xdr:to>
    <xdr:sp>
      <xdr:nvSpPr>
        <xdr:cNvPr id="209" name="AutoShape 109"/>
        <xdr:cNvSpPr/>
      </xdr:nvSpPr>
      <xdr:spPr>
        <a:xfrm>
          <a:off x="56828160" y="46837440"/>
          <a:ext cx="268560" cy="60120"/>
        </a:xfrm>
        <a:prstGeom prst="rightArrow">
          <a:avLst>
            <a:gd name="adj1" fmla="val 50000"/>
            <a:gd name="adj2" fmla="val 11167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600120</xdr:colOff>
      <xdr:row>293</xdr:row>
      <xdr:rowOff>-720</xdr:rowOff>
    </xdr:from>
    <xdr:to>
      <xdr:col>95</xdr:col>
      <xdr:colOff>230040</xdr:colOff>
      <xdr:row>293</xdr:row>
      <xdr:rowOff>61200</xdr:rowOff>
    </xdr:to>
    <xdr:sp>
      <xdr:nvSpPr>
        <xdr:cNvPr id="210" name="AutoShape 110"/>
        <xdr:cNvSpPr/>
      </xdr:nvSpPr>
      <xdr:spPr>
        <a:xfrm>
          <a:off x="60013440" y="47815560"/>
          <a:ext cx="267840" cy="61920"/>
        </a:xfrm>
        <a:prstGeom prst="rightArrow">
          <a:avLst>
            <a:gd name="adj1" fmla="val 50000"/>
            <a:gd name="adj2" fmla="val 10814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2.7"/>
    <col collapsed="false" customWidth="true" hidden="false" outlineLevel="0" max="3" min="3" style="0" width="3.85"/>
    <col collapsed="false" customWidth="true" hidden="false" outlineLevel="0" max="5" min="4" style="0" width="3.99"/>
    <col collapsed="false" customWidth="true" hidden="false" outlineLevel="0" max="6" min="6" style="0" width="3.85"/>
    <col collapsed="false" customWidth="true" hidden="false" outlineLevel="0" max="16" min="7" style="0" width="9.28"/>
  </cols>
  <sheetData>
    <row r="1" customFormat="false" ht="12.85" hidden="false" customHeight="false" outlineLevel="0" collapsed="false">
      <c r="A1" s="1" t="n">
        <v>0.00069444444444444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85" hidden="false" customHeight="false" outlineLevel="0" collapsed="false">
      <c r="A2" s="1" t="n">
        <v>0.00138888888888889</v>
      </c>
      <c r="C2" s="0" t="s">
        <v>1</v>
      </c>
      <c r="D2" s="0" t="s">
        <v>2</v>
      </c>
      <c r="E2" s="0" t="s">
        <v>3</v>
      </c>
      <c r="G2" s="3" t="s">
        <v>4</v>
      </c>
      <c r="H2" s="4" t="s">
        <v>5</v>
      </c>
      <c r="I2" s="3" t="s">
        <v>4</v>
      </c>
      <c r="J2" s="5" t="s">
        <v>4</v>
      </c>
      <c r="K2" s="4" t="s">
        <v>5</v>
      </c>
      <c r="L2" s="5" t="s">
        <v>4</v>
      </c>
      <c r="M2" s="6" t="s">
        <v>4</v>
      </c>
      <c r="N2" s="7" t="s">
        <v>4</v>
      </c>
      <c r="O2" s="4" t="s">
        <v>5</v>
      </c>
      <c r="P2" s="7" t="s">
        <v>4</v>
      </c>
      <c r="Q2" s="8" t="s">
        <v>4</v>
      </c>
      <c r="R2" s="3" t="s">
        <v>4</v>
      </c>
      <c r="S2" s="4" t="s">
        <v>5</v>
      </c>
      <c r="T2" s="0" t="s">
        <v>6</v>
      </c>
      <c r="U2" s="4" t="s">
        <v>5</v>
      </c>
      <c r="V2" s="3" t="s">
        <v>4</v>
      </c>
      <c r="W2" s="9" t="s">
        <v>4</v>
      </c>
      <c r="X2" s="5" t="s">
        <v>4</v>
      </c>
      <c r="Y2" s="4" t="s">
        <v>5</v>
      </c>
      <c r="Z2" s="5" t="s">
        <v>4</v>
      </c>
      <c r="AA2" s="6" t="s">
        <v>4</v>
      </c>
      <c r="AB2" s="7" t="s">
        <v>4</v>
      </c>
      <c r="AC2" s="4" t="s">
        <v>5</v>
      </c>
      <c r="AD2" s="7" t="s">
        <v>4</v>
      </c>
      <c r="AE2" s="8" t="s">
        <v>4</v>
      </c>
      <c r="AF2" s="3" t="s">
        <v>4</v>
      </c>
      <c r="AG2" s="4" t="s">
        <v>5</v>
      </c>
      <c r="AH2" s="3" t="s">
        <v>4</v>
      </c>
      <c r="AI2" s="9" t="s">
        <v>4</v>
      </c>
      <c r="AJ2" s="5" t="s">
        <v>4</v>
      </c>
      <c r="AK2" s="4" t="s">
        <v>5</v>
      </c>
      <c r="AL2" s="5" t="s">
        <v>4</v>
      </c>
      <c r="AM2" s="6" t="s">
        <v>4</v>
      </c>
      <c r="AN2" s="0" t="s">
        <v>6</v>
      </c>
      <c r="AO2" s="6" t="s">
        <v>4</v>
      </c>
      <c r="AP2" s="7" t="s">
        <v>4</v>
      </c>
      <c r="AQ2" s="4" t="s">
        <v>5</v>
      </c>
      <c r="AR2" s="7" t="s">
        <v>4</v>
      </c>
      <c r="AS2" s="8" t="s">
        <v>4</v>
      </c>
      <c r="AT2" s="3" t="s">
        <v>4</v>
      </c>
      <c r="AU2" s="4" t="s">
        <v>5</v>
      </c>
      <c r="AV2" s="3" t="s">
        <v>4</v>
      </c>
      <c r="AW2" s="9" t="s">
        <v>4</v>
      </c>
      <c r="AX2" s="5" t="s">
        <v>4</v>
      </c>
      <c r="AY2" s="4" t="s">
        <v>5</v>
      </c>
      <c r="AZ2" s="5" t="s">
        <v>4</v>
      </c>
      <c r="BA2" s="6" t="s">
        <v>4</v>
      </c>
      <c r="BB2" s="7" t="s">
        <v>4</v>
      </c>
      <c r="BC2" s="4" t="s">
        <v>5</v>
      </c>
      <c r="BD2" s="7" t="s">
        <v>4</v>
      </c>
      <c r="BE2" s="8" t="s">
        <v>4</v>
      </c>
      <c r="BF2" s="3" t="s">
        <v>4</v>
      </c>
      <c r="BG2" s="4" t="s">
        <v>5</v>
      </c>
      <c r="BH2" s="3" t="s">
        <v>4</v>
      </c>
      <c r="BI2" s="9" t="s">
        <v>4</v>
      </c>
      <c r="BJ2" s="5" t="s">
        <v>4</v>
      </c>
      <c r="BK2" s="4" t="s">
        <v>5</v>
      </c>
      <c r="BL2" s="5" t="s">
        <v>4</v>
      </c>
      <c r="BM2" s="7" t="s">
        <v>4</v>
      </c>
      <c r="BN2" s="4" t="s">
        <v>5</v>
      </c>
      <c r="BO2" s="7" t="s">
        <v>4</v>
      </c>
      <c r="BP2" s="3" t="s">
        <v>4</v>
      </c>
      <c r="BQ2" s="4" t="s">
        <v>5</v>
      </c>
      <c r="BR2" s="3" t="s">
        <v>4</v>
      </c>
      <c r="BS2" s="5" t="s">
        <v>4</v>
      </c>
      <c r="BT2" s="4" t="s">
        <v>5</v>
      </c>
      <c r="BU2" s="5" t="s">
        <v>4</v>
      </c>
      <c r="BV2" s="7" t="s">
        <v>4</v>
      </c>
    </row>
    <row r="3" s="11" customFormat="true" ht="12.85" hidden="false" customHeight="false" outlineLevel="0" collapsed="false">
      <c r="A3" s="10" t="n">
        <v>0.00208333333333333</v>
      </c>
      <c r="B3" s="11" t="s">
        <v>7</v>
      </c>
      <c r="C3" s="11" t="n">
        <v>0</v>
      </c>
      <c r="D3" s="11" t="n">
        <v>0</v>
      </c>
      <c r="E3" s="11" t="n">
        <v>0</v>
      </c>
      <c r="G3" s="10" t="n">
        <v>0.251388888888889</v>
      </c>
      <c r="H3" s="10" t="n">
        <v>0.259027777777778</v>
      </c>
      <c r="J3" s="10" t="n">
        <v>0.293055555555556</v>
      </c>
      <c r="K3" s="10" t="n">
        <v>0.300694444444444</v>
      </c>
      <c r="M3" s="10" t="n">
        <v>0.313888888888889</v>
      </c>
      <c r="N3" s="10" t="n">
        <v>0.334722222222222</v>
      </c>
      <c r="O3" s="10" t="n">
        <v>0.342361111111111</v>
      </c>
      <c r="Q3" s="10" t="n">
        <v>0.355555555555556</v>
      </c>
      <c r="R3" s="10" t="n">
        <v>0.376388888888889</v>
      </c>
      <c r="S3" s="10" t="n">
        <v>0.384027777777778</v>
      </c>
      <c r="T3" s="10" t="n">
        <v>0.385416666666667</v>
      </c>
      <c r="W3" s="10" t="n">
        <f aca="false">R3+$A$30</f>
        <v>0.397222222222222</v>
      </c>
      <c r="X3" s="10" t="n">
        <f aca="false">W3+$A$30</f>
        <v>0.418055555555556</v>
      </c>
      <c r="Y3" s="10" t="n">
        <v>0.425694444444444</v>
      </c>
      <c r="AA3" s="10" t="n">
        <f aca="false">X3+$A$30</f>
        <v>0.438888888888889</v>
      </c>
      <c r="AB3" s="10" t="n">
        <f aca="false">AA3+$A$30</f>
        <v>0.459722222222222</v>
      </c>
      <c r="AC3" s="10" t="n">
        <v>0.467361111111111</v>
      </c>
      <c r="AE3" s="10" t="n">
        <f aca="false">AB3+$A$30</f>
        <v>0.480555555555556</v>
      </c>
      <c r="AF3" s="10" t="n">
        <f aca="false">AE3+$A$30</f>
        <v>0.501388888888889</v>
      </c>
      <c r="AG3" s="10" t="n">
        <v>0.509027777777778</v>
      </c>
      <c r="AI3" s="10" t="n">
        <f aca="false">AF3+$A$30</f>
        <v>0.522222222222222</v>
      </c>
      <c r="AJ3" s="10" t="n">
        <f aca="false">AI3+$A$30</f>
        <v>0.543055555555556</v>
      </c>
      <c r="AK3" s="10" t="n">
        <v>0.550694444444445</v>
      </c>
      <c r="AM3" s="10" t="n">
        <f aca="false">AJ3+$A$30</f>
        <v>0.563888888888889</v>
      </c>
      <c r="AN3" s="10" t="n">
        <v>0.572222222222222</v>
      </c>
      <c r="AP3" s="10" t="n">
        <f aca="false">AM3+$A$30</f>
        <v>0.584722222222222</v>
      </c>
      <c r="AQ3" s="10" t="n">
        <v>0.592361111111111</v>
      </c>
      <c r="AS3" s="10" t="n">
        <f aca="false">AP3+$A$30</f>
        <v>0.605555555555556</v>
      </c>
      <c r="AT3" s="10" t="n">
        <f aca="false">AS3+$A$30</f>
        <v>0.626388888888889</v>
      </c>
      <c r="AU3" s="10" t="n">
        <v>0.634027777777778</v>
      </c>
      <c r="AW3" s="10" t="n">
        <f aca="false">AT3+$A$30</f>
        <v>0.647222222222222</v>
      </c>
      <c r="AX3" s="10" t="n">
        <f aca="false">AW3+$A$30</f>
        <v>0.668055555555556</v>
      </c>
      <c r="AY3" s="10" t="n">
        <v>0.675694444444444</v>
      </c>
      <c r="BA3" s="10" t="n">
        <f aca="false">AX3+$A$30</f>
        <v>0.688888888888889</v>
      </c>
      <c r="BB3" s="10" t="n">
        <f aca="false">BA3+$A$30</f>
        <v>0.709722222222222</v>
      </c>
      <c r="BC3" s="10" t="n">
        <v>0.717361111111111</v>
      </c>
      <c r="BE3" s="10" t="n">
        <f aca="false">BB3+$A$30</f>
        <v>0.730555555555556</v>
      </c>
      <c r="BF3" s="10" t="n">
        <f aca="false">BE3+$A$30</f>
        <v>0.751388888888889</v>
      </c>
      <c r="BG3" s="10" t="n">
        <v>0.759027777777778</v>
      </c>
      <c r="BI3" s="10" t="n">
        <f aca="false">BF3+$A$30</f>
        <v>0.772222222222222</v>
      </c>
      <c r="BJ3" s="10" t="n">
        <v>0.793055555555556</v>
      </c>
      <c r="BK3" s="10" t="n">
        <v>0.800694444444444</v>
      </c>
      <c r="BM3" s="10" t="n">
        <v>0.834722222222222</v>
      </c>
      <c r="BN3" s="10" t="n">
        <v>0.842361111111111</v>
      </c>
      <c r="BP3" s="10" t="n">
        <v>0.876388888888889</v>
      </c>
      <c r="BQ3" s="10" t="n">
        <v>0.884027777777778</v>
      </c>
      <c r="BS3" s="10" t="n">
        <v>0.918055555555556</v>
      </c>
      <c r="BT3" s="10" t="n">
        <v>0.925694444444444</v>
      </c>
      <c r="BV3" s="10" t="n">
        <v>0.959722222222222</v>
      </c>
    </row>
    <row r="4" customFormat="false" ht="12.85" hidden="false" customHeight="false" outlineLevel="0" collapsed="false">
      <c r="A4" s="1" t="n">
        <v>0.00277777777777777</v>
      </c>
      <c r="B4" s="0" t="s">
        <v>8</v>
      </c>
      <c r="C4" s="12"/>
      <c r="D4" s="12"/>
      <c r="E4" s="0" t="n">
        <v>4</v>
      </c>
      <c r="G4" s="1" t="n">
        <f aca="false">G3+$A$4</f>
        <v>0.254166666666667</v>
      </c>
      <c r="H4" s="13" t="s">
        <v>9</v>
      </c>
      <c r="J4" s="1" t="n">
        <f aca="false">J3+$A$4</f>
        <v>0.295833333333333</v>
      </c>
      <c r="K4" s="13" t="s">
        <v>9</v>
      </c>
      <c r="M4" s="1" t="n">
        <f aca="false">M3+$A$4</f>
        <v>0.316666666666667</v>
      </c>
      <c r="N4" s="1" t="n">
        <f aca="false">N3+$A$4</f>
        <v>0.3375</v>
      </c>
      <c r="O4" s="13" t="s">
        <v>9</v>
      </c>
      <c r="Q4" s="1" t="n">
        <f aca="false">Q3+$A$4</f>
        <v>0.358333333333333</v>
      </c>
      <c r="R4" s="1" t="n">
        <f aca="false">R3+$A$4</f>
        <v>0.379166666666667</v>
      </c>
      <c r="S4" s="13" t="s">
        <v>9</v>
      </c>
      <c r="T4" s="13" t="s">
        <v>9</v>
      </c>
      <c r="W4" s="1" t="n">
        <f aca="false">W3+$A$4</f>
        <v>0.4</v>
      </c>
      <c r="X4" s="1" t="n">
        <f aca="false">X3+$A$4</f>
        <v>0.420833333333333</v>
      </c>
      <c r="Y4" s="13" t="s">
        <v>9</v>
      </c>
      <c r="AA4" s="1" t="n">
        <f aca="false">AA3+$A$4</f>
        <v>0.441666666666667</v>
      </c>
      <c r="AB4" s="1" t="n">
        <f aca="false">AB3+$A$4</f>
        <v>0.4625</v>
      </c>
      <c r="AC4" s="13" t="s">
        <v>9</v>
      </c>
      <c r="AE4" s="1" t="n">
        <f aca="false">AE3+$A$4</f>
        <v>0.483333333333333</v>
      </c>
      <c r="AF4" s="1" t="n">
        <f aca="false">AF3+$A$4</f>
        <v>0.504166666666667</v>
      </c>
      <c r="AG4" s="13" t="s">
        <v>9</v>
      </c>
      <c r="AI4" s="1" t="n">
        <f aca="false">AI3+$A$4</f>
        <v>0.525</v>
      </c>
      <c r="AJ4" s="1" t="n">
        <f aca="false">AJ3+$A$4</f>
        <v>0.545833333333333</v>
      </c>
      <c r="AK4" s="13" t="s">
        <v>9</v>
      </c>
      <c r="AM4" s="1" t="n">
        <f aca="false">AM3+$A$4</f>
        <v>0.566666666666667</v>
      </c>
      <c r="AN4" s="13" t="s">
        <v>9</v>
      </c>
      <c r="AP4" s="1" t="n">
        <f aca="false">AP3+$A$4</f>
        <v>0.5875</v>
      </c>
      <c r="AQ4" s="13" t="s">
        <v>9</v>
      </c>
      <c r="AS4" s="1" t="n">
        <f aca="false">AS3+$A$4</f>
        <v>0.608333333333333</v>
      </c>
      <c r="AT4" s="1" t="n">
        <f aca="false">AT3+$A$4</f>
        <v>0.629166666666667</v>
      </c>
      <c r="AU4" s="13" t="s">
        <v>9</v>
      </c>
      <c r="AW4" s="1" t="n">
        <f aca="false">AW3+$A$4</f>
        <v>0.65</v>
      </c>
      <c r="AX4" s="1" t="n">
        <f aca="false">AX3+$A$4</f>
        <v>0.670833333333333</v>
      </c>
      <c r="AY4" s="13" t="s">
        <v>9</v>
      </c>
      <c r="BA4" s="1" t="n">
        <f aca="false">BA3+$A$4</f>
        <v>0.691666666666667</v>
      </c>
      <c r="BB4" s="1" t="n">
        <f aca="false">BB3+$A$4</f>
        <v>0.7125</v>
      </c>
      <c r="BC4" s="13" t="s">
        <v>9</v>
      </c>
      <c r="BE4" s="1" t="n">
        <f aca="false">BE3+$A$4</f>
        <v>0.733333333333333</v>
      </c>
      <c r="BF4" s="1" t="n">
        <f aca="false">BF3+$A$4</f>
        <v>0.754166666666667</v>
      </c>
      <c r="BG4" s="13" t="s">
        <v>9</v>
      </c>
      <c r="BI4" s="1" t="n">
        <f aca="false">BI3+$A$4</f>
        <v>0.775</v>
      </c>
      <c r="BJ4" s="1" t="n">
        <f aca="false">BJ3+$A$4</f>
        <v>0.795833333333333</v>
      </c>
      <c r="BK4" s="13" t="s">
        <v>9</v>
      </c>
      <c r="BM4" s="1" t="n">
        <f aca="false">BM3+$A$4</f>
        <v>0.8375</v>
      </c>
      <c r="BN4" s="13" t="s">
        <v>9</v>
      </c>
      <c r="BP4" s="1" t="n">
        <f aca="false">BP3+$A$4</f>
        <v>0.879166666666667</v>
      </c>
      <c r="BQ4" s="13" t="s">
        <v>9</v>
      </c>
      <c r="BS4" s="1" t="n">
        <f aca="false">BS3+$A$4</f>
        <v>0.920833333333333</v>
      </c>
      <c r="BT4" s="13" t="s">
        <v>9</v>
      </c>
      <c r="BV4" s="1" t="n">
        <f aca="false">BV3+$A$4</f>
        <v>0.9625</v>
      </c>
    </row>
    <row r="5" customFormat="false" ht="12.85" hidden="false" customHeight="false" outlineLevel="0" collapsed="false">
      <c r="A5" s="1" t="n">
        <v>0.00347222222222222</v>
      </c>
      <c r="B5" s="0" t="s">
        <v>10</v>
      </c>
      <c r="C5" s="12"/>
      <c r="D5" s="12"/>
      <c r="E5" s="0" t="n">
        <v>9</v>
      </c>
      <c r="G5" s="1" t="n">
        <f aca="false">G4+$A$5</f>
        <v>0.257638888888889</v>
      </c>
      <c r="H5" s="13" t="s">
        <v>9</v>
      </c>
      <c r="J5" s="1" t="n">
        <f aca="false">J4+$A$5</f>
        <v>0.299305555555556</v>
      </c>
      <c r="K5" s="13" t="s">
        <v>9</v>
      </c>
      <c r="M5" s="1" t="n">
        <f aca="false">M4+$A$5</f>
        <v>0.320138888888889</v>
      </c>
      <c r="N5" s="1" t="n">
        <f aca="false">N4+$A$5</f>
        <v>0.340972222222222</v>
      </c>
      <c r="O5" s="13" t="s">
        <v>9</v>
      </c>
      <c r="Q5" s="1" t="n">
        <f aca="false">Q4+$A$5</f>
        <v>0.361805555555556</v>
      </c>
      <c r="R5" s="1" t="n">
        <f aca="false">R4+$A$5</f>
        <v>0.382638888888889</v>
      </c>
      <c r="S5" s="13" t="s">
        <v>9</v>
      </c>
      <c r="T5" s="13" t="s">
        <v>9</v>
      </c>
      <c r="W5" s="1" t="n">
        <f aca="false">W4+$A$5</f>
        <v>0.403472222222222</v>
      </c>
      <c r="X5" s="1" t="n">
        <f aca="false">X4+$A$5</f>
        <v>0.424305555555556</v>
      </c>
      <c r="Y5" s="13" t="s">
        <v>9</v>
      </c>
      <c r="AA5" s="1" t="n">
        <f aca="false">AA4+$A$5</f>
        <v>0.445138888888889</v>
      </c>
      <c r="AB5" s="1" t="n">
        <f aca="false">AB4+$A$5</f>
        <v>0.465972222222222</v>
      </c>
      <c r="AC5" s="13" t="s">
        <v>9</v>
      </c>
      <c r="AE5" s="1" t="n">
        <f aca="false">AE4+$A$5</f>
        <v>0.486805555555556</v>
      </c>
      <c r="AF5" s="1" t="n">
        <f aca="false">AF4+$A$5</f>
        <v>0.507638888888889</v>
      </c>
      <c r="AG5" s="13" t="s">
        <v>9</v>
      </c>
      <c r="AI5" s="1" t="n">
        <f aca="false">AI4+$A$5</f>
        <v>0.528472222222222</v>
      </c>
      <c r="AJ5" s="1" t="n">
        <f aca="false">AJ4+$A$5</f>
        <v>0.549305555555556</v>
      </c>
      <c r="AK5" s="13" t="s">
        <v>9</v>
      </c>
      <c r="AM5" s="1" t="n">
        <f aca="false">AM4+$A$5</f>
        <v>0.570138888888889</v>
      </c>
      <c r="AN5" s="13" t="s">
        <v>9</v>
      </c>
      <c r="AP5" s="1" t="n">
        <f aca="false">AP4+$A$5</f>
        <v>0.590972222222222</v>
      </c>
      <c r="AQ5" s="13" t="s">
        <v>9</v>
      </c>
      <c r="AS5" s="1" t="n">
        <f aca="false">AS4+$A$5</f>
        <v>0.611805555555556</v>
      </c>
      <c r="AT5" s="1" t="n">
        <f aca="false">AT4+$A$5</f>
        <v>0.632638888888889</v>
      </c>
      <c r="AU5" s="13" t="s">
        <v>9</v>
      </c>
      <c r="AW5" s="1" t="n">
        <f aca="false">AW4+$A$5</f>
        <v>0.653472222222222</v>
      </c>
      <c r="AX5" s="1" t="n">
        <f aca="false">AX4+$A$5</f>
        <v>0.674305555555556</v>
      </c>
      <c r="AY5" s="13" t="s">
        <v>9</v>
      </c>
      <c r="BA5" s="1" t="n">
        <f aca="false">BA4+$A$5</f>
        <v>0.695138888888889</v>
      </c>
      <c r="BB5" s="1" t="n">
        <f aca="false">BB4+$A$5</f>
        <v>0.715972222222222</v>
      </c>
      <c r="BC5" s="13" t="s">
        <v>9</v>
      </c>
      <c r="BE5" s="1" t="n">
        <f aca="false">BE4+$A$5</f>
        <v>0.736805555555556</v>
      </c>
      <c r="BF5" s="1" t="n">
        <f aca="false">BF4+$A$5</f>
        <v>0.757638888888889</v>
      </c>
      <c r="BG5" s="13" t="s">
        <v>9</v>
      </c>
      <c r="BI5" s="1" t="n">
        <f aca="false">BI4+$A$5</f>
        <v>0.778472222222222</v>
      </c>
      <c r="BJ5" s="1" t="n">
        <f aca="false">BJ4+$A$5</f>
        <v>0.799305555555556</v>
      </c>
      <c r="BK5" s="13" t="s">
        <v>9</v>
      </c>
      <c r="BM5" s="1" t="n">
        <f aca="false">BM4+$A$5</f>
        <v>0.840972222222222</v>
      </c>
      <c r="BN5" s="13" t="s">
        <v>9</v>
      </c>
      <c r="BP5" s="1" t="n">
        <f aca="false">BP4+$A$5</f>
        <v>0.882638888888889</v>
      </c>
      <c r="BQ5" s="13" t="s">
        <v>9</v>
      </c>
      <c r="BS5" s="1" t="n">
        <f aca="false">BS4+$A$5</f>
        <v>0.924305555555556</v>
      </c>
      <c r="BT5" s="13" t="s">
        <v>9</v>
      </c>
      <c r="BV5" s="1" t="n">
        <f aca="false">BV4+$A$5</f>
        <v>0.965972222222222</v>
      </c>
    </row>
    <row r="6" customFormat="false" ht="12.85" hidden="false" customHeight="false" outlineLevel="0" collapsed="false">
      <c r="A6" s="1" t="n">
        <v>0.00416666666666666</v>
      </c>
      <c r="B6" s="0" t="s">
        <v>11</v>
      </c>
      <c r="C6" s="12"/>
      <c r="D6" s="12"/>
      <c r="E6" s="0" t="n">
        <v>13</v>
      </c>
      <c r="G6" s="1" t="n">
        <f aca="false">G5+$A$4</f>
        <v>0.260416666666667</v>
      </c>
      <c r="H6" s="13" t="s">
        <v>9</v>
      </c>
      <c r="J6" s="1" t="n">
        <f aca="false">J5+$A$4</f>
        <v>0.302083333333333</v>
      </c>
      <c r="K6" s="13" t="s">
        <v>9</v>
      </c>
      <c r="M6" s="1" t="n">
        <f aca="false">M5+$A$4</f>
        <v>0.322916666666667</v>
      </c>
      <c r="N6" s="1" t="n">
        <f aca="false">N5+$A$4</f>
        <v>0.34375</v>
      </c>
      <c r="O6" s="13" t="s">
        <v>9</v>
      </c>
      <c r="Q6" s="1" t="n">
        <f aca="false">Q5+$A$4</f>
        <v>0.364583333333333</v>
      </c>
      <c r="R6" s="1" t="n">
        <f aca="false">R5+$A$4</f>
        <v>0.385416666666667</v>
      </c>
      <c r="S6" s="13" t="s">
        <v>9</v>
      </c>
      <c r="T6" s="13" t="s">
        <v>9</v>
      </c>
      <c r="W6" s="1" t="n">
        <f aca="false">W5+$A$4</f>
        <v>0.40625</v>
      </c>
      <c r="X6" s="1" t="n">
        <f aca="false">X5+$A$4</f>
        <v>0.427083333333333</v>
      </c>
      <c r="Y6" s="13" t="s">
        <v>9</v>
      </c>
      <c r="AA6" s="1" t="n">
        <f aca="false">AA5+$A$4</f>
        <v>0.447916666666667</v>
      </c>
      <c r="AB6" s="1" t="n">
        <f aca="false">AB5+$A$4</f>
        <v>0.46875</v>
      </c>
      <c r="AC6" s="13" t="s">
        <v>9</v>
      </c>
      <c r="AE6" s="1" t="n">
        <f aca="false">AE5+$A$4</f>
        <v>0.489583333333333</v>
      </c>
      <c r="AF6" s="1" t="n">
        <f aca="false">AF5+$A$4</f>
        <v>0.510416666666667</v>
      </c>
      <c r="AG6" s="13" t="s">
        <v>9</v>
      </c>
      <c r="AI6" s="1" t="n">
        <f aca="false">AI5+$A$4</f>
        <v>0.53125</v>
      </c>
      <c r="AJ6" s="1" t="n">
        <f aca="false">AJ5+$A$4</f>
        <v>0.552083333333333</v>
      </c>
      <c r="AK6" s="13" t="s">
        <v>9</v>
      </c>
      <c r="AM6" s="1" t="n">
        <f aca="false">AM5+$A$4</f>
        <v>0.572916666666667</v>
      </c>
      <c r="AN6" s="13" t="s">
        <v>9</v>
      </c>
      <c r="AP6" s="1" t="n">
        <f aca="false">AP5+$A$4</f>
        <v>0.59375</v>
      </c>
      <c r="AQ6" s="13" t="s">
        <v>9</v>
      </c>
      <c r="AS6" s="1" t="n">
        <f aca="false">AS5+$A$4</f>
        <v>0.614583333333333</v>
      </c>
      <c r="AT6" s="1" t="n">
        <f aca="false">AT5+$A$4</f>
        <v>0.635416666666667</v>
      </c>
      <c r="AU6" s="13" t="s">
        <v>9</v>
      </c>
      <c r="AW6" s="1" t="n">
        <f aca="false">AW5+$A$4</f>
        <v>0.65625</v>
      </c>
      <c r="AX6" s="1" t="n">
        <f aca="false">AX5+$A$4</f>
        <v>0.677083333333333</v>
      </c>
      <c r="AY6" s="13" t="s">
        <v>9</v>
      </c>
      <c r="BA6" s="1" t="n">
        <f aca="false">BA5+$A$4</f>
        <v>0.697916666666667</v>
      </c>
      <c r="BB6" s="1" t="n">
        <f aca="false">BB5+$A$4</f>
        <v>0.71875</v>
      </c>
      <c r="BC6" s="13" t="s">
        <v>9</v>
      </c>
      <c r="BE6" s="1" t="n">
        <f aca="false">BE5+$A$4</f>
        <v>0.739583333333333</v>
      </c>
      <c r="BF6" s="1" t="n">
        <f aca="false">BF5+$A$4</f>
        <v>0.760416666666667</v>
      </c>
      <c r="BG6" s="13" t="s">
        <v>9</v>
      </c>
      <c r="BI6" s="1" t="n">
        <f aca="false">BI5+$A$4</f>
        <v>0.78125</v>
      </c>
      <c r="BJ6" s="1" t="n">
        <f aca="false">BJ5+$A$4</f>
        <v>0.802083333333333</v>
      </c>
      <c r="BK6" s="13" t="s">
        <v>9</v>
      </c>
      <c r="BM6" s="1" t="n">
        <f aca="false">BM5+$A$4</f>
        <v>0.84375</v>
      </c>
      <c r="BN6" s="13" t="s">
        <v>9</v>
      </c>
      <c r="BP6" s="1" t="n">
        <f aca="false">BP5+$A$4</f>
        <v>0.885416666666667</v>
      </c>
      <c r="BQ6" s="13" t="s">
        <v>9</v>
      </c>
      <c r="BS6" s="1" t="n">
        <f aca="false">BS5+$A$4</f>
        <v>0.927083333333333</v>
      </c>
      <c r="BT6" s="13" t="s">
        <v>9</v>
      </c>
      <c r="BV6" s="1" t="n">
        <f aca="false">BV5+$A$4</f>
        <v>0.96875</v>
      </c>
    </row>
    <row r="7" customFormat="false" ht="12.85" hidden="false" customHeight="false" outlineLevel="0" collapsed="false">
      <c r="A7" s="1" t="n">
        <v>0.00486111111111111</v>
      </c>
      <c r="B7" s="0" t="s">
        <v>12</v>
      </c>
      <c r="C7" s="12"/>
      <c r="D7" s="12"/>
      <c r="E7" s="0" t="n">
        <v>16</v>
      </c>
      <c r="G7" s="1" t="n">
        <f aca="false">G6+$A$3</f>
        <v>0.2625</v>
      </c>
      <c r="H7" s="13" t="s">
        <v>9</v>
      </c>
      <c r="J7" s="1" t="n">
        <f aca="false">J6+$A$3</f>
        <v>0.304166666666667</v>
      </c>
      <c r="K7" s="13" t="s">
        <v>9</v>
      </c>
      <c r="M7" s="1" t="n">
        <f aca="false">M6+$A$3</f>
        <v>0.325</v>
      </c>
      <c r="N7" s="1" t="n">
        <f aca="false">N6+$A$3</f>
        <v>0.345833333333333</v>
      </c>
      <c r="O7" s="13" t="s">
        <v>9</v>
      </c>
      <c r="Q7" s="1" t="n">
        <f aca="false">Q6+$A$3</f>
        <v>0.366666666666667</v>
      </c>
      <c r="R7" s="1" t="n">
        <f aca="false">R6+$A$3</f>
        <v>0.3875</v>
      </c>
      <c r="S7" s="13" t="s">
        <v>9</v>
      </c>
      <c r="T7" s="13" t="s">
        <v>9</v>
      </c>
      <c r="W7" s="1" t="n">
        <f aca="false">W6+$A$3</f>
        <v>0.408333333333333</v>
      </c>
      <c r="X7" s="1" t="n">
        <f aca="false">X6+$A$3</f>
        <v>0.429166666666667</v>
      </c>
      <c r="Y7" s="13" t="s">
        <v>9</v>
      </c>
      <c r="AA7" s="1" t="n">
        <f aca="false">AA6+$A$3</f>
        <v>0.45</v>
      </c>
      <c r="AB7" s="1" t="n">
        <f aca="false">AB6+$A$3</f>
        <v>0.470833333333333</v>
      </c>
      <c r="AC7" s="13" t="s">
        <v>9</v>
      </c>
      <c r="AE7" s="1" t="n">
        <f aca="false">AE6+$A$3</f>
        <v>0.491666666666667</v>
      </c>
      <c r="AF7" s="1" t="n">
        <f aca="false">AF6+$A$3</f>
        <v>0.5125</v>
      </c>
      <c r="AG7" s="13" t="s">
        <v>9</v>
      </c>
      <c r="AI7" s="1" t="n">
        <f aca="false">AI6+$A$3</f>
        <v>0.533333333333333</v>
      </c>
      <c r="AJ7" s="1" t="n">
        <f aca="false">AJ6+$A$3</f>
        <v>0.554166666666667</v>
      </c>
      <c r="AK7" s="13" t="s">
        <v>9</v>
      </c>
      <c r="AM7" s="1" t="n">
        <f aca="false">AM6+$A$3</f>
        <v>0.575</v>
      </c>
      <c r="AN7" s="13" t="s">
        <v>9</v>
      </c>
      <c r="AP7" s="1" t="n">
        <f aca="false">AP6+$A$3</f>
        <v>0.595833333333333</v>
      </c>
      <c r="AQ7" s="13" t="s">
        <v>9</v>
      </c>
      <c r="AS7" s="1" t="n">
        <f aca="false">AS6+$A$3</f>
        <v>0.616666666666667</v>
      </c>
      <c r="AT7" s="1" t="n">
        <f aca="false">AT6+$A$3</f>
        <v>0.6375</v>
      </c>
      <c r="AU7" s="13" t="s">
        <v>9</v>
      </c>
      <c r="AW7" s="1" t="n">
        <f aca="false">AW6+$A$3</f>
        <v>0.658333333333333</v>
      </c>
      <c r="AX7" s="1" t="n">
        <f aca="false">AX6+$A$3</f>
        <v>0.679166666666667</v>
      </c>
      <c r="AY7" s="13" t="s">
        <v>9</v>
      </c>
      <c r="BA7" s="1" t="n">
        <f aca="false">BA6+$A$3</f>
        <v>0.7</v>
      </c>
      <c r="BB7" s="1" t="n">
        <f aca="false">BB6+$A$3</f>
        <v>0.720833333333333</v>
      </c>
      <c r="BC7" s="13" t="s">
        <v>9</v>
      </c>
      <c r="BE7" s="1" t="n">
        <f aca="false">BE6+$A$3</f>
        <v>0.741666666666667</v>
      </c>
      <c r="BF7" s="1" t="n">
        <f aca="false">BF6+$A$3</f>
        <v>0.7625</v>
      </c>
      <c r="BG7" s="13" t="s">
        <v>9</v>
      </c>
      <c r="BI7" s="1" t="n">
        <f aca="false">BI6+$A$3</f>
        <v>0.783333333333333</v>
      </c>
      <c r="BJ7" s="1" t="n">
        <f aca="false">BJ6+$A$3</f>
        <v>0.804166666666667</v>
      </c>
      <c r="BK7" s="13" t="s">
        <v>9</v>
      </c>
      <c r="BM7" s="1" t="n">
        <f aca="false">BM6+$A$3</f>
        <v>0.845833333333333</v>
      </c>
      <c r="BN7" s="13" t="s">
        <v>9</v>
      </c>
      <c r="BP7" s="1" t="n">
        <f aca="false">BP6+$A$3</f>
        <v>0.8875</v>
      </c>
      <c r="BQ7" s="13" t="s">
        <v>9</v>
      </c>
      <c r="BS7" s="1" t="n">
        <f aca="false">BS6+$A$3</f>
        <v>0.929166666666667</v>
      </c>
      <c r="BT7" s="13" t="s">
        <v>9</v>
      </c>
      <c r="BV7" s="1" t="n">
        <f aca="false">BV6+$A$3</f>
        <v>0.970833333333333</v>
      </c>
    </row>
    <row r="8" customFormat="false" ht="12.85" hidden="false" customHeight="false" outlineLevel="0" collapsed="false">
      <c r="A8" s="1" t="n">
        <v>0.00555555555555555</v>
      </c>
      <c r="B8" s="0" t="s">
        <v>13</v>
      </c>
      <c r="C8" s="12"/>
      <c r="D8" s="12"/>
      <c r="E8" s="0" t="n">
        <v>20</v>
      </c>
      <c r="G8" s="1" t="n">
        <f aca="false">G7+$A$4</f>
        <v>0.265277777777778</v>
      </c>
      <c r="H8" s="13" t="s">
        <v>9</v>
      </c>
      <c r="J8" s="1" t="n">
        <f aca="false">J7+$A$4</f>
        <v>0.306944444444444</v>
      </c>
      <c r="K8" s="13" t="s">
        <v>9</v>
      </c>
      <c r="M8" s="1" t="n">
        <f aca="false">M7+$A$4</f>
        <v>0.327777777777778</v>
      </c>
      <c r="N8" s="1" t="n">
        <f aca="false">N7+$A$4</f>
        <v>0.348611111111111</v>
      </c>
      <c r="O8" s="13" t="s">
        <v>9</v>
      </c>
      <c r="Q8" s="1" t="n">
        <f aca="false">Q7+$A$4</f>
        <v>0.369444444444444</v>
      </c>
      <c r="R8" s="1" t="n">
        <f aca="false">R7+$A$4</f>
        <v>0.390277777777778</v>
      </c>
      <c r="S8" s="13" t="s">
        <v>9</v>
      </c>
      <c r="T8" s="13" t="s">
        <v>9</v>
      </c>
      <c r="W8" s="1" t="n">
        <f aca="false">W7+$A$4</f>
        <v>0.411111111111111</v>
      </c>
      <c r="X8" s="1" t="n">
        <f aca="false">X7+$A$4</f>
        <v>0.431944444444444</v>
      </c>
      <c r="Y8" s="13" t="s">
        <v>9</v>
      </c>
      <c r="AA8" s="1" t="n">
        <f aca="false">AA7+$A$4</f>
        <v>0.452777777777778</v>
      </c>
      <c r="AB8" s="1" t="n">
        <f aca="false">AB7+$A$4</f>
        <v>0.473611111111111</v>
      </c>
      <c r="AC8" s="13" t="s">
        <v>9</v>
      </c>
      <c r="AE8" s="1" t="n">
        <f aca="false">AE7+$A$4</f>
        <v>0.494444444444444</v>
      </c>
      <c r="AF8" s="1" t="n">
        <f aca="false">AF7+$A$4</f>
        <v>0.515277777777778</v>
      </c>
      <c r="AG8" s="13" t="s">
        <v>9</v>
      </c>
      <c r="AI8" s="1" t="n">
        <f aca="false">AI7+$A$4</f>
        <v>0.536111111111111</v>
      </c>
      <c r="AJ8" s="1" t="n">
        <f aca="false">AJ7+$A$4</f>
        <v>0.556944444444445</v>
      </c>
      <c r="AK8" s="13" t="s">
        <v>9</v>
      </c>
      <c r="AM8" s="1" t="n">
        <f aca="false">AM7+$A$4</f>
        <v>0.577777777777778</v>
      </c>
      <c r="AN8" s="13" t="s">
        <v>9</v>
      </c>
      <c r="AP8" s="1" t="n">
        <f aca="false">AP7+$A$4</f>
        <v>0.598611111111111</v>
      </c>
      <c r="AQ8" s="13" t="s">
        <v>9</v>
      </c>
      <c r="AS8" s="1" t="n">
        <f aca="false">AS7+$A$4</f>
        <v>0.619444444444445</v>
      </c>
      <c r="AT8" s="1" t="n">
        <f aca="false">AT7+$A$4</f>
        <v>0.640277777777778</v>
      </c>
      <c r="AU8" s="13" t="s">
        <v>9</v>
      </c>
      <c r="AW8" s="1" t="n">
        <f aca="false">AW7+$A$4</f>
        <v>0.661111111111111</v>
      </c>
      <c r="AX8" s="1" t="n">
        <f aca="false">AX7+$A$4</f>
        <v>0.681944444444445</v>
      </c>
      <c r="AY8" s="13" t="s">
        <v>9</v>
      </c>
      <c r="BA8" s="1" t="n">
        <f aca="false">BA7+$A$4</f>
        <v>0.702777777777778</v>
      </c>
      <c r="BB8" s="1" t="n">
        <f aca="false">BB7+$A$4</f>
        <v>0.723611111111111</v>
      </c>
      <c r="BC8" s="13" t="s">
        <v>9</v>
      </c>
      <c r="BE8" s="1" t="n">
        <f aca="false">BE7+$A$4</f>
        <v>0.744444444444445</v>
      </c>
      <c r="BF8" s="1" t="n">
        <f aca="false">BF7+$A$4</f>
        <v>0.765277777777778</v>
      </c>
      <c r="BG8" s="13" t="s">
        <v>9</v>
      </c>
      <c r="BI8" s="1" t="n">
        <f aca="false">BI7+$A$4</f>
        <v>0.786111111111111</v>
      </c>
      <c r="BJ8" s="1" t="n">
        <f aca="false">BJ7+$A$4</f>
        <v>0.806944444444445</v>
      </c>
      <c r="BK8" s="13" t="s">
        <v>9</v>
      </c>
      <c r="BM8" s="1" t="n">
        <f aca="false">BM7+$A$4</f>
        <v>0.848611111111111</v>
      </c>
      <c r="BN8" s="13" t="s">
        <v>9</v>
      </c>
      <c r="BP8" s="1" t="n">
        <f aca="false">BP7+$A$4</f>
        <v>0.890277777777778</v>
      </c>
      <c r="BQ8" s="13" t="s">
        <v>9</v>
      </c>
      <c r="BS8" s="1" t="n">
        <f aca="false">BS7+$A$4</f>
        <v>0.931944444444445</v>
      </c>
      <c r="BT8" s="13" t="s">
        <v>9</v>
      </c>
      <c r="BV8" s="1" t="n">
        <f aca="false">BV7+$A$4</f>
        <v>0.973611111111111</v>
      </c>
    </row>
    <row r="9" s="11" customFormat="true" ht="12.85" hidden="false" customHeight="false" outlineLevel="0" collapsed="false">
      <c r="A9" s="10" t="n">
        <v>0.00625</v>
      </c>
      <c r="B9" s="11" t="s">
        <v>14</v>
      </c>
      <c r="C9" s="14" t="n">
        <v>15</v>
      </c>
      <c r="D9" s="15" t="n">
        <v>15</v>
      </c>
      <c r="E9" s="11" t="n">
        <v>25</v>
      </c>
      <c r="G9" s="10" t="n">
        <f aca="false">G8+$A$5</f>
        <v>0.26875</v>
      </c>
      <c r="H9" s="10" t="n">
        <f aca="false">H3+$A$15</f>
        <v>0.269444444444444</v>
      </c>
      <c r="J9" s="10" t="n">
        <f aca="false">J8+$A$5</f>
        <v>0.310416666666667</v>
      </c>
      <c r="K9" s="10" t="n">
        <f aca="false">K3+$A$15</f>
        <v>0.311111111111111</v>
      </c>
      <c r="M9" s="10" t="n">
        <f aca="false">M8+$A$5</f>
        <v>0.33125</v>
      </c>
      <c r="N9" s="10" t="n">
        <f aca="false">N8+$A$5</f>
        <v>0.352083333333333</v>
      </c>
      <c r="O9" s="10" t="n">
        <f aca="false">O3+$A$15</f>
        <v>0.352777777777778</v>
      </c>
      <c r="Q9" s="10" t="n">
        <f aca="false">Q8+$A$5</f>
        <v>0.372916666666667</v>
      </c>
      <c r="R9" s="10" t="n">
        <f aca="false">R8+$A$5</f>
        <v>0.39375</v>
      </c>
      <c r="S9" s="10" t="n">
        <f aca="false">S3+$A$15</f>
        <v>0.394444444444444</v>
      </c>
      <c r="T9" s="16" t="n">
        <f aca="false">T3+$A$15</f>
        <v>0.395833333333333</v>
      </c>
      <c r="W9" s="10" t="n">
        <f aca="false">W8+$A$5</f>
        <v>0.414583333333333</v>
      </c>
      <c r="X9" s="10" t="n">
        <f aca="false">X8+$A$5</f>
        <v>0.435416666666667</v>
      </c>
      <c r="Y9" s="10" t="n">
        <f aca="false">Y3+$A$15</f>
        <v>0.436111111111111</v>
      </c>
      <c r="AA9" s="10" t="n">
        <f aca="false">AA8+$A$5</f>
        <v>0.45625</v>
      </c>
      <c r="AB9" s="10" t="n">
        <f aca="false">AB8+$A$5</f>
        <v>0.477083333333333</v>
      </c>
      <c r="AC9" s="10" t="n">
        <f aca="false">AC3+$A$15</f>
        <v>0.477777777777778</v>
      </c>
      <c r="AE9" s="10" t="n">
        <f aca="false">AE8+$A$5</f>
        <v>0.497916666666667</v>
      </c>
      <c r="AF9" s="10" t="n">
        <f aca="false">AF8+$A$5</f>
        <v>0.51875</v>
      </c>
      <c r="AG9" s="10" t="n">
        <f aca="false">AG3+$A$15</f>
        <v>0.519444444444445</v>
      </c>
      <c r="AI9" s="10" t="n">
        <f aca="false">AI8+$A$5</f>
        <v>0.539583333333333</v>
      </c>
      <c r="AJ9" s="10" t="n">
        <f aca="false">AJ8+$A$5</f>
        <v>0.560416666666667</v>
      </c>
      <c r="AK9" s="10" t="n">
        <f aca="false">AK3+$A$15</f>
        <v>0.561111111111111</v>
      </c>
      <c r="AM9" s="10" t="n">
        <f aca="false">AM8+$A$5</f>
        <v>0.58125</v>
      </c>
      <c r="AN9" s="16" t="n">
        <f aca="false">AN3+$A$15</f>
        <v>0.582638888888889</v>
      </c>
      <c r="AP9" s="10" t="n">
        <f aca="false">AP8+$A$5</f>
        <v>0.602083333333333</v>
      </c>
      <c r="AQ9" s="10" t="n">
        <f aca="false">AQ3+$A$15</f>
        <v>0.602777777777778</v>
      </c>
      <c r="AS9" s="10" t="n">
        <f aca="false">AS8+$A$5</f>
        <v>0.622916666666667</v>
      </c>
      <c r="AT9" s="10" t="n">
        <f aca="false">AT8+$A$5</f>
        <v>0.64375</v>
      </c>
      <c r="AU9" s="10" t="n">
        <f aca="false">AU3+$A$15</f>
        <v>0.644444444444445</v>
      </c>
      <c r="AW9" s="10" t="n">
        <f aca="false">AW8+$A$5</f>
        <v>0.664583333333333</v>
      </c>
      <c r="AX9" s="10" t="n">
        <f aca="false">AX8+$A$5</f>
        <v>0.685416666666667</v>
      </c>
      <c r="AY9" s="10" t="n">
        <f aca="false">AY3+$A$15</f>
        <v>0.686111111111111</v>
      </c>
      <c r="BA9" s="10" t="n">
        <f aca="false">BA8+$A$5</f>
        <v>0.70625</v>
      </c>
      <c r="BB9" s="10" t="n">
        <f aca="false">BB8+$A$5</f>
        <v>0.727083333333333</v>
      </c>
      <c r="BC9" s="10" t="n">
        <f aca="false">BC3+$A$15</f>
        <v>0.727777777777778</v>
      </c>
      <c r="BE9" s="10" t="n">
        <f aca="false">BE8+$A$5</f>
        <v>0.747916666666667</v>
      </c>
      <c r="BF9" s="10" t="n">
        <f aca="false">BF8+$A$5</f>
        <v>0.76875</v>
      </c>
      <c r="BG9" s="10" t="n">
        <f aca="false">BG3+$A$15</f>
        <v>0.769444444444445</v>
      </c>
      <c r="BI9" s="10" t="n">
        <f aca="false">BI8+$A$5</f>
        <v>0.789583333333333</v>
      </c>
      <c r="BJ9" s="10" t="n">
        <f aca="false">BJ8+$A$5</f>
        <v>0.810416666666667</v>
      </c>
      <c r="BK9" s="10" t="n">
        <f aca="false">BK3+$A$15</f>
        <v>0.811111111111111</v>
      </c>
      <c r="BM9" s="10" t="n">
        <f aca="false">BM8+$A$5</f>
        <v>0.852083333333333</v>
      </c>
      <c r="BN9" s="10" t="n">
        <f aca="false">BN3+$A$15</f>
        <v>0.852777777777778</v>
      </c>
      <c r="BP9" s="10" t="n">
        <f aca="false">BP8+$A$5</f>
        <v>0.89375</v>
      </c>
      <c r="BQ9" s="10" t="n">
        <f aca="false">BQ3+$A$15</f>
        <v>0.894444444444445</v>
      </c>
      <c r="BS9" s="10" t="n">
        <f aca="false">BS8+$A$5</f>
        <v>0.935416666666667</v>
      </c>
      <c r="BT9" s="10" t="n">
        <f aca="false">BT3+$A$15</f>
        <v>0.936111111111111</v>
      </c>
      <c r="BV9" s="10" t="n">
        <f aca="false">BV8+$A$5</f>
        <v>0.977083333333333</v>
      </c>
    </row>
    <row r="10" s="11" customFormat="true" ht="12.85" hidden="false" customHeight="false" outlineLevel="0" collapsed="false">
      <c r="A10" s="10" t="n">
        <v>0.00694444444444444</v>
      </c>
      <c r="B10" s="11" t="s">
        <v>14</v>
      </c>
      <c r="C10" s="14" t="n">
        <v>17</v>
      </c>
      <c r="D10" s="15"/>
      <c r="E10" s="11" t="n">
        <v>0</v>
      </c>
      <c r="G10" s="10"/>
      <c r="H10" s="10" t="n">
        <f aca="false">H9+$A$2</f>
        <v>0.270833333333333</v>
      </c>
      <c r="I10" s="17" t="n">
        <v>0.272916666666667</v>
      </c>
      <c r="J10" s="10"/>
      <c r="K10" s="10" t="n">
        <f aca="false">K9+$A$2</f>
        <v>0.3125</v>
      </c>
      <c r="L10" s="18" t="n">
        <v>0.314583333333333</v>
      </c>
      <c r="M10" s="10" t="n">
        <v>0.335416666666667</v>
      </c>
      <c r="N10" s="10"/>
      <c r="O10" s="10" t="n">
        <f aca="false">O9+$A$2</f>
        <v>0.354166666666667</v>
      </c>
      <c r="P10" s="18" t="n">
        <v>0.35625</v>
      </c>
      <c r="Q10" s="10" t="n">
        <f aca="false">Q9+$A$4</f>
        <v>0.375694444444444</v>
      </c>
      <c r="R10" s="10"/>
      <c r="S10" s="10"/>
      <c r="T10" s="16" t="n">
        <f aca="false">T9</f>
        <v>0.395833333333333</v>
      </c>
      <c r="U10" s="19" t="n">
        <v>0.397222222222222</v>
      </c>
      <c r="V10" s="18" t="n">
        <v>0.399305555555556</v>
      </c>
      <c r="W10" s="10" t="n">
        <f aca="false">W9+$A$4</f>
        <v>0.417361111111111</v>
      </c>
      <c r="X10" s="10"/>
      <c r="Y10" s="10" t="n">
        <f aca="false">Y9+$A$2</f>
        <v>0.4375</v>
      </c>
      <c r="Z10" s="18" t="n">
        <v>0.438888888888889</v>
      </c>
      <c r="AA10" s="10" t="n">
        <f aca="false">AA9+$A$5</f>
        <v>0.459722222222222</v>
      </c>
      <c r="AB10" s="10"/>
      <c r="AC10" s="10" t="n">
        <f aca="false">AC9+$A$2</f>
        <v>0.479166666666667</v>
      </c>
      <c r="AD10" s="18" t="n">
        <v>0.480555555555556</v>
      </c>
      <c r="AE10" s="10" t="n">
        <f aca="false">AE9+$A$5</f>
        <v>0.501388888888889</v>
      </c>
      <c r="AF10" s="10"/>
      <c r="AG10" s="10" t="n">
        <f aca="false">AG9+$A$2</f>
        <v>0.520833333333333</v>
      </c>
      <c r="AH10" s="18" t="n">
        <v>0.522222222222222</v>
      </c>
      <c r="AI10" s="10" t="n">
        <f aca="false">AI9+$A$5</f>
        <v>0.543055555555556</v>
      </c>
      <c r="AJ10" s="10"/>
      <c r="AK10" s="10" t="n">
        <f aca="false">AK9+$A$2</f>
        <v>0.5625</v>
      </c>
      <c r="AL10" s="18" t="n">
        <f aca="false">AJ9+$A$5</f>
        <v>0.563888888888889</v>
      </c>
      <c r="AM10" s="10"/>
      <c r="AN10" s="16" t="n">
        <f aca="false">AN9</f>
        <v>0.582638888888889</v>
      </c>
      <c r="AO10" s="18" t="n">
        <v>0.585416666666667</v>
      </c>
      <c r="AP10" s="10"/>
      <c r="AQ10" s="10" t="n">
        <f aca="false">AQ9+$A$2</f>
        <v>0.604166666666667</v>
      </c>
      <c r="AR10" s="18" t="n">
        <f aca="false">AP9+$A$5</f>
        <v>0.605555555555556</v>
      </c>
      <c r="AS10" s="10" t="n">
        <f aca="false">AS9+$A$5</f>
        <v>0.626388888888889</v>
      </c>
      <c r="AT10" s="10"/>
      <c r="AU10" s="10" t="n">
        <f aca="false">AU9+$A$2</f>
        <v>0.645833333333333</v>
      </c>
      <c r="AV10" s="18" t="n">
        <f aca="false">AT9+$A$5</f>
        <v>0.647222222222222</v>
      </c>
      <c r="AW10" s="10" t="n">
        <f aca="false">AW9+$A$5</f>
        <v>0.668055555555556</v>
      </c>
      <c r="AX10" s="10"/>
      <c r="AY10" s="10" t="n">
        <f aca="false">AY9+$A$2</f>
        <v>0.6875</v>
      </c>
      <c r="AZ10" s="18" t="n">
        <f aca="false">AX9+$A$5</f>
        <v>0.688888888888889</v>
      </c>
      <c r="BA10" s="10" t="n">
        <f aca="false">BA9+$A$5</f>
        <v>0.709722222222222</v>
      </c>
      <c r="BB10" s="10"/>
      <c r="BC10" s="10" t="n">
        <f aca="false">BC9+$A$2</f>
        <v>0.729166666666667</v>
      </c>
      <c r="BD10" s="18" t="n">
        <f aca="false">BB9+$A$5</f>
        <v>0.730555555555556</v>
      </c>
      <c r="BE10" s="10" t="n">
        <f aca="false">BE9+$A$5</f>
        <v>0.751388888888889</v>
      </c>
      <c r="BF10" s="10"/>
      <c r="BG10" s="10" t="n">
        <f aca="false">BG9+$A$2</f>
        <v>0.770833333333333</v>
      </c>
      <c r="BH10" s="18" t="n">
        <f aca="false">BF9+$A$5</f>
        <v>0.772222222222222</v>
      </c>
      <c r="BI10" s="10" t="n">
        <f aca="false">BI9+$A$5</f>
        <v>0.793055555555556</v>
      </c>
      <c r="BJ10" s="10"/>
      <c r="BK10" s="10" t="n">
        <f aca="false">BK9+$A$2</f>
        <v>0.8125</v>
      </c>
      <c r="BL10" s="18" t="n">
        <f aca="false">BJ9+$A$5</f>
        <v>0.813888888888889</v>
      </c>
      <c r="BM10" s="10"/>
      <c r="BN10" s="10" t="n">
        <f aca="false">BN9+$A$2</f>
        <v>0.854166666666667</v>
      </c>
      <c r="BO10" s="18" t="n">
        <f aca="false">BM9+$A$5</f>
        <v>0.855555555555556</v>
      </c>
      <c r="BP10" s="10"/>
      <c r="BQ10" s="10" t="n">
        <f aca="false">BQ9+$A$2</f>
        <v>0.895833333333333</v>
      </c>
      <c r="BR10" s="18" t="n">
        <f aca="false">BP9+$A$5</f>
        <v>0.897222222222222</v>
      </c>
      <c r="BS10" s="10"/>
      <c r="BT10" s="10" t="n">
        <f aca="false">BT9+$A$2</f>
        <v>0.9375</v>
      </c>
      <c r="BU10" s="18" t="n">
        <f aca="false">BS9+$A$5</f>
        <v>0.938888888888889</v>
      </c>
      <c r="BV10" s="10" t="n">
        <f aca="false">BV9+$A$5</f>
        <v>0.980555555555556</v>
      </c>
    </row>
    <row r="11" customFormat="false" ht="12.85" hidden="false" customHeight="false" outlineLevel="0" collapsed="false">
      <c r="A11" s="1" t="n">
        <v>0.00763888888888888</v>
      </c>
      <c r="B11" s="0" t="s">
        <v>15</v>
      </c>
      <c r="C11" s="12"/>
      <c r="D11" s="12"/>
      <c r="E11" s="0" t="n">
        <v>5</v>
      </c>
      <c r="G11" s="1"/>
      <c r="H11" s="13" t="s">
        <v>9</v>
      </c>
      <c r="I11" s="1" t="n">
        <f aca="false">I10+$A$5</f>
        <v>0.276388888888889</v>
      </c>
      <c r="J11" s="1"/>
      <c r="K11" s="13" t="s">
        <v>9</v>
      </c>
      <c r="L11" s="1" t="n">
        <f aca="false">L10+$A$5</f>
        <v>0.318055555555556</v>
      </c>
      <c r="M11" s="1" t="n">
        <f aca="false">M10+$A$5</f>
        <v>0.338888888888889</v>
      </c>
      <c r="N11" s="1"/>
      <c r="O11" s="13" t="s">
        <v>9</v>
      </c>
      <c r="P11" s="1" t="n">
        <f aca="false">P10+$A$5</f>
        <v>0.359722222222222</v>
      </c>
      <c r="Q11" s="1" t="n">
        <f aca="false">Q10+$A$5</f>
        <v>0.379166666666667</v>
      </c>
      <c r="T11" s="13" t="s">
        <v>9</v>
      </c>
      <c r="U11" s="13" t="s">
        <v>9</v>
      </c>
      <c r="V11" s="1" t="n">
        <f aca="false">V10+$A$5</f>
        <v>0.402777777777778</v>
      </c>
      <c r="W11" s="1" t="n">
        <f aca="false">W10+$A$5</f>
        <v>0.420833333333333</v>
      </c>
      <c r="X11" s="1"/>
      <c r="Y11" s="13" t="s">
        <v>9</v>
      </c>
      <c r="Z11" s="1" t="n">
        <f aca="false">Z10+$A$5</f>
        <v>0.442361111111111</v>
      </c>
      <c r="AA11" s="1" t="n">
        <f aca="false">AA10+$A$5</f>
        <v>0.463194444444444</v>
      </c>
      <c r="AB11" s="1"/>
      <c r="AC11" s="13" t="s">
        <v>9</v>
      </c>
      <c r="AD11" s="1" t="n">
        <f aca="false">AD10+$A$5</f>
        <v>0.484027777777778</v>
      </c>
      <c r="AE11" s="1" t="n">
        <f aca="false">AE10+$A$5</f>
        <v>0.504861111111111</v>
      </c>
      <c r="AF11" s="1"/>
      <c r="AG11" s="13" t="s">
        <v>9</v>
      </c>
      <c r="AH11" s="1" t="n">
        <f aca="false">AH10+$A$5</f>
        <v>0.525694444444445</v>
      </c>
      <c r="AI11" s="1" t="n">
        <f aca="false">AI10+$A$5</f>
        <v>0.546527777777778</v>
      </c>
      <c r="AK11" s="13" t="s">
        <v>9</v>
      </c>
      <c r="AL11" s="1" t="n">
        <f aca="false">AL10+$A$5</f>
        <v>0.567361111111111</v>
      </c>
      <c r="AN11" s="13" t="s">
        <v>9</v>
      </c>
      <c r="AO11" s="1" t="n">
        <f aca="false">AO10+$A$5</f>
        <v>0.588888888888889</v>
      </c>
      <c r="AQ11" s="13" t="s">
        <v>9</v>
      </c>
      <c r="AR11" s="1" t="n">
        <f aca="false">AR10+$A$5</f>
        <v>0.609027777777778</v>
      </c>
      <c r="AS11" s="1" t="n">
        <f aca="false">AS10+$A$5</f>
        <v>0.629861111111111</v>
      </c>
      <c r="AU11" s="13" t="s">
        <v>9</v>
      </c>
      <c r="AV11" s="1" t="n">
        <f aca="false">AV10+$A$5</f>
        <v>0.650694444444445</v>
      </c>
      <c r="AW11" s="1" t="n">
        <f aca="false">AW10+$A$5</f>
        <v>0.671527777777778</v>
      </c>
      <c r="AY11" s="13" t="s">
        <v>9</v>
      </c>
      <c r="AZ11" s="1" t="n">
        <f aca="false">AZ10+$A$5</f>
        <v>0.692361111111111</v>
      </c>
      <c r="BA11" s="1" t="n">
        <f aca="false">BA10+$A$5</f>
        <v>0.713194444444445</v>
      </c>
      <c r="BC11" s="13" t="s">
        <v>9</v>
      </c>
      <c r="BD11" s="1" t="n">
        <f aca="false">BD10+$A$5</f>
        <v>0.734027777777778</v>
      </c>
      <c r="BE11" s="1" t="n">
        <f aca="false">BE10+$A$5</f>
        <v>0.754861111111111</v>
      </c>
      <c r="BG11" s="13" t="s">
        <v>9</v>
      </c>
      <c r="BH11" s="1" t="n">
        <f aca="false">BH10+$A$5</f>
        <v>0.775694444444445</v>
      </c>
      <c r="BI11" s="1" t="n">
        <f aca="false">BI10+$A$5</f>
        <v>0.796527777777778</v>
      </c>
      <c r="BK11" s="13" t="s">
        <v>9</v>
      </c>
      <c r="BL11" s="1" t="n">
        <f aca="false">BL10+$A$5</f>
        <v>0.817361111111111</v>
      </c>
      <c r="BN11" s="13" t="s">
        <v>9</v>
      </c>
      <c r="BO11" s="1" t="n">
        <f aca="false">BO10+$A$5</f>
        <v>0.859027777777778</v>
      </c>
      <c r="BQ11" s="13" t="s">
        <v>9</v>
      </c>
      <c r="BR11" s="1" t="n">
        <f aca="false">BR10+$A$5</f>
        <v>0.900694444444445</v>
      </c>
      <c r="BT11" s="13" t="s">
        <v>9</v>
      </c>
      <c r="BU11" s="1" t="n">
        <f aca="false">BU10+$A$5</f>
        <v>0.942361111111111</v>
      </c>
      <c r="BV11" s="1" t="n">
        <f aca="false">BV10+$A$5</f>
        <v>0.984027777777778</v>
      </c>
    </row>
    <row r="12" customFormat="false" ht="12.85" hidden="false" customHeight="false" outlineLevel="0" collapsed="false">
      <c r="A12" s="1" t="n">
        <v>0.00833333333333333</v>
      </c>
      <c r="B12" s="0" t="s">
        <v>16</v>
      </c>
      <c r="C12" s="12"/>
      <c r="D12" s="12"/>
      <c r="E12" s="0" t="n">
        <v>10</v>
      </c>
      <c r="G12" s="1"/>
      <c r="H12" s="13" t="s">
        <v>9</v>
      </c>
      <c r="I12" s="1" t="n">
        <f aca="false">I11+$A$5</f>
        <v>0.279861111111111</v>
      </c>
      <c r="J12" s="1"/>
      <c r="K12" s="13" t="s">
        <v>9</v>
      </c>
      <c r="L12" s="1" t="n">
        <f aca="false">L11+$A$5</f>
        <v>0.321527777777778</v>
      </c>
      <c r="M12" s="1" t="n">
        <f aca="false">M11+$A$5</f>
        <v>0.342361111111111</v>
      </c>
      <c r="N12" s="1"/>
      <c r="O12" s="13" t="s">
        <v>9</v>
      </c>
      <c r="P12" s="1" t="n">
        <f aca="false">P11+$A$5</f>
        <v>0.363194444444444</v>
      </c>
      <c r="Q12" s="1" t="n">
        <f aca="false">Q11+$A$5</f>
        <v>0.382638888888889</v>
      </c>
      <c r="T12" s="13" t="s">
        <v>9</v>
      </c>
      <c r="U12" s="13" t="s">
        <v>9</v>
      </c>
      <c r="V12" s="1" t="n">
        <f aca="false">V11+$A$5</f>
        <v>0.40625</v>
      </c>
      <c r="W12" s="1" t="n">
        <f aca="false">W11+$A$5</f>
        <v>0.424305555555556</v>
      </c>
      <c r="X12" s="1"/>
      <c r="Y12" s="13" t="s">
        <v>9</v>
      </c>
      <c r="Z12" s="1" t="n">
        <f aca="false">Z11+$A$5</f>
        <v>0.445833333333333</v>
      </c>
      <c r="AA12" s="1" t="n">
        <f aca="false">AA11+$A$5</f>
        <v>0.466666666666667</v>
      </c>
      <c r="AB12" s="1"/>
      <c r="AC12" s="13" t="s">
        <v>9</v>
      </c>
      <c r="AD12" s="1" t="n">
        <f aca="false">AD11+$A$5</f>
        <v>0.4875</v>
      </c>
      <c r="AE12" s="1" t="n">
        <f aca="false">AE11+$A$5</f>
        <v>0.508333333333333</v>
      </c>
      <c r="AF12" s="1"/>
      <c r="AG12" s="13" t="s">
        <v>9</v>
      </c>
      <c r="AH12" s="1" t="n">
        <f aca="false">AH11+$A$5</f>
        <v>0.529166666666667</v>
      </c>
      <c r="AI12" s="1" t="n">
        <f aca="false">AI11+$A$5</f>
        <v>0.55</v>
      </c>
      <c r="AK12" s="13" t="s">
        <v>9</v>
      </c>
      <c r="AL12" s="1" t="n">
        <f aca="false">AL11+$A$5</f>
        <v>0.570833333333333</v>
      </c>
      <c r="AN12" s="13" t="s">
        <v>9</v>
      </c>
      <c r="AO12" s="1" t="n">
        <f aca="false">AO11+$A$5</f>
        <v>0.592361111111111</v>
      </c>
      <c r="AQ12" s="13" t="s">
        <v>9</v>
      </c>
      <c r="AR12" s="1" t="n">
        <f aca="false">AR11+$A$5</f>
        <v>0.6125</v>
      </c>
      <c r="AS12" s="1" t="n">
        <f aca="false">AS11+$A$5</f>
        <v>0.633333333333333</v>
      </c>
      <c r="AU12" s="13" t="s">
        <v>9</v>
      </c>
      <c r="AV12" s="1" t="n">
        <f aca="false">AV11+$A$5</f>
        <v>0.654166666666667</v>
      </c>
      <c r="AW12" s="1" t="n">
        <f aca="false">AW11+$A$5</f>
        <v>0.675</v>
      </c>
      <c r="AY12" s="13" t="s">
        <v>9</v>
      </c>
      <c r="AZ12" s="1" t="n">
        <f aca="false">AZ11+$A$5</f>
        <v>0.695833333333333</v>
      </c>
      <c r="BA12" s="1" t="n">
        <f aca="false">BA11+$A$5</f>
        <v>0.716666666666667</v>
      </c>
      <c r="BC12" s="13" t="s">
        <v>9</v>
      </c>
      <c r="BD12" s="1" t="n">
        <f aca="false">BD11+$A$5</f>
        <v>0.7375</v>
      </c>
      <c r="BE12" s="1" t="n">
        <f aca="false">BE11+$A$5</f>
        <v>0.758333333333333</v>
      </c>
      <c r="BG12" s="13" t="s">
        <v>9</v>
      </c>
      <c r="BH12" s="1" t="n">
        <f aca="false">BH11+$A$5</f>
        <v>0.779166666666667</v>
      </c>
      <c r="BI12" s="1" t="n">
        <f aca="false">BI11+$A$5</f>
        <v>0.8</v>
      </c>
      <c r="BK12" s="13" t="s">
        <v>9</v>
      </c>
      <c r="BL12" s="1" t="n">
        <f aca="false">BL11+$A$5</f>
        <v>0.820833333333333</v>
      </c>
      <c r="BN12" s="13" t="s">
        <v>9</v>
      </c>
      <c r="BO12" s="1" t="n">
        <f aca="false">BO11+$A$5</f>
        <v>0.8625</v>
      </c>
      <c r="BQ12" s="13" t="s">
        <v>9</v>
      </c>
      <c r="BR12" s="1" t="n">
        <f aca="false">BR11+$A$5</f>
        <v>0.904166666666667</v>
      </c>
      <c r="BT12" s="13" t="s">
        <v>9</v>
      </c>
      <c r="BU12" s="1" t="n">
        <f aca="false">BU11+$A$5</f>
        <v>0.945833333333333</v>
      </c>
      <c r="BV12" s="1" t="n">
        <f aca="false">BV11+$A$5</f>
        <v>0.9875</v>
      </c>
    </row>
    <row r="13" customFormat="false" ht="12.85" hidden="false" customHeight="false" outlineLevel="0" collapsed="false">
      <c r="A13" s="1" t="n">
        <v>0.00902777777777777</v>
      </c>
      <c r="B13" s="0" t="s">
        <v>17</v>
      </c>
      <c r="C13" s="12"/>
      <c r="D13" s="12"/>
      <c r="E13" s="0" t="n">
        <v>14</v>
      </c>
      <c r="G13" s="1"/>
      <c r="H13" s="13" t="s">
        <v>9</v>
      </c>
      <c r="I13" s="1" t="n">
        <f aca="false">I12+$A$4</f>
        <v>0.282638888888889</v>
      </c>
      <c r="J13" s="1"/>
      <c r="K13" s="13" t="s">
        <v>9</v>
      </c>
      <c r="L13" s="1" t="n">
        <f aca="false">L12+$A$4</f>
        <v>0.324305555555556</v>
      </c>
      <c r="M13" s="1" t="n">
        <f aca="false">M12+$A$4</f>
        <v>0.345138888888889</v>
      </c>
      <c r="N13" s="1"/>
      <c r="O13" s="13" t="s">
        <v>9</v>
      </c>
      <c r="P13" s="1" t="n">
        <f aca="false">P12+$A$4</f>
        <v>0.365972222222222</v>
      </c>
      <c r="Q13" s="1" t="n">
        <f aca="false">Q12+$A$4</f>
        <v>0.385416666666667</v>
      </c>
      <c r="T13" s="13" t="s">
        <v>9</v>
      </c>
      <c r="U13" s="13" t="s">
        <v>9</v>
      </c>
      <c r="V13" s="1" t="n">
        <f aca="false">V12+$A$4</f>
        <v>0.409027777777778</v>
      </c>
      <c r="W13" s="1" t="n">
        <f aca="false">W12+$A$4</f>
        <v>0.427083333333333</v>
      </c>
      <c r="X13" s="1"/>
      <c r="Y13" s="13" t="s">
        <v>9</v>
      </c>
      <c r="Z13" s="1" t="n">
        <f aca="false">Z12+$A$4</f>
        <v>0.448611111111111</v>
      </c>
      <c r="AA13" s="1" t="n">
        <f aca="false">AA12+$A$4</f>
        <v>0.469444444444444</v>
      </c>
      <c r="AB13" s="1"/>
      <c r="AC13" s="13" t="s">
        <v>9</v>
      </c>
      <c r="AD13" s="1" t="n">
        <f aca="false">AD12+$A$4</f>
        <v>0.490277777777778</v>
      </c>
      <c r="AE13" s="1" t="n">
        <f aca="false">AE12+$A$4</f>
        <v>0.511111111111111</v>
      </c>
      <c r="AF13" s="1"/>
      <c r="AG13" s="13" t="s">
        <v>9</v>
      </c>
      <c r="AH13" s="1" t="n">
        <f aca="false">AH12+$A$4</f>
        <v>0.531944444444444</v>
      </c>
      <c r="AI13" s="1" t="n">
        <f aca="false">AI12+$A$4</f>
        <v>0.552777777777778</v>
      </c>
      <c r="AK13" s="13" t="s">
        <v>9</v>
      </c>
      <c r="AL13" s="1" t="n">
        <f aca="false">AL12+$A$4</f>
        <v>0.573611111111111</v>
      </c>
      <c r="AN13" s="13" t="s">
        <v>9</v>
      </c>
      <c r="AO13" s="1" t="n">
        <f aca="false">AO12+$A$4</f>
        <v>0.595138888888889</v>
      </c>
      <c r="AQ13" s="13" t="s">
        <v>9</v>
      </c>
      <c r="AR13" s="1" t="n">
        <f aca="false">AR12+$A$4</f>
        <v>0.615277777777778</v>
      </c>
      <c r="AS13" s="1" t="n">
        <f aca="false">AS12+$A$4</f>
        <v>0.636111111111111</v>
      </c>
      <c r="AU13" s="13" t="s">
        <v>9</v>
      </c>
      <c r="AV13" s="1" t="n">
        <f aca="false">AV12+$A$4</f>
        <v>0.656944444444444</v>
      </c>
      <c r="AW13" s="1" t="n">
        <f aca="false">AW12+$A$4</f>
        <v>0.677777777777778</v>
      </c>
      <c r="AY13" s="13" t="s">
        <v>9</v>
      </c>
      <c r="AZ13" s="1" t="n">
        <f aca="false">AZ12+$A$4</f>
        <v>0.698611111111111</v>
      </c>
      <c r="BA13" s="1" t="n">
        <f aca="false">BA12+$A$4</f>
        <v>0.719444444444444</v>
      </c>
      <c r="BC13" s="13" t="s">
        <v>9</v>
      </c>
      <c r="BD13" s="1" t="n">
        <f aca="false">BD12+$A$4</f>
        <v>0.740277777777778</v>
      </c>
      <c r="BE13" s="1" t="n">
        <f aca="false">BE12+$A$4</f>
        <v>0.761111111111111</v>
      </c>
      <c r="BG13" s="13" t="s">
        <v>9</v>
      </c>
      <c r="BH13" s="1" t="n">
        <f aca="false">BH12+$A$4</f>
        <v>0.781944444444444</v>
      </c>
      <c r="BI13" s="1" t="n">
        <f aca="false">BI12+$A$4</f>
        <v>0.802777777777778</v>
      </c>
      <c r="BK13" s="13" t="s">
        <v>9</v>
      </c>
      <c r="BL13" s="1" t="n">
        <f aca="false">BL12+$A$4</f>
        <v>0.823611111111111</v>
      </c>
      <c r="BN13" s="13" t="s">
        <v>9</v>
      </c>
      <c r="BO13" s="1" t="n">
        <f aca="false">BO12+$A$4</f>
        <v>0.865277777777778</v>
      </c>
      <c r="BQ13" s="13" t="s">
        <v>9</v>
      </c>
      <c r="BR13" s="1" t="n">
        <f aca="false">BR12+$A$4</f>
        <v>0.906944444444444</v>
      </c>
      <c r="BT13" s="13" t="s">
        <v>9</v>
      </c>
      <c r="BU13" s="1" t="n">
        <f aca="false">BU12+$A$4</f>
        <v>0.948611111111111</v>
      </c>
      <c r="BV13" s="1" t="n">
        <f aca="false">BV12+$A$4</f>
        <v>0.990277777777778</v>
      </c>
    </row>
    <row r="14" s="11" customFormat="true" ht="12.85" hidden="false" customHeight="false" outlineLevel="0" collapsed="false">
      <c r="A14" s="10" t="n">
        <v>0.00972222222222222</v>
      </c>
      <c r="B14" s="11" t="s">
        <v>18</v>
      </c>
      <c r="C14" s="14" t="n">
        <v>28</v>
      </c>
      <c r="D14" s="14" t="n">
        <v>26</v>
      </c>
      <c r="E14" s="11" t="n">
        <v>18</v>
      </c>
      <c r="G14" s="10"/>
      <c r="H14" s="10" t="n">
        <f aca="false">H10+$A$10</f>
        <v>0.277777777777778</v>
      </c>
      <c r="I14" s="10" t="n">
        <f aca="false">I13+$A$4</f>
        <v>0.285416666666667</v>
      </c>
      <c r="J14" s="10"/>
      <c r="K14" s="10" t="n">
        <f aca="false">K10+$A$10</f>
        <v>0.319444444444444</v>
      </c>
      <c r="L14" s="10" t="n">
        <f aca="false">L13+$A$4</f>
        <v>0.327083333333333</v>
      </c>
      <c r="M14" s="10" t="n">
        <f aca="false">M13+$A$4</f>
        <v>0.347916666666667</v>
      </c>
      <c r="N14" s="10"/>
      <c r="O14" s="10" t="n">
        <f aca="false">O10+$A$10</f>
        <v>0.361111111111111</v>
      </c>
      <c r="P14" s="10" t="n">
        <f aca="false">P13+$A$4</f>
        <v>0.36875</v>
      </c>
      <c r="Q14" s="10" t="n">
        <f aca="false">Q13+$A$4</f>
        <v>0.388194444444444</v>
      </c>
      <c r="T14" s="16" t="n">
        <f aca="false">T10+$A$11</f>
        <v>0.403472222222222</v>
      </c>
      <c r="U14" s="10" t="n">
        <f aca="false">U10+$A$10</f>
        <v>0.404166666666667</v>
      </c>
      <c r="V14" s="10" t="n">
        <f aca="false">V13+$A$4</f>
        <v>0.411805555555556</v>
      </c>
      <c r="W14" s="10" t="n">
        <f aca="false">W13+$A$4</f>
        <v>0.429861111111111</v>
      </c>
      <c r="X14" s="10"/>
      <c r="Y14" s="10" t="n">
        <f aca="false">Y10+$A$10</f>
        <v>0.444444444444444</v>
      </c>
      <c r="Z14" s="10" t="n">
        <f aca="false">Z13+$A$4</f>
        <v>0.451388888888889</v>
      </c>
      <c r="AA14" s="10" t="n">
        <f aca="false">AA13+$A$4</f>
        <v>0.472222222222222</v>
      </c>
      <c r="AB14" s="10"/>
      <c r="AC14" s="10" t="n">
        <f aca="false">AC10+$A$10</f>
        <v>0.486111111111111</v>
      </c>
      <c r="AD14" s="10" t="n">
        <f aca="false">AD13+$A$4</f>
        <v>0.493055555555556</v>
      </c>
      <c r="AE14" s="10" t="n">
        <f aca="false">AE13+$A$4</f>
        <v>0.513888888888889</v>
      </c>
      <c r="AF14" s="10"/>
      <c r="AG14" s="10" t="n">
        <f aca="false">AG10+$A$10</f>
        <v>0.527777777777778</v>
      </c>
      <c r="AH14" s="10" t="n">
        <f aca="false">AH13+$A$4</f>
        <v>0.534722222222222</v>
      </c>
      <c r="AI14" s="10" t="n">
        <f aca="false">AI13+$A$4</f>
        <v>0.555555555555556</v>
      </c>
      <c r="AK14" s="10" t="n">
        <f aca="false">AK10+$A$10</f>
        <v>0.569444444444444</v>
      </c>
      <c r="AL14" s="10" t="n">
        <f aca="false">AL13+$A$4</f>
        <v>0.576388888888889</v>
      </c>
      <c r="AN14" s="16" t="n">
        <f aca="false">AN10+$A$11</f>
        <v>0.590277777777778</v>
      </c>
      <c r="AO14" s="10" t="n">
        <f aca="false">AO13+$A$4</f>
        <v>0.597916666666667</v>
      </c>
      <c r="AQ14" s="10" t="n">
        <f aca="false">AQ10+$A$10</f>
        <v>0.611111111111111</v>
      </c>
      <c r="AR14" s="10" t="n">
        <f aca="false">AR13+$A$4</f>
        <v>0.618055555555556</v>
      </c>
      <c r="AS14" s="10" t="n">
        <f aca="false">AS13+$A$4</f>
        <v>0.638888888888889</v>
      </c>
      <c r="AU14" s="10" t="n">
        <f aca="false">AU10+$A$10</f>
        <v>0.652777777777778</v>
      </c>
      <c r="AV14" s="10" t="n">
        <f aca="false">AV13+$A$4</f>
        <v>0.659722222222222</v>
      </c>
      <c r="AW14" s="10" t="n">
        <f aca="false">AW13+$A$4</f>
        <v>0.680555555555556</v>
      </c>
      <c r="AY14" s="10" t="n">
        <f aca="false">AY10+$A$10</f>
        <v>0.694444444444444</v>
      </c>
      <c r="AZ14" s="10" t="n">
        <f aca="false">AZ13+$A$4</f>
        <v>0.701388888888889</v>
      </c>
      <c r="BA14" s="10" t="n">
        <f aca="false">BA13+$A$4</f>
        <v>0.722222222222222</v>
      </c>
      <c r="BC14" s="10" t="n">
        <f aca="false">BC10+$A$10</f>
        <v>0.736111111111111</v>
      </c>
      <c r="BD14" s="10" t="n">
        <f aca="false">BD13+$A$4</f>
        <v>0.743055555555556</v>
      </c>
      <c r="BE14" s="10" t="n">
        <f aca="false">BE13+$A$4</f>
        <v>0.763888888888889</v>
      </c>
      <c r="BG14" s="10" t="n">
        <f aca="false">BG10+$A$10</f>
        <v>0.777777777777778</v>
      </c>
      <c r="BH14" s="10" t="n">
        <f aca="false">BH13+$A$4</f>
        <v>0.784722222222222</v>
      </c>
      <c r="BI14" s="10" t="n">
        <f aca="false">BI13+$A$4</f>
        <v>0.805555555555556</v>
      </c>
      <c r="BK14" s="10" t="n">
        <f aca="false">BK10+$A$10</f>
        <v>0.819444444444444</v>
      </c>
      <c r="BL14" s="10" t="n">
        <f aca="false">BL13+$A$4</f>
        <v>0.826388888888889</v>
      </c>
      <c r="BN14" s="10" t="n">
        <f aca="false">BN10+$A$10</f>
        <v>0.861111111111111</v>
      </c>
      <c r="BO14" s="10" t="n">
        <f aca="false">BO13+$A$4</f>
        <v>0.868055555555556</v>
      </c>
      <c r="BQ14" s="10" t="n">
        <f aca="false">BQ10+$A$10</f>
        <v>0.902777777777778</v>
      </c>
      <c r="BR14" s="10" t="n">
        <f aca="false">BR13+$A$4</f>
        <v>0.909722222222222</v>
      </c>
      <c r="BT14" s="10" t="n">
        <f aca="false">BT10+$A$10</f>
        <v>0.944444444444444</v>
      </c>
      <c r="BU14" s="10" t="n">
        <f aca="false">BU13+$A$4</f>
        <v>0.951388888888889</v>
      </c>
      <c r="BV14" s="10" t="n">
        <f aca="false">BV13+$A$4</f>
        <v>0.993055555555556</v>
      </c>
    </row>
    <row r="15" s="11" customFormat="true" ht="12.85" hidden="false" customHeight="false" outlineLevel="0" collapsed="false">
      <c r="A15" s="10" t="n">
        <v>0.0104166666666667</v>
      </c>
      <c r="B15" s="11" t="s">
        <v>18</v>
      </c>
      <c r="C15" s="14" t="n">
        <v>30</v>
      </c>
      <c r="D15" s="14"/>
      <c r="E15" s="11" t="n">
        <v>0</v>
      </c>
      <c r="G15" s="10"/>
      <c r="H15" s="10" t="n">
        <f aca="false">H14+$A$2</f>
        <v>0.279166666666667</v>
      </c>
      <c r="I15" s="10" t="n">
        <v>0.2875</v>
      </c>
      <c r="J15" s="10"/>
      <c r="K15" s="10" t="n">
        <f aca="false">K14+$A$2</f>
        <v>0.320833333333333</v>
      </c>
      <c r="L15" s="10" t="n">
        <v>0.329166666666667</v>
      </c>
      <c r="M15" s="10" t="n">
        <f aca="false">M14+$A$3</f>
        <v>0.35</v>
      </c>
      <c r="N15" s="10"/>
      <c r="O15" s="10" t="n">
        <f aca="false">O14+$A$2</f>
        <v>0.3625</v>
      </c>
      <c r="P15" s="10" t="n">
        <f aca="false">P14+$A$3</f>
        <v>0.370833333333333</v>
      </c>
      <c r="Q15" s="10" t="n">
        <f aca="false">Q14+$A$3</f>
        <v>0.390277777777778</v>
      </c>
      <c r="T15" s="16" t="n">
        <f aca="false">T14</f>
        <v>0.403472222222222</v>
      </c>
      <c r="U15" s="10" t="n">
        <f aca="false">U14+$A$2</f>
        <v>0.405555555555556</v>
      </c>
      <c r="V15" s="10" t="n">
        <f aca="false">V14+$A$3</f>
        <v>0.413888888888889</v>
      </c>
      <c r="W15" s="10" t="n">
        <f aca="false">W14+$A$3</f>
        <v>0.431944444444444</v>
      </c>
      <c r="X15" s="10"/>
      <c r="Y15" s="10" t="n">
        <f aca="false">Y14+$A$2</f>
        <v>0.445833333333333</v>
      </c>
      <c r="Z15" s="10" t="n">
        <f aca="false">Z14+$A$3</f>
        <v>0.453472222222222</v>
      </c>
      <c r="AA15" s="10" t="n">
        <f aca="false">AA14+$A$3</f>
        <v>0.474305555555556</v>
      </c>
      <c r="AB15" s="10"/>
      <c r="AC15" s="10" t="n">
        <f aca="false">AC14+$A$2</f>
        <v>0.4875</v>
      </c>
      <c r="AD15" s="10" t="n">
        <f aca="false">AD14+$A$3</f>
        <v>0.495138888888889</v>
      </c>
      <c r="AE15" s="10" t="n">
        <f aca="false">AE14+$A$3</f>
        <v>0.515972222222222</v>
      </c>
      <c r="AF15" s="10"/>
      <c r="AG15" s="10" t="n">
        <f aca="false">AG14+$A$2</f>
        <v>0.529166666666667</v>
      </c>
      <c r="AH15" s="10" t="n">
        <f aca="false">AH14+$A$3</f>
        <v>0.536805555555556</v>
      </c>
      <c r="AI15" s="10" t="n">
        <f aca="false">AI14+$A$3</f>
        <v>0.557638888888889</v>
      </c>
      <c r="AK15" s="10" t="n">
        <f aca="false">AK14+$A$2</f>
        <v>0.570833333333333</v>
      </c>
      <c r="AL15" s="10" t="n">
        <f aca="false">AL14+$A$3</f>
        <v>0.578472222222222</v>
      </c>
      <c r="AN15" s="16" t="n">
        <f aca="false">AN14</f>
        <v>0.590277777777778</v>
      </c>
      <c r="AO15" s="10" t="n">
        <f aca="false">AO14+$A$3</f>
        <v>0.6</v>
      </c>
      <c r="AQ15" s="10" t="n">
        <f aca="false">AQ14+$A$2</f>
        <v>0.6125</v>
      </c>
      <c r="AR15" s="10" t="n">
        <f aca="false">AR14+$A$3</f>
        <v>0.620138888888889</v>
      </c>
      <c r="AS15" s="10" t="n">
        <f aca="false">AS14+$A$3</f>
        <v>0.640972222222222</v>
      </c>
      <c r="AU15" s="10" t="n">
        <f aca="false">AU14+$A$2</f>
        <v>0.654166666666667</v>
      </c>
      <c r="AV15" s="10" t="n">
        <f aca="false">AV14+$A$3</f>
        <v>0.661805555555556</v>
      </c>
      <c r="AW15" s="10" t="n">
        <f aca="false">AW14+$A$3</f>
        <v>0.682638888888889</v>
      </c>
      <c r="AY15" s="10" t="n">
        <f aca="false">AY14+$A$2</f>
        <v>0.695833333333333</v>
      </c>
      <c r="AZ15" s="10" t="n">
        <f aca="false">AZ14+$A$3</f>
        <v>0.703472222222222</v>
      </c>
      <c r="BA15" s="10" t="n">
        <f aca="false">BA14+$A$3</f>
        <v>0.724305555555556</v>
      </c>
      <c r="BC15" s="10" t="n">
        <f aca="false">BC14+$A$2</f>
        <v>0.7375</v>
      </c>
      <c r="BD15" s="10" t="n">
        <f aca="false">BD14+$A$3</f>
        <v>0.745138888888889</v>
      </c>
      <c r="BE15" s="10" t="n">
        <f aca="false">BE14+$A$3</f>
        <v>0.765972222222222</v>
      </c>
      <c r="BG15" s="10" t="n">
        <f aca="false">BG14+$A$2</f>
        <v>0.779166666666667</v>
      </c>
      <c r="BH15" s="10" t="n">
        <f aca="false">BH14+$A$3</f>
        <v>0.786805555555556</v>
      </c>
      <c r="BI15" s="10" t="n">
        <f aca="false">BI14+$A$3</f>
        <v>0.807638888888889</v>
      </c>
      <c r="BK15" s="10" t="n">
        <f aca="false">BK14+$A$2</f>
        <v>0.820833333333333</v>
      </c>
      <c r="BL15" s="10" t="n">
        <f aca="false">BL14+$A$3</f>
        <v>0.828472222222222</v>
      </c>
      <c r="BN15" s="10" t="n">
        <f aca="false">BN14+$A$2</f>
        <v>0.8625</v>
      </c>
      <c r="BO15" s="10" t="n">
        <f aca="false">BO14+$A$3</f>
        <v>0.870138888888889</v>
      </c>
      <c r="BQ15" s="10" t="n">
        <f aca="false">BQ14+$A$2</f>
        <v>0.904166666666667</v>
      </c>
      <c r="BR15" s="10" t="n">
        <f aca="false">BR14+$A$3</f>
        <v>0.911805555555556</v>
      </c>
      <c r="BT15" s="10" t="n">
        <f aca="false">BT14+$A$2</f>
        <v>0.945833333333333</v>
      </c>
      <c r="BU15" s="10" t="n">
        <f aca="false">BU14+$A$3</f>
        <v>0.953472222222222</v>
      </c>
      <c r="BV15" s="10" t="n">
        <f aca="false">BV14+$A$3</f>
        <v>0.995138888888889</v>
      </c>
    </row>
    <row r="16" customFormat="false" ht="12.85" hidden="false" customHeight="false" outlineLevel="0" collapsed="false">
      <c r="A16" s="1" t="n">
        <v>0.0111111111111111</v>
      </c>
      <c r="B16" s="0" t="s">
        <v>19</v>
      </c>
      <c r="C16" s="12"/>
      <c r="D16" s="12"/>
      <c r="E16" s="0" t="n">
        <v>3</v>
      </c>
      <c r="G16" s="1"/>
      <c r="H16" s="13" t="s">
        <v>9</v>
      </c>
      <c r="I16" s="1" t="n">
        <f aca="false">I15+$A$3</f>
        <v>0.289583333333333</v>
      </c>
      <c r="J16" s="1"/>
      <c r="K16" s="13" t="s">
        <v>9</v>
      </c>
      <c r="L16" s="1" t="n">
        <f aca="false">L15+$A$3</f>
        <v>0.33125</v>
      </c>
      <c r="M16" s="1" t="n">
        <f aca="false">M15+$A$3</f>
        <v>0.352083333333333</v>
      </c>
      <c r="N16" s="1"/>
      <c r="O16" s="13" t="s">
        <v>9</v>
      </c>
      <c r="P16" s="1" t="n">
        <f aca="false">P15+$A$3</f>
        <v>0.372916666666667</v>
      </c>
      <c r="Q16" s="1" t="n">
        <f aca="false">Q15+$A$3</f>
        <v>0.392361111111111</v>
      </c>
      <c r="T16" s="13" t="s">
        <v>9</v>
      </c>
      <c r="U16" s="13" t="s">
        <v>9</v>
      </c>
      <c r="V16" s="1" t="n">
        <f aca="false">V15+$A$3</f>
        <v>0.415972222222222</v>
      </c>
      <c r="W16" s="1" t="n">
        <f aca="false">W15+$A$3</f>
        <v>0.434027777777778</v>
      </c>
      <c r="X16" s="1"/>
      <c r="Y16" s="13" t="s">
        <v>9</v>
      </c>
      <c r="Z16" s="1" t="n">
        <f aca="false">Z15+$A$3</f>
        <v>0.455555555555556</v>
      </c>
      <c r="AA16" s="1" t="n">
        <f aca="false">AA15+$A$3</f>
        <v>0.476388888888889</v>
      </c>
      <c r="AB16" s="1"/>
      <c r="AC16" s="13" t="s">
        <v>9</v>
      </c>
      <c r="AD16" s="1" t="n">
        <f aca="false">AD15+$A$3</f>
        <v>0.497222222222222</v>
      </c>
      <c r="AE16" s="1" t="n">
        <f aca="false">AE15+$A$3</f>
        <v>0.518055555555556</v>
      </c>
      <c r="AF16" s="1"/>
      <c r="AG16" s="13" t="s">
        <v>9</v>
      </c>
      <c r="AH16" s="1" t="n">
        <f aca="false">AH15+$A$3</f>
        <v>0.538888888888889</v>
      </c>
      <c r="AI16" s="1" t="n">
        <f aca="false">AI15+$A$3</f>
        <v>0.559722222222222</v>
      </c>
      <c r="AK16" s="13" t="s">
        <v>9</v>
      </c>
      <c r="AL16" s="1" t="n">
        <f aca="false">AL15+$A$3</f>
        <v>0.580555555555556</v>
      </c>
      <c r="AN16" s="13" t="s">
        <v>9</v>
      </c>
      <c r="AO16" s="1" t="n">
        <f aca="false">AO15+$A$3</f>
        <v>0.602083333333333</v>
      </c>
      <c r="AQ16" s="13" t="s">
        <v>9</v>
      </c>
      <c r="AR16" s="1" t="n">
        <f aca="false">AR15+$A$3</f>
        <v>0.622222222222222</v>
      </c>
      <c r="AS16" s="1" t="n">
        <f aca="false">AS15+$A$3</f>
        <v>0.643055555555556</v>
      </c>
      <c r="AU16" s="13" t="s">
        <v>9</v>
      </c>
      <c r="AV16" s="1" t="n">
        <f aca="false">AV15+$A$3</f>
        <v>0.663888888888889</v>
      </c>
      <c r="AW16" s="1" t="n">
        <f aca="false">AW15+$A$3</f>
        <v>0.684722222222222</v>
      </c>
      <c r="AY16" s="13" t="s">
        <v>9</v>
      </c>
      <c r="AZ16" s="1" t="n">
        <f aca="false">AZ15+$A$3</f>
        <v>0.705555555555556</v>
      </c>
      <c r="BA16" s="1" t="n">
        <f aca="false">BA15+$A$3</f>
        <v>0.726388888888889</v>
      </c>
      <c r="BC16" s="13" t="s">
        <v>9</v>
      </c>
      <c r="BD16" s="1" t="n">
        <f aca="false">BD15+$A$3</f>
        <v>0.747222222222222</v>
      </c>
      <c r="BE16" s="1" t="n">
        <f aca="false">BE15+$A$3</f>
        <v>0.768055555555556</v>
      </c>
      <c r="BG16" s="13" t="s">
        <v>9</v>
      </c>
      <c r="BH16" s="1" t="n">
        <f aca="false">BH15+$A$3</f>
        <v>0.788888888888889</v>
      </c>
      <c r="BI16" s="1" t="n">
        <f aca="false">BI15+$A$3</f>
        <v>0.809722222222222</v>
      </c>
      <c r="BK16" s="13" t="s">
        <v>9</v>
      </c>
      <c r="BL16" s="1" t="n">
        <f aca="false">BL15+$A$3</f>
        <v>0.830555555555556</v>
      </c>
      <c r="BN16" s="13" t="s">
        <v>9</v>
      </c>
      <c r="BO16" s="1" t="n">
        <f aca="false">BO15+$A$3</f>
        <v>0.872222222222222</v>
      </c>
      <c r="BQ16" s="13" t="s">
        <v>9</v>
      </c>
      <c r="BR16" s="1" t="n">
        <f aca="false">BR15+$A$3</f>
        <v>0.913888888888889</v>
      </c>
      <c r="BT16" s="13" t="s">
        <v>9</v>
      </c>
      <c r="BU16" s="1" t="n">
        <f aca="false">BU15+$A$3</f>
        <v>0.955555555555556</v>
      </c>
      <c r="BV16" s="1" t="n">
        <f aca="false">BV15+$A$3</f>
        <v>0.997222222222222</v>
      </c>
    </row>
    <row r="17" customFormat="false" ht="12.85" hidden="false" customHeight="false" outlineLevel="0" collapsed="false">
      <c r="A17" s="1" t="n">
        <v>0.0118055555555555</v>
      </c>
      <c r="B17" s="0" t="s">
        <v>20</v>
      </c>
      <c r="C17" s="12"/>
      <c r="D17" s="12"/>
      <c r="E17" s="0" t="n">
        <v>6</v>
      </c>
      <c r="G17" s="1"/>
      <c r="H17" s="13" t="s">
        <v>9</v>
      </c>
      <c r="I17" s="1" t="n">
        <f aca="false">I16+$A$3</f>
        <v>0.291666666666667</v>
      </c>
      <c r="J17" s="1"/>
      <c r="K17" s="13" t="s">
        <v>9</v>
      </c>
      <c r="L17" s="1" t="n">
        <f aca="false">L16+$A$3</f>
        <v>0.333333333333333</v>
      </c>
      <c r="M17" s="1" t="n">
        <f aca="false">M16+$A$3</f>
        <v>0.354166666666667</v>
      </c>
      <c r="N17" s="1"/>
      <c r="O17" s="13" t="s">
        <v>9</v>
      </c>
      <c r="P17" s="1" t="n">
        <f aca="false">P16+$A$3</f>
        <v>0.375</v>
      </c>
      <c r="Q17" s="1" t="n">
        <f aca="false">Q16+$A$3</f>
        <v>0.394444444444444</v>
      </c>
      <c r="T17" s="13" t="s">
        <v>9</v>
      </c>
      <c r="U17" s="13" t="s">
        <v>9</v>
      </c>
      <c r="V17" s="1" t="n">
        <f aca="false">V16+$A$3</f>
        <v>0.418055555555556</v>
      </c>
      <c r="W17" s="1" t="n">
        <f aca="false">W16+$A$3</f>
        <v>0.436111111111111</v>
      </c>
      <c r="X17" s="1"/>
      <c r="Y17" s="13" t="s">
        <v>9</v>
      </c>
      <c r="Z17" s="1" t="n">
        <f aca="false">Z16+$A$3</f>
        <v>0.457638888888889</v>
      </c>
      <c r="AA17" s="1" t="n">
        <f aca="false">AA16+$A$3</f>
        <v>0.478472222222222</v>
      </c>
      <c r="AB17" s="1"/>
      <c r="AC17" s="13" t="s">
        <v>9</v>
      </c>
      <c r="AD17" s="1" t="n">
        <f aca="false">AD16+$A$3</f>
        <v>0.499305555555556</v>
      </c>
      <c r="AE17" s="1" t="n">
        <f aca="false">AE16+$A$3</f>
        <v>0.520138888888889</v>
      </c>
      <c r="AF17" s="1"/>
      <c r="AG17" s="13" t="s">
        <v>9</v>
      </c>
      <c r="AH17" s="1" t="n">
        <f aca="false">AH16+$A$3</f>
        <v>0.540972222222222</v>
      </c>
      <c r="AI17" s="1" t="n">
        <f aca="false">AI16+$A$3</f>
        <v>0.561805555555556</v>
      </c>
      <c r="AK17" s="13" t="s">
        <v>9</v>
      </c>
      <c r="AL17" s="1" t="n">
        <f aca="false">AL16+$A$3</f>
        <v>0.582638888888889</v>
      </c>
      <c r="AN17" s="13" t="s">
        <v>9</v>
      </c>
      <c r="AO17" s="1" t="n">
        <f aca="false">AO16+$A$3</f>
        <v>0.604166666666667</v>
      </c>
      <c r="AQ17" s="13" t="s">
        <v>9</v>
      </c>
      <c r="AR17" s="1" t="n">
        <f aca="false">AR16+$A$3</f>
        <v>0.624305555555556</v>
      </c>
      <c r="AS17" s="1" t="n">
        <f aca="false">AS16+$A$3</f>
        <v>0.645138888888889</v>
      </c>
      <c r="AU17" s="13" t="s">
        <v>9</v>
      </c>
      <c r="AV17" s="1" t="n">
        <f aca="false">AV16+$A$3</f>
        <v>0.665972222222222</v>
      </c>
      <c r="AW17" s="1" t="n">
        <f aca="false">AW16+$A$3</f>
        <v>0.686805555555556</v>
      </c>
      <c r="AY17" s="13" t="s">
        <v>9</v>
      </c>
      <c r="AZ17" s="1" t="n">
        <f aca="false">AZ16+$A$3</f>
        <v>0.707638888888889</v>
      </c>
      <c r="BA17" s="1" t="n">
        <f aca="false">BA16+$A$3</f>
        <v>0.728472222222222</v>
      </c>
      <c r="BC17" s="13" t="s">
        <v>9</v>
      </c>
      <c r="BD17" s="1" t="n">
        <f aca="false">BD16+$A$3</f>
        <v>0.749305555555556</v>
      </c>
      <c r="BE17" s="1" t="n">
        <f aca="false">BE16+$A$3</f>
        <v>0.770138888888889</v>
      </c>
      <c r="BG17" s="13" t="s">
        <v>9</v>
      </c>
      <c r="BH17" s="1" t="n">
        <f aca="false">BH16+$A$3</f>
        <v>0.790972222222222</v>
      </c>
      <c r="BI17" s="1" t="n">
        <f aca="false">BI16+$A$3</f>
        <v>0.811805555555556</v>
      </c>
      <c r="BK17" s="13" t="s">
        <v>9</v>
      </c>
      <c r="BL17" s="1" t="n">
        <f aca="false">BL16+$A$3</f>
        <v>0.832638888888889</v>
      </c>
      <c r="BN17" s="13" t="s">
        <v>9</v>
      </c>
      <c r="BO17" s="1" t="n">
        <f aca="false">BO16+$A$3</f>
        <v>0.874305555555556</v>
      </c>
      <c r="BQ17" s="13" t="s">
        <v>9</v>
      </c>
      <c r="BR17" s="1" t="n">
        <f aca="false">BR16+$A$3</f>
        <v>0.915972222222222</v>
      </c>
      <c r="BT17" s="13" t="s">
        <v>9</v>
      </c>
      <c r="BU17" s="1" t="n">
        <f aca="false">BU16+$A$3</f>
        <v>0.957638888888889</v>
      </c>
      <c r="BV17" s="1" t="n">
        <f aca="false">BV16+$A$3</f>
        <v>0.999305555555556</v>
      </c>
    </row>
    <row r="18" s="11" customFormat="true" ht="12.85" hidden="false" customHeight="false" outlineLevel="0" collapsed="false">
      <c r="A18" s="10" t="n">
        <v>0.0125</v>
      </c>
      <c r="B18" s="11" t="s">
        <v>21</v>
      </c>
      <c r="C18" s="14" t="n">
        <v>37</v>
      </c>
      <c r="D18" s="14"/>
      <c r="E18" s="11" t="n">
        <v>11</v>
      </c>
      <c r="G18" s="10"/>
      <c r="H18" s="10" t="n">
        <f aca="false">H15+$A$7</f>
        <v>0.284027777777778</v>
      </c>
      <c r="I18" s="10" t="n">
        <f aca="false">I17+$A$5</f>
        <v>0.295138888888889</v>
      </c>
      <c r="J18" s="10"/>
      <c r="K18" s="10" t="n">
        <f aca="false">K15+$A$7</f>
        <v>0.325694444444444</v>
      </c>
      <c r="L18" s="10" t="n">
        <f aca="false">L17+$A$5</f>
        <v>0.336805555555556</v>
      </c>
      <c r="M18" s="10" t="n">
        <f aca="false">M17+$A$5</f>
        <v>0.357638888888889</v>
      </c>
      <c r="N18" s="10"/>
      <c r="O18" s="10" t="n">
        <f aca="false">O15+$A$7</f>
        <v>0.367361111111111</v>
      </c>
      <c r="P18" s="10" t="n">
        <f aca="false">P17+$A$5</f>
        <v>0.378472222222222</v>
      </c>
      <c r="Q18" s="10" t="n">
        <f aca="false">Q17+$A$5</f>
        <v>0.397916666666667</v>
      </c>
      <c r="T18" s="20" t="s">
        <v>9</v>
      </c>
      <c r="U18" s="10" t="n">
        <f aca="false">U15+$A$7</f>
        <v>0.410416666666667</v>
      </c>
      <c r="V18" s="10" t="n">
        <f aca="false">V17+$A$5</f>
        <v>0.421527777777778</v>
      </c>
      <c r="W18" s="10" t="n">
        <f aca="false">W17+$A$5</f>
        <v>0.439583333333333</v>
      </c>
      <c r="X18" s="10"/>
      <c r="Y18" s="10" t="n">
        <f aca="false">Y15+$A$7</f>
        <v>0.450694444444444</v>
      </c>
      <c r="Z18" s="10" t="n">
        <f aca="false">Z17+$A$5</f>
        <v>0.461111111111111</v>
      </c>
      <c r="AA18" s="10" t="n">
        <f aca="false">AA17+$A$5</f>
        <v>0.481944444444444</v>
      </c>
      <c r="AB18" s="10"/>
      <c r="AC18" s="10" t="n">
        <f aca="false">AC15+$A$7</f>
        <v>0.492361111111111</v>
      </c>
      <c r="AD18" s="10" t="n">
        <f aca="false">AD17+$A$5</f>
        <v>0.502777777777778</v>
      </c>
      <c r="AE18" s="10" t="n">
        <f aca="false">AE17+$A$5</f>
        <v>0.523611111111111</v>
      </c>
      <c r="AF18" s="10"/>
      <c r="AG18" s="10" t="n">
        <f aca="false">AG15+$A$7</f>
        <v>0.534027777777778</v>
      </c>
      <c r="AH18" s="10" t="n">
        <f aca="false">AH17+$A$5</f>
        <v>0.544444444444444</v>
      </c>
      <c r="AI18" s="10" t="n">
        <f aca="false">AI17+$A$5</f>
        <v>0.565277777777778</v>
      </c>
      <c r="AK18" s="10" t="n">
        <f aca="false">AK15+$A$7</f>
        <v>0.575694444444444</v>
      </c>
      <c r="AL18" s="10" t="n">
        <f aca="false">AL17+$A$5</f>
        <v>0.586111111111111</v>
      </c>
      <c r="AN18" s="20" t="s">
        <v>9</v>
      </c>
      <c r="AO18" s="10" t="n">
        <f aca="false">AO17+$A$5</f>
        <v>0.607638888888889</v>
      </c>
      <c r="AQ18" s="10" t="n">
        <f aca="false">AQ15+$A$7</f>
        <v>0.617361111111111</v>
      </c>
      <c r="AR18" s="10" t="n">
        <f aca="false">AR17+$A$5</f>
        <v>0.627777777777778</v>
      </c>
      <c r="AS18" s="10" t="n">
        <f aca="false">AS17+$A$5</f>
        <v>0.648611111111111</v>
      </c>
      <c r="AU18" s="10" t="n">
        <f aca="false">AU15+$A$7</f>
        <v>0.659027777777778</v>
      </c>
      <c r="AV18" s="10" t="n">
        <f aca="false">AV17+$A$5</f>
        <v>0.669444444444444</v>
      </c>
      <c r="AW18" s="10" t="n">
        <f aca="false">AW17+$A$5</f>
        <v>0.690277777777778</v>
      </c>
      <c r="AY18" s="10" t="n">
        <f aca="false">AY15+$A$7</f>
        <v>0.700694444444444</v>
      </c>
      <c r="AZ18" s="10" t="n">
        <f aca="false">AZ17+$A$5</f>
        <v>0.711111111111111</v>
      </c>
      <c r="BA18" s="10" t="n">
        <f aca="false">BA17+$A$5</f>
        <v>0.731944444444444</v>
      </c>
      <c r="BC18" s="10" t="n">
        <f aca="false">BC15+$A$7</f>
        <v>0.742361111111111</v>
      </c>
      <c r="BD18" s="10" t="n">
        <f aca="false">BD17+$A$5</f>
        <v>0.752777777777778</v>
      </c>
      <c r="BE18" s="10" t="n">
        <f aca="false">BE17+$A$5</f>
        <v>0.773611111111111</v>
      </c>
      <c r="BG18" s="10" t="n">
        <f aca="false">BG15+$A$7</f>
        <v>0.784027777777778</v>
      </c>
      <c r="BH18" s="10" t="n">
        <f aca="false">BH17+$A$5</f>
        <v>0.794444444444444</v>
      </c>
      <c r="BI18" s="10" t="n">
        <f aca="false">BI17+$A$5</f>
        <v>0.815277777777778</v>
      </c>
      <c r="BK18" s="10" t="n">
        <f aca="false">BK15+$A$7</f>
        <v>0.825694444444444</v>
      </c>
      <c r="BL18" s="10" t="n">
        <f aca="false">BL17+$A$5</f>
        <v>0.836111111111111</v>
      </c>
      <c r="BN18" s="10" t="n">
        <f aca="false">BN15+$A$7</f>
        <v>0.867361111111111</v>
      </c>
      <c r="BO18" s="10" t="n">
        <f aca="false">BO17+$A$5</f>
        <v>0.877777777777778</v>
      </c>
      <c r="BQ18" s="10" t="n">
        <f aca="false">BQ15+$A$7</f>
        <v>0.909027777777778</v>
      </c>
      <c r="BR18" s="10" t="n">
        <f aca="false">BR17+$A$5</f>
        <v>0.919444444444444</v>
      </c>
      <c r="BT18" s="10" t="n">
        <f aca="false">BT15+$A$7</f>
        <v>0.950694444444444</v>
      </c>
      <c r="BU18" s="10" t="n">
        <f aca="false">BU17+$A$5</f>
        <v>0.961111111111111</v>
      </c>
      <c r="BV18" s="10" t="n">
        <f aca="false">BV17+$A$5</f>
        <v>1.00277777777778</v>
      </c>
    </row>
    <row r="19" customFormat="false" ht="12.85" hidden="false" customHeight="false" outlineLevel="0" collapsed="false">
      <c r="A19" s="1" t="n">
        <v>0.0131944444444444</v>
      </c>
      <c r="B19" s="0" t="s">
        <v>22</v>
      </c>
      <c r="C19" s="12"/>
      <c r="D19" s="12"/>
      <c r="E19" s="0" t="n">
        <v>16</v>
      </c>
      <c r="G19" s="1"/>
      <c r="H19" s="13" t="s">
        <v>9</v>
      </c>
      <c r="I19" s="1" t="n">
        <f aca="false">I18+$A$5</f>
        <v>0.298611111111111</v>
      </c>
      <c r="J19" s="1"/>
      <c r="K19" s="13" t="s">
        <v>9</v>
      </c>
      <c r="L19" s="1" t="n">
        <f aca="false">L18+$A$5</f>
        <v>0.340277777777778</v>
      </c>
      <c r="M19" s="1" t="n">
        <f aca="false">M18+$A$5</f>
        <v>0.361111111111111</v>
      </c>
      <c r="N19" s="1"/>
      <c r="O19" s="13" t="s">
        <v>9</v>
      </c>
      <c r="P19" s="1" t="n">
        <f aca="false">P18+$A$5</f>
        <v>0.381944444444444</v>
      </c>
      <c r="Q19" s="1" t="n">
        <f aca="false">Q18+$A$5</f>
        <v>0.401388888888889</v>
      </c>
      <c r="T19" s="13" t="s">
        <v>9</v>
      </c>
      <c r="U19" s="13" t="s">
        <v>9</v>
      </c>
      <c r="V19" s="1" t="n">
        <f aca="false">V18+$A$5</f>
        <v>0.425</v>
      </c>
      <c r="W19" s="1" t="n">
        <f aca="false">W18+$A$5</f>
        <v>0.443055555555556</v>
      </c>
      <c r="X19" s="1"/>
      <c r="Y19" s="13" t="s">
        <v>9</v>
      </c>
      <c r="Z19" s="1" t="n">
        <f aca="false">Z18+$A$5</f>
        <v>0.464583333333333</v>
      </c>
      <c r="AA19" s="1" t="n">
        <f aca="false">AA18+$A$5</f>
        <v>0.485416666666667</v>
      </c>
      <c r="AB19" s="1"/>
      <c r="AC19" s="13" t="s">
        <v>9</v>
      </c>
      <c r="AD19" s="1" t="n">
        <f aca="false">AD18+$A$5</f>
        <v>0.50625</v>
      </c>
      <c r="AE19" s="1" t="n">
        <f aca="false">AE18+$A$5</f>
        <v>0.527083333333333</v>
      </c>
      <c r="AF19" s="1"/>
      <c r="AG19" s="13" t="s">
        <v>9</v>
      </c>
      <c r="AH19" s="1" t="n">
        <f aca="false">AH18+$A$5</f>
        <v>0.547916666666667</v>
      </c>
      <c r="AI19" s="1" t="n">
        <f aca="false">AI18+$A$5</f>
        <v>0.56875</v>
      </c>
      <c r="AK19" s="13" t="s">
        <v>9</v>
      </c>
      <c r="AL19" s="1" t="n">
        <f aca="false">AL18+$A$5</f>
        <v>0.589583333333333</v>
      </c>
      <c r="AN19" s="13" t="s">
        <v>9</v>
      </c>
      <c r="AO19" s="1" t="n">
        <f aca="false">AO18+$A$5</f>
        <v>0.611111111111111</v>
      </c>
      <c r="AQ19" s="13" t="s">
        <v>9</v>
      </c>
      <c r="AR19" s="1" t="n">
        <f aca="false">AR18+$A$5</f>
        <v>0.63125</v>
      </c>
      <c r="AS19" s="1" t="n">
        <f aca="false">AS18+$A$5</f>
        <v>0.652083333333333</v>
      </c>
      <c r="AU19" s="13" t="s">
        <v>9</v>
      </c>
      <c r="AV19" s="1" t="n">
        <f aca="false">AV18+$A$5</f>
        <v>0.672916666666667</v>
      </c>
      <c r="AW19" s="1" t="n">
        <f aca="false">AW18+$A$5</f>
        <v>0.69375</v>
      </c>
      <c r="AY19" s="13" t="s">
        <v>9</v>
      </c>
      <c r="AZ19" s="1" t="n">
        <f aca="false">AZ18+$A$5</f>
        <v>0.714583333333333</v>
      </c>
      <c r="BA19" s="1" t="n">
        <f aca="false">BA18+$A$5</f>
        <v>0.735416666666667</v>
      </c>
      <c r="BC19" s="13" t="s">
        <v>9</v>
      </c>
      <c r="BD19" s="1" t="n">
        <f aca="false">BD18+$A$5</f>
        <v>0.75625</v>
      </c>
      <c r="BE19" s="1" t="n">
        <f aca="false">BE18+$A$5</f>
        <v>0.777083333333333</v>
      </c>
      <c r="BG19" s="13" t="s">
        <v>9</v>
      </c>
      <c r="BH19" s="1" t="n">
        <f aca="false">BH18+$A$5</f>
        <v>0.797916666666667</v>
      </c>
      <c r="BI19" s="1" t="n">
        <f aca="false">BI18+$A$5</f>
        <v>0.81875</v>
      </c>
      <c r="BK19" s="13" t="s">
        <v>9</v>
      </c>
      <c r="BL19" s="1" t="n">
        <f aca="false">BL18+$A$5</f>
        <v>0.839583333333333</v>
      </c>
      <c r="BN19" s="13" t="s">
        <v>9</v>
      </c>
      <c r="BO19" s="1" t="n">
        <f aca="false">BO18+$A$5</f>
        <v>0.88125</v>
      </c>
      <c r="BQ19" s="13" t="s">
        <v>9</v>
      </c>
      <c r="BR19" s="1" t="n">
        <f aca="false">BR18+$A$5</f>
        <v>0.922916666666667</v>
      </c>
      <c r="BT19" s="13" t="s">
        <v>9</v>
      </c>
      <c r="BU19" s="1" t="n">
        <f aca="false">BU18+$A$5</f>
        <v>0.964583333333333</v>
      </c>
      <c r="BV19" s="1" t="n">
        <f aca="false">BV18+$A$5</f>
        <v>1.00625</v>
      </c>
    </row>
    <row r="20" s="11" customFormat="true" ht="12.85" hidden="false" customHeight="false" outlineLevel="0" collapsed="false">
      <c r="A20" s="10" t="n">
        <v>0.0138888888888888</v>
      </c>
      <c r="B20" s="11" t="s">
        <v>23</v>
      </c>
      <c r="C20" s="11" t="n">
        <v>43</v>
      </c>
      <c r="D20" s="11" t="n">
        <v>36</v>
      </c>
      <c r="E20" s="11" t="n">
        <v>20</v>
      </c>
      <c r="G20" s="10"/>
      <c r="H20" s="10" t="n">
        <f aca="false">H18+$A$7</f>
        <v>0.288888888888889</v>
      </c>
      <c r="I20" s="10" t="n">
        <f aca="false">I19+$A$4</f>
        <v>0.301388888888889</v>
      </c>
      <c r="J20" s="10"/>
      <c r="K20" s="10" t="n">
        <f aca="false">K18+$A$7</f>
        <v>0.330555555555556</v>
      </c>
      <c r="L20" s="10" t="n">
        <f aca="false">L19+$A$4</f>
        <v>0.343055555555556</v>
      </c>
      <c r="M20" s="10" t="n">
        <f aca="false">M19+$A$4</f>
        <v>0.363888888888889</v>
      </c>
      <c r="N20" s="10"/>
      <c r="O20" s="10" t="n">
        <f aca="false">O18+$A$7</f>
        <v>0.372222222222222</v>
      </c>
      <c r="P20" s="10" t="n">
        <f aca="false">P19+$A$4</f>
        <v>0.384722222222222</v>
      </c>
      <c r="Q20" s="10" t="n">
        <f aca="false">Q19+$A$4</f>
        <v>0.404166666666667</v>
      </c>
      <c r="T20" s="10" t="n">
        <f aca="false">T15+$A$10</f>
        <v>0.410416666666667</v>
      </c>
      <c r="U20" s="10" t="n">
        <f aca="false">U18+$A$7</f>
        <v>0.415277777777778</v>
      </c>
      <c r="V20" s="10" t="n">
        <f aca="false">V19+$A$4</f>
        <v>0.427777777777778</v>
      </c>
      <c r="W20" s="10" t="n">
        <f aca="false">W19+$A$4</f>
        <v>0.445833333333333</v>
      </c>
      <c r="X20" s="10"/>
      <c r="Y20" s="10" t="n">
        <f aca="false">Y18+$A$7</f>
        <v>0.455555555555556</v>
      </c>
      <c r="Z20" s="10" t="n">
        <f aca="false">Z19+$A$4</f>
        <v>0.467361111111111</v>
      </c>
      <c r="AA20" s="10" t="n">
        <f aca="false">AA19+$A$4</f>
        <v>0.488194444444444</v>
      </c>
      <c r="AB20" s="10"/>
      <c r="AC20" s="10" t="n">
        <f aca="false">AC18+$A$7</f>
        <v>0.497222222222222</v>
      </c>
      <c r="AD20" s="10" t="n">
        <f aca="false">AD19+$A$4</f>
        <v>0.509027777777778</v>
      </c>
      <c r="AE20" s="10" t="n">
        <f aca="false">AE19+$A$4</f>
        <v>0.529861111111111</v>
      </c>
      <c r="AF20" s="10"/>
      <c r="AG20" s="10" t="n">
        <f aca="false">AG18+$A$7</f>
        <v>0.538888888888889</v>
      </c>
      <c r="AH20" s="10" t="n">
        <f aca="false">AH19+$A$4</f>
        <v>0.550694444444445</v>
      </c>
      <c r="AI20" s="10" t="n">
        <f aca="false">AI19+$A$4</f>
        <v>0.571527777777778</v>
      </c>
      <c r="AK20" s="10" t="n">
        <f aca="false">AK18+$A$7</f>
        <v>0.580555555555556</v>
      </c>
      <c r="AL20" s="10" t="n">
        <f aca="false">AL19+$A$4</f>
        <v>0.592361111111111</v>
      </c>
      <c r="AN20" s="10" t="n">
        <f aca="false">AN15+$A$10</f>
        <v>0.597222222222222</v>
      </c>
      <c r="AO20" s="10" t="n">
        <f aca="false">AO19+$A$4</f>
        <v>0.613888888888889</v>
      </c>
      <c r="AQ20" s="10" t="n">
        <f aca="false">AQ18+$A$7</f>
        <v>0.622222222222222</v>
      </c>
      <c r="AR20" s="10" t="n">
        <f aca="false">AR19+$A$4</f>
        <v>0.634027777777778</v>
      </c>
      <c r="AS20" s="10" t="n">
        <f aca="false">AS19+$A$4</f>
        <v>0.654861111111111</v>
      </c>
      <c r="AU20" s="10" t="n">
        <f aca="false">AU18+$A$7</f>
        <v>0.663888888888889</v>
      </c>
      <c r="AV20" s="10" t="n">
        <f aca="false">AV19+$A$4</f>
        <v>0.675694444444445</v>
      </c>
      <c r="AW20" s="10" t="n">
        <f aca="false">AW19+$A$4</f>
        <v>0.696527777777778</v>
      </c>
      <c r="AY20" s="10" t="n">
        <f aca="false">AY18+$A$7</f>
        <v>0.705555555555556</v>
      </c>
      <c r="AZ20" s="10" t="n">
        <f aca="false">AZ19+$A$4</f>
        <v>0.717361111111111</v>
      </c>
      <c r="BA20" s="10" t="n">
        <f aca="false">BA19+$A$4</f>
        <v>0.738194444444445</v>
      </c>
      <c r="BC20" s="10" t="n">
        <f aca="false">BC18+$A$7</f>
        <v>0.747222222222222</v>
      </c>
      <c r="BD20" s="10" t="n">
        <f aca="false">BD19+$A$4</f>
        <v>0.759027777777778</v>
      </c>
      <c r="BE20" s="10" t="n">
        <f aca="false">BE19+$A$4</f>
        <v>0.779861111111111</v>
      </c>
      <c r="BG20" s="10" t="n">
        <f aca="false">BG18+$A$7</f>
        <v>0.788888888888889</v>
      </c>
      <c r="BH20" s="10" t="n">
        <f aca="false">BH19+$A$4</f>
        <v>0.800694444444445</v>
      </c>
      <c r="BI20" s="10" t="n">
        <f aca="false">BI19+$A$4</f>
        <v>0.821527777777778</v>
      </c>
      <c r="BK20" s="10" t="n">
        <f aca="false">BK18+$A$7</f>
        <v>0.830555555555556</v>
      </c>
      <c r="BL20" s="10" t="n">
        <f aca="false">BL19+$A$4</f>
        <v>0.842361111111111</v>
      </c>
      <c r="BN20" s="10" t="n">
        <f aca="false">BN18+$A$7</f>
        <v>0.872222222222222</v>
      </c>
      <c r="BO20" s="10" t="n">
        <f aca="false">BO19+$A$4</f>
        <v>0.884027777777778</v>
      </c>
      <c r="BQ20" s="10" t="n">
        <f aca="false">BQ18+$A$7</f>
        <v>0.913888888888889</v>
      </c>
      <c r="BR20" s="10" t="n">
        <f aca="false">BR19+$A$4</f>
        <v>0.925694444444445</v>
      </c>
      <c r="BT20" s="10" t="n">
        <f aca="false">BT18+$A$7</f>
        <v>0.955555555555556</v>
      </c>
      <c r="BU20" s="10" t="n">
        <f aca="false">BU19+$A$4</f>
        <v>0.967361111111111</v>
      </c>
      <c r="BV20" s="10" t="n">
        <f aca="false">BV19+$A$4</f>
        <v>1.00902777777778</v>
      </c>
    </row>
    <row r="21" customFormat="false" ht="12.85" hidden="false" customHeight="false" outlineLevel="0" collapsed="false">
      <c r="A21" s="1" t="n">
        <v>0.0145833333333333</v>
      </c>
    </row>
    <row r="22" customFormat="false" ht="12.85" hidden="false" customHeight="false" outlineLevel="0" collapsed="false">
      <c r="A22" s="1" t="n">
        <v>0.0152777777777777</v>
      </c>
      <c r="B22" s="2" t="s">
        <v>2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85" hidden="false" customHeight="false" outlineLevel="0" collapsed="false">
      <c r="A23" s="1" t="n">
        <v>0.0159722222222222</v>
      </c>
      <c r="C23" s="0" t="s">
        <v>1</v>
      </c>
      <c r="D23" s="0" t="s">
        <v>2</v>
      </c>
      <c r="E23" s="0" t="s">
        <v>3</v>
      </c>
      <c r="G23" s="4" t="s">
        <v>5</v>
      </c>
      <c r="H23" s="6" t="s">
        <v>4</v>
      </c>
      <c r="I23" s="7" t="s">
        <v>4</v>
      </c>
      <c r="J23" s="8" t="s">
        <v>4</v>
      </c>
      <c r="K23" s="4" t="s">
        <v>5</v>
      </c>
      <c r="L23" s="8" t="s">
        <v>4</v>
      </c>
      <c r="M23" s="3" t="s">
        <v>4</v>
      </c>
      <c r="N23" s="9" t="s">
        <v>4</v>
      </c>
      <c r="O23" s="4" t="s">
        <v>5</v>
      </c>
      <c r="P23" s="9" t="s">
        <v>4</v>
      </c>
      <c r="Q23" s="5" t="s">
        <v>4</v>
      </c>
      <c r="R23" s="6" t="s">
        <v>4</v>
      </c>
      <c r="S23" s="4" t="s">
        <v>5</v>
      </c>
      <c r="T23" s="6" t="s">
        <v>4</v>
      </c>
      <c r="U23" s="7" t="s">
        <v>4</v>
      </c>
      <c r="V23" s="8" t="s">
        <v>4</v>
      </c>
      <c r="W23" s="4" t="s">
        <v>5</v>
      </c>
      <c r="X23" s="8" t="s">
        <v>4</v>
      </c>
      <c r="Y23" s="3" t="s">
        <v>4</v>
      </c>
      <c r="Z23" s="9" t="s">
        <v>4</v>
      </c>
      <c r="AA23" s="4" t="s">
        <v>5</v>
      </c>
      <c r="AB23" s="9" t="s">
        <v>4</v>
      </c>
      <c r="AC23" s="5" t="s">
        <v>4</v>
      </c>
      <c r="AD23" s="6" t="s">
        <v>4</v>
      </c>
      <c r="AE23" s="4" t="s">
        <v>5</v>
      </c>
      <c r="AF23" s="6" t="s">
        <v>4</v>
      </c>
      <c r="AG23" s="7" t="s">
        <v>4</v>
      </c>
      <c r="AH23" s="8" t="s">
        <v>4</v>
      </c>
      <c r="AI23" s="4" t="s">
        <v>5</v>
      </c>
      <c r="AJ23" s="8" t="s">
        <v>4</v>
      </c>
      <c r="AK23" s="3" t="s">
        <v>4</v>
      </c>
      <c r="AL23" s="9" t="s">
        <v>4</v>
      </c>
      <c r="AM23" s="0" t="s">
        <v>6</v>
      </c>
      <c r="AN23" s="9" t="s">
        <v>4</v>
      </c>
      <c r="AO23" s="4" t="s">
        <v>5</v>
      </c>
      <c r="AP23" s="9" t="s">
        <v>4</v>
      </c>
      <c r="AQ23" s="5" t="s">
        <v>4</v>
      </c>
      <c r="AR23" s="6" t="s">
        <v>4</v>
      </c>
      <c r="AS23" s="4" t="s">
        <v>5</v>
      </c>
      <c r="AT23" s="6" t="s">
        <v>4</v>
      </c>
      <c r="AU23" s="7" t="s">
        <v>4</v>
      </c>
      <c r="AV23" s="8" t="s">
        <v>4</v>
      </c>
      <c r="AW23" s="4" t="s">
        <v>5</v>
      </c>
      <c r="AX23" s="8" t="s">
        <v>4</v>
      </c>
      <c r="AY23" s="3" t="s">
        <v>4</v>
      </c>
      <c r="AZ23" s="9" t="s">
        <v>4</v>
      </c>
      <c r="BA23" s="4" t="s">
        <v>5</v>
      </c>
      <c r="BB23" s="9" t="s">
        <v>4</v>
      </c>
      <c r="BC23" s="5" t="s">
        <v>4</v>
      </c>
      <c r="BD23" s="6" t="s">
        <v>4</v>
      </c>
      <c r="BE23" s="4" t="s">
        <v>5</v>
      </c>
      <c r="BF23" s="7" t="s">
        <v>4</v>
      </c>
      <c r="BG23" s="4" t="s">
        <v>5</v>
      </c>
      <c r="BH23" s="3" t="s">
        <v>4</v>
      </c>
      <c r="BI23" s="0" t="s">
        <v>6</v>
      </c>
      <c r="BJ23" s="4" t="s">
        <v>5</v>
      </c>
      <c r="BK23" s="5" t="s">
        <v>4</v>
      </c>
      <c r="BL23" s="4" t="s">
        <v>5</v>
      </c>
      <c r="BM23" s="7" t="s">
        <v>4</v>
      </c>
      <c r="BN23" s="4" t="s">
        <v>5</v>
      </c>
      <c r="BO23" s="3" t="s">
        <v>4</v>
      </c>
      <c r="BP23" s="4" t="s">
        <v>5</v>
      </c>
      <c r="BQ23" s="5" t="s">
        <v>4</v>
      </c>
    </row>
    <row r="24" s="11" customFormat="true" ht="12.85" hidden="false" customHeight="false" outlineLevel="0" collapsed="false">
      <c r="A24" s="10" t="n">
        <v>0.0166666666666666</v>
      </c>
      <c r="B24" s="11" t="s">
        <v>23</v>
      </c>
      <c r="C24" s="11" t="n">
        <v>0</v>
      </c>
      <c r="D24" s="11" t="n">
        <v>0</v>
      </c>
      <c r="E24" s="11" t="n">
        <v>0</v>
      </c>
      <c r="G24" s="10" t="n">
        <v>0.257638888888889</v>
      </c>
      <c r="I24" s="10" t="n">
        <v>0.267361111111111</v>
      </c>
      <c r="J24" s="10" t="n">
        <v>0.288194444444445</v>
      </c>
      <c r="K24" s="10" t="n">
        <v>0.299305555555556</v>
      </c>
      <c r="M24" s="10" t="n">
        <v>0.309027777777778</v>
      </c>
      <c r="N24" s="10" t="n">
        <v>0.329861111111111</v>
      </c>
      <c r="O24" s="10" t="n">
        <v>0.340972222222222</v>
      </c>
      <c r="Q24" s="10" t="n">
        <v>0.350694444444444</v>
      </c>
      <c r="R24" s="10" t="n">
        <v>0.371527777777778</v>
      </c>
      <c r="S24" s="10" t="n">
        <v>0.382638888888889</v>
      </c>
      <c r="U24" s="10" t="n">
        <v>0.392361111111111</v>
      </c>
      <c r="V24" s="10" t="n">
        <v>0.413194444444444</v>
      </c>
      <c r="W24" s="10" t="n">
        <v>0.424305555555556</v>
      </c>
      <c r="Y24" s="10" t="n">
        <v>0.434027777777778</v>
      </c>
      <c r="Z24" s="10" t="n">
        <v>0.454861111111111</v>
      </c>
      <c r="AA24" s="10" t="n">
        <v>0.465972222222222</v>
      </c>
      <c r="AC24" s="10" t="n">
        <v>0.475694444444444</v>
      </c>
      <c r="AD24" s="10" t="n">
        <v>0.496527777777778</v>
      </c>
      <c r="AE24" s="10" t="n">
        <v>0.507638888888889</v>
      </c>
      <c r="AG24" s="10" t="n">
        <v>0.517361111111111</v>
      </c>
      <c r="AH24" s="10" t="n">
        <v>0.538194444444444</v>
      </c>
      <c r="AI24" s="10" t="n">
        <v>0.549305555555556</v>
      </c>
      <c r="AK24" s="10" t="n">
        <v>0.559027777777778</v>
      </c>
      <c r="AL24" s="10" t="n">
        <v>0.579861111111111</v>
      </c>
      <c r="AM24" s="10" t="n">
        <v>0.588194444444445</v>
      </c>
      <c r="AO24" s="10" t="n">
        <v>0.590972222222222</v>
      </c>
      <c r="AQ24" s="10" t="n">
        <v>0.600694444444444</v>
      </c>
      <c r="AR24" s="10" t="n">
        <v>0.621527777777778</v>
      </c>
      <c r="AS24" s="10" t="n">
        <v>0.632638888888889</v>
      </c>
      <c r="AU24" s="10" t="n">
        <v>0.642361111111111</v>
      </c>
      <c r="AV24" s="10" t="n">
        <v>0.663194444444444</v>
      </c>
      <c r="AW24" s="10" t="n">
        <v>0.674305555555556</v>
      </c>
      <c r="AY24" s="10" t="n">
        <v>0.684027777777778</v>
      </c>
      <c r="AZ24" s="10" t="n">
        <v>0.704861111111111</v>
      </c>
      <c r="BA24" s="10" t="n">
        <v>0.715972222222222</v>
      </c>
      <c r="BC24" s="10" t="n">
        <v>0.725694444444445</v>
      </c>
      <c r="BD24" s="10" t="n">
        <v>0.746527777777778</v>
      </c>
      <c r="BE24" s="10" t="n">
        <v>0.757638888888889</v>
      </c>
      <c r="BF24" s="10" t="n">
        <v>0.767361111111111</v>
      </c>
      <c r="BG24" s="10" t="n">
        <v>0.799305555555556</v>
      </c>
      <c r="BH24" s="10" t="n">
        <v>0.809027777777778</v>
      </c>
      <c r="BI24" s="10" t="n">
        <v>0.838194444444445</v>
      </c>
      <c r="BJ24" s="10" t="n">
        <v>0.840972222222222</v>
      </c>
      <c r="BK24" s="10" t="n">
        <v>0.850694444444445</v>
      </c>
      <c r="BL24" s="10" t="n">
        <v>0.882638888888889</v>
      </c>
      <c r="BM24" s="10" t="n">
        <v>0.892361111111111</v>
      </c>
      <c r="BN24" s="10" t="n">
        <v>0.924305555555556</v>
      </c>
      <c r="BO24" s="10" t="n">
        <v>0.934027777777778</v>
      </c>
      <c r="BP24" s="10" t="n">
        <v>0.965972222222222</v>
      </c>
      <c r="BQ24" s="10" t="n">
        <v>0.975694444444445</v>
      </c>
      <c r="BX24" s="10"/>
    </row>
    <row r="25" customFormat="false" ht="12.85" hidden="false" customHeight="false" outlineLevel="0" collapsed="false">
      <c r="A25" s="1" t="n">
        <v>0.0173611111111111</v>
      </c>
      <c r="B25" s="0" t="s">
        <v>22</v>
      </c>
      <c r="E25" s="0" t="n">
        <v>4</v>
      </c>
      <c r="G25" s="13" t="s">
        <v>9</v>
      </c>
      <c r="I25" s="1" t="n">
        <f aca="false">I24+$A$4</f>
        <v>0.270138888888889</v>
      </c>
      <c r="J25" s="1" t="n">
        <f aca="false">J24+$A$4</f>
        <v>0.290972222222222</v>
      </c>
      <c r="K25" s="13" t="s">
        <v>9</v>
      </c>
      <c r="M25" s="1" t="n">
        <f aca="false">M24+$A$4</f>
        <v>0.311805555555556</v>
      </c>
      <c r="N25" s="1" t="n">
        <f aca="false">N24+$A$4</f>
        <v>0.332638888888889</v>
      </c>
      <c r="O25" s="13" t="s">
        <v>9</v>
      </c>
      <c r="Q25" s="1" t="n">
        <f aca="false">Q24+$A$4</f>
        <v>0.353472222222222</v>
      </c>
      <c r="R25" s="1" t="n">
        <f aca="false">R24+$A$4</f>
        <v>0.374305555555556</v>
      </c>
      <c r="S25" s="13" t="s">
        <v>9</v>
      </c>
      <c r="U25" s="1" t="n">
        <f aca="false">U24+$A$4</f>
        <v>0.395138888888889</v>
      </c>
      <c r="V25" s="1" t="n">
        <f aca="false">V24+$A$4</f>
        <v>0.415972222222222</v>
      </c>
      <c r="W25" s="13" t="s">
        <v>9</v>
      </c>
      <c r="Y25" s="1" t="n">
        <f aca="false">Y24+$A$4</f>
        <v>0.436805555555556</v>
      </c>
      <c r="Z25" s="1" t="n">
        <f aca="false">Z24+$A$4</f>
        <v>0.457638888888889</v>
      </c>
      <c r="AA25" s="13" t="s">
        <v>9</v>
      </c>
      <c r="AC25" s="1" t="n">
        <f aca="false">AC24+$A$4</f>
        <v>0.478472222222222</v>
      </c>
      <c r="AD25" s="1" t="n">
        <f aca="false">AD24+$A$4</f>
        <v>0.499305555555556</v>
      </c>
      <c r="AE25" s="13" t="s">
        <v>9</v>
      </c>
      <c r="AG25" s="1" t="n">
        <f aca="false">AG24+$A$4</f>
        <v>0.520138888888889</v>
      </c>
      <c r="AH25" s="1" t="n">
        <f aca="false">AH24+$A$4</f>
        <v>0.540972222222222</v>
      </c>
      <c r="AI25" s="13" t="s">
        <v>9</v>
      </c>
      <c r="AK25" s="1" t="n">
        <f aca="false">AK24+$A$4</f>
        <v>0.561805555555556</v>
      </c>
      <c r="AL25" s="1" t="n">
        <f aca="false">AL24+$A$4</f>
        <v>0.582638888888889</v>
      </c>
      <c r="AM25" s="21" t="s">
        <v>9</v>
      </c>
      <c r="AO25" s="13" t="s">
        <v>9</v>
      </c>
      <c r="AQ25" s="1" t="n">
        <f aca="false">AQ24+$A$4</f>
        <v>0.603472222222222</v>
      </c>
      <c r="AR25" s="1" t="n">
        <f aca="false">AR24+$A$4</f>
        <v>0.624305555555556</v>
      </c>
      <c r="AS25" s="13" t="s">
        <v>9</v>
      </c>
      <c r="AU25" s="1" t="n">
        <f aca="false">AU24+$A$4</f>
        <v>0.645138888888889</v>
      </c>
      <c r="AV25" s="1" t="n">
        <f aca="false">AV24+$A$4</f>
        <v>0.665972222222222</v>
      </c>
      <c r="AW25" s="13" t="s">
        <v>9</v>
      </c>
      <c r="AY25" s="1" t="n">
        <f aca="false">AY24+$A$4</f>
        <v>0.686805555555556</v>
      </c>
      <c r="AZ25" s="1" t="n">
        <f aca="false">AZ24+$A$4</f>
        <v>0.707638888888889</v>
      </c>
      <c r="BA25" s="13" t="s">
        <v>9</v>
      </c>
      <c r="BC25" s="1" t="n">
        <f aca="false">BC24+$A$4</f>
        <v>0.728472222222222</v>
      </c>
      <c r="BD25" s="1" t="n">
        <f aca="false">BD24+$A$4</f>
        <v>0.749305555555556</v>
      </c>
      <c r="BE25" s="13" t="s">
        <v>9</v>
      </c>
      <c r="BF25" s="1" t="n">
        <f aca="false">BF24+$A$4</f>
        <v>0.770138888888889</v>
      </c>
      <c r="BG25" s="13" t="s">
        <v>9</v>
      </c>
      <c r="BH25" s="1" t="n">
        <f aca="false">BH24+$A$4</f>
        <v>0.811805555555556</v>
      </c>
      <c r="BI25" s="21" t="s">
        <v>9</v>
      </c>
      <c r="BJ25" s="13" t="s">
        <v>9</v>
      </c>
      <c r="BK25" s="1" t="n">
        <f aca="false">BK24+$A$4</f>
        <v>0.853472222222222</v>
      </c>
      <c r="BL25" s="13" t="s">
        <v>9</v>
      </c>
      <c r="BM25" s="1" t="n">
        <f aca="false">BM24+$A$4</f>
        <v>0.895138888888889</v>
      </c>
      <c r="BN25" s="13" t="s">
        <v>9</v>
      </c>
      <c r="BO25" s="1" t="n">
        <f aca="false">BO24+$A$4</f>
        <v>0.936805555555556</v>
      </c>
      <c r="BP25" s="13" t="s">
        <v>9</v>
      </c>
      <c r="BQ25" s="1" t="n">
        <f aca="false">BQ24+$A$4</f>
        <v>0.978472222222222</v>
      </c>
      <c r="BX25" s="13"/>
    </row>
    <row r="26" s="11" customFormat="true" ht="12.85" hidden="false" customHeight="false" outlineLevel="0" collapsed="false">
      <c r="A26" s="10" t="n">
        <v>0.0180555555555555</v>
      </c>
      <c r="B26" s="11" t="s">
        <v>21</v>
      </c>
      <c r="C26" s="11" t="n">
        <v>7</v>
      </c>
      <c r="E26" s="11" t="n">
        <v>9</v>
      </c>
      <c r="G26" s="22" t="n">
        <f aca="false">G24+$A$7</f>
        <v>0.2625</v>
      </c>
      <c r="I26" s="10" t="n">
        <f aca="false">I25+$A$5</f>
        <v>0.273611111111111</v>
      </c>
      <c r="J26" s="10" t="n">
        <f aca="false">J25+$A$5</f>
        <v>0.294444444444444</v>
      </c>
      <c r="K26" s="22" t="n">
        <f aca="false">K24+$A$7</f>
        <v>0.304166666666667</v>
      </c>
      <c r="M26" s="10" t="n">
        <f aca="false">M25+$A$5</f>
        <v>0.315277777777778</v>
      </c>
      <c r="N26" s="10" t="n">
        <f aca="false">N25+$A$5</f>
        <v>0.336111111111111</v>
      </c>
      <c r="O26" s="22" t="n">
        <f aca="false">O24+$A$7</f>
        <v>0.345833333333333</v>
      </c>
      <c r="Q26" s="10" t="n">
        <f aca="false">Q25+$A$5</f>
        <v>0.356944444444444</v>
      </c>
      <c r="R26" s="10" t="n">
        <f aca="false">R25+$A$5</f>
        <v>0.377777777777778</v>
      </c>
      <c r="S26" s="22" t="n">
        <f aca="false">S24+$A$7</f>
        <v>0.3875</v>
      </c>
      <c r="U26" s="10" t="n">
        <f aca="false">U25+$A$5</f>
        <v>0.398611111111111</v>
      </c>
      <c r="V26" s="10" t="n">
        <f aca="false">V25+$A$5</f>
        <v>0.419444444444444</v>
      </c>
      <c r="W26" s="22" t="n">
        <f aca="false">W24+$A$7</f>
        <v>0.429166666666667</v>
      </c>
      <c r="Y26" s="10" t="n">
        <f aca="false">Y25+$A$5</f>
        <v>0.440277777777778</v>
      </c>
      <c r="Z26" s="10" t="n">
        <f aca="false">Z25+$A$5</f>
        <v>0.461111111111111</v>
      </c>
      <c r="AA26" s="22" t="n">
        <f aca="false">AA24+$A$7</f>
        <v>0.470833333333333</v>
      </c>
      <c r="AC26" s="10" t="n">
        <f aca="false">AC25+$A$5</f>
        <v>0.481944444444444</v>
      </c>
      <c r="AD26" s="10" t="n">
        <f aca="false">AD25+$A$5</f>
        <v>0.502777777777778</v>
      </c>
      <c r="AE26" s="22" t="n">
        <f aca="false">AE24+$A$7</f>
        <v>0.5125</v>
      </c>
      <c r="AG26" s="10" t="n">
        <f aca="false">AG25+$A$5</f>
        <v>0.523611111111111</v>
      </c>
      <c r="AH26" s="10" t="n">
        <f aca="false">AH25+$A$5</f>
        <v>0.544444444444444</v>
      </c>
      <c r="AI26" s="22" t="n">
        <f aca="false">AI24+$A$7</f>
        <v>0.554166666666667</v>
      </c>
      <c r="AK26" s="10" t="n">
        <f aca="false">AK25+$A$5</f>
        <v>0.565277777777778</v>
      </c>
      <c r="AL26" s="10" t="n">
        <f aca="false">AL25+$A$5</f>
        <v>0.586111111111111</v>
      </c>
      <c r="AM26" s="23" t="s">
        <v>9</v>
      </c>
      <c r="AO26" s="22" t="n">
        <f aca="false">AO24+$A$7</f>
        <v>0.595833333333333</v>
      </c>
      <c r="AQ26" s="10" t="n">
        <f aca="false">AQ25+$A$5</f>
        <v>0.606944444444444</v>
      </c>
      <c r="AR26" s="10" t="n">
        <f aca="false">AR25+$A$5</f>
        <v>0.627777777777778</v>
      </c>
      <c r="AS26" s="22" t="n">
        <f aca="false">AS24+$A$7</f>
        <v>0.6375</v>
      </c>
      <c r="AU26" s="10" t="n">
        <f aca="false">AU25+$A$5</f>
        <v>0.648611111111111</v>
      </c>
      <c r="AV26" s="10" t="n">
        <f aca="false">AV25+$A$5</f>
        <v>0.669444444444444</v>
      </c>
      <c r="AW26" s="22" t="n">
        <f aca="false">AW24+$A$7</f>
        <v>0.679166666666667</v>
      </c>
      <c r="AY26" s="10" t="n">
        <f aca="false">AY25+$A$5</f>
        <v>0.690277777777778</v>
      </c>
      <c r="AZ26" s="10" t="n">
        <f aca="false">AZ25+$A$5</f>
        <v>0.711111111111111</v>
      </c>
      <c r="BA26" s="22" t="n">
        <f aca="false">BA24+$A$7</f>
        <v>0.720833333333333</v>
      </c>
      <c r="BC26" s="10" t="n">
        <f aca="false">BC25+$A$5</f>
        <v>0.731944444444444</v>
      </c>
      <c r="BD26" s="10" t="n">
        <f aca="false">BD25+$A$5</f>
        <v>0.752777777777778</v>
      </c>
      <c r="BE26" s="22" t="n">
        <f aca="false">BE24+$A$7</f>
        <v>0.7625</v>
      </c>
      <c r="BF26" s="10" t="n">
        <f aca="false">BF25+$A$5</f>
        <v>0.773611111111111</v>
      </c>
      <c r="BG26" s="22" t="n">
        <f aca="false">BG24+$A$7</f>
        <v>0.804166666666667</v>
      </c>
      <c r="BH26" s="10" t="n">
        <f aca="false">BH25+$A$5</f>
        <v>0.815277777777778</v>
      </c>
      <c r="BI26" s="23" t="s">
        <v>9</v>
      </c>
      <c r="BJ26" s="22" t="n">
        <f aca="false">BJ24+$A$7</f>
        <v>0.845833333333333</v>
      </c>
      <c r="BK26" s="10" t="n">
        <f aca="false">BK25+$A$5</f>
        <v>0.856944444444444</v>
      </c>
      <c r="BL26" s="22" t="n">
        <f aca="false">BL24+$A$7</f>
        <v>0.8875</v>
      </c>
      <c r="BM26" s="10" t="n">
        <f aca="false">BM25+$A$5</f>
        <v>0.898611111111111</v>
      </c>
      <c r="BN26" s="22" t="n">
        <f aca="false">BN24+$A$7</f>
        <v>0.929166666666667</v>
      </c>
      <c r="BO26" s="10" t="n">
        <f aca="false">BO25+$A$5</f>
        <v>0.940277777777778</v>
      </c>
      <c r="BP26" s="22" t="n">
        <f aca="false">BP24+$A$7</f>
        <v>0.970833333333333</v>
      </c>
      <c r="BQ26" s="10" t="n">
        <f aca="false">BQ25+$A$5</f>
        <v>0.981944444444444</v>
      </c>
      <c r="BX26" s="22"/>
    </row>
    <row r="27" customFormat="false" ht="12.85" hidden="false" customHeight="false" outlineLevel="0" collapsed="false">
      <c r="A27" s="1" t="n">
        <v>0.01875</v>
      </c>
      <c r="B27" s="0" t="s">
        <v>20</v>
      </c>
      <c r="E27" s="0" t="n">
        <v>14</v>
      </c>
      <c r="G27" s="13" t="s">
        <v>9</v>
      </c>
      <c r="I27" s="1" t="n">
        <f aca="false">I26+$A$5</f>
        <v>0.277083333333333</v>
      </c>
      <c r="J27" s="1" t="n">
        <f aca="false">J26+$A$5</f>
        <v>0.297916666666667</v>
      </c>
      <c r="K27" s="13" t="s">
        <v>9</v>
      </c>
      <c r="M27" s="1" t="n">
        <f aca="false">M26+$A$5</f>
        <v>0.31875</v>
      </c>
      <c r="N27" s="1" t="n">
        <f aca="false">N26+$A$5</f>
        <v>0.339583333333333</v>
      </c>
      <c r="O27" s="13" t="s">
        <v>9</v>
      </c>
      <c r="Q27" s="1" t="n">
        <f aca="false">Q26+$A$5</f>
        <v>0.360416666666667</v>
      </c>
      <c r="R27" s="1" t="n">
        <f aca="false">R26+$A$5</f>
        <v>0.38125</v>
      </c>
      <c r="S27" s="13" t="s">
        <v>9</v>
      </c>
      <c r="U27" s="1" t="n">
        <f aca="false">U26+$A$5</f>
        <v>0.402083333333333</v>
      </c>
      <c r="V27" s="1" t="n">
        <f aca="false">V26+$A$5</f>
        <v>0.422916666666667</v>
      </c>
      <c r="W27" s="13" t="s">
        <v>9</v>
      </c>
      <c r="Y27" s="1" t="n">
        <f aca="false">Y26+$A$5</f>
        <v>0.44375</v>
      </c>
      <c r="Z27" s="1" t="n">
        <f aca="false">Z26+$A$5</f>
        <v>0.464583333333333</v>
      </c>
      <c r="AA27" s="13" t="s">
        <v>9</v>
      </c>
      <c r="AC27" s="1" t="n">
        <f aca="false">AC26+$A$5</f>
        <v>0.485416666666667</v>
      </c>
      <c r="AD27" s="1" t="n">
        <f aca="false">AD26+$A$5</f>
        <v>0.50625</v>
      </c>
      <c r="AE27" s="13" t="s">
        <v>9</v>
      </c>
      <c r="AG27" s="1" t="n">
        <f aca="false">AG26+$A$5</f>
        <v>0.527083333333333</v>
      </c>
      <c r="AH27" s="1" t="n">
        <f aca="false">AH26+$A$5</f>
        <v>0.547916666666667</v>
      </c>
      <c r="AI27" s="13" t="s">
        <v>9</v>
      </c>
      <c r="AK27" s="1" t="n">
        <f aca="false">AK26+$A$5</f>
        <v>0.56875</v>
      </c>
      <c r="AL27" s="1" t="n">
        <f aca="false">AL26+$A$5</f>
        <v>0.589583333333333</v>
      </c>
      <c r="AM27" s="21" t="s">
        <v>9</v>
      </c>
      <c r="AO27" s="13" t="s">
        <v>9</v>
      </c>
      <c r="AQ27" s="1" t="n">
        <f aca="false">AQ26+$A$5</f>
        <v>0.610416666666667</v>
      </c>
      <c r="AR27" s="1" t="n">
        <f aca="false">AR26+$A$5</f>
        <v>0.63125</v>
      </c>
      <c r="AS27" s="13" t="s">
        <v>9</v>
      </c>
      <c r="AU27" s="1" t="n">
        <f aca="false">AU26+$A$5</f>
        <v>0.652083333333333</v>
      </c>
      <c r="AV27" s="1" t="n">
        <f aca="false">AV26+$A$5</f>
        <v>0.672916666666667</v>
      </c>
      <c r="AW27" s="13" t="s">
        <v>9</v>
      </c>
      <c r="AY27" s="1" t="n">
        <f aca="false">AY26+$A$5</f>
        <v>0.69375</v>
      </c>
      <c r="AZ27" s="1" t="n">
        <f aca="false">AZ26+$A$5</f>
        <v>0.714583333333333</v>
      </c>
      <c r="BA27" s="13" t="s">
        <v>9</v>
      </c>
      <c r="BC27" s="1" t="n">
        <f aca="false">BC26+$A$5</f>
        <v>0.735416666666667</v>
      </c>
      <c r="BD27" s="1" t="n">
        <f aca="false">BD26+$A$5</f>
        <v>0.75625</v>
      </c>
      <c r="BE27" s="13" t="s">
        <v>9</v>
      </c>
      <c r="BF27" s="1" t="n">
        <f aca="false">BF26+$A$5</f>
        <v>0.777083333333333</v>
      </c>
      <c r="BG27" s="13" t="s">
        <v>9</v>
      </c>
      <c r="BH27" s="1" t="n">
        <f aca="false">BH26+$A$5</f>
        <v>0.81875</v>
      </c>
      <c r="BI27" s="21" t="s">
        <v>9</v>
      </c>
      <c r="BJ27" s="13" t="s">
        <v>9</v>
      </c>
      <c r="BK27" s="1" t="n">
        <f aca="false">BK26+$A$5</f>
        <v>0.860416666666667</v>
      </c>
      <c r="BL27" s="13" t="s">
        <v>9</v>
      </c>
      <c r="BM27" s="1" t="n">
        <f aca="false">BM26+$A$5</f>
        <v>0.902083333333333</v>
      </c>
      <c r="BN27" s="13" t="s">
        <v>9</v>
      </c>
      <c r="BO27" s="1" t="n">
        <f aca="false">BO26+$A$5</f>
        <v>0.94375</v>
      </c>
      <c r="BP27" s="13" t="s">
        <v>9</v>
      </c>
      <c r="BQ27" s="1" t="n">
        <f aca="false">BQ26+$A$5</f>
        <v>0.985416666666667</v>
      </c>
      <c r="BX27" s="13"/>
    </row>
    <row r="28" customFormat="false" ht="12.85" hidden="false" customHeight="false" outlineLevel="0" collapsed="false">
      <c r="A28" s="1" t="n">
        <v>0.0194444444444444</v>
      </c>
      <c r="B28" s="0" t="s">
        <v>19</v>
      </c>
      <c r="E28" s="11" t="n">
        <v>17</v>
      </c>
      <c r="G28" s="13" t="s">
        <v>9</v>
      </c>
      <c r="I28" s="1" t="n">
        <f aca="false">I27+$A$3</f>
        <v>0.279166666666667</v>
      </c>
      <c r="J28" s="1" t="n">
        <f aca="false">J27+$A$3</f>
        <v>0.3</v>
      </c>
      <c r="K28" s="13" t="s">
        <v>9</v>
      </c>
      <c r="M28" s="1" t="n">
        <f aca="false">M27+$A$3</f>
        <v>0.320833333333333</v>
      </c>
      <c r="N28" s="1" t="n">
        <f aca="false">N27+$A$3</f>
        <v>0.341666666666667</v>
      </c>
      <c r="O28" s="13" t="s">
        <v>9</v>
      </c>
      <c r="Q28" s="1" t="n">
        <f aca="false">Q27+$A$3</f>
        <v>0.3625</v>
      </c>
      <c r="R28" s="1" t="n">
        <f aca="false">R27+$A$3</f>
        <v>0.383333333333333</v>
      </c>
      <c r="S28" s="13" t="s">
        <v>9</v>
      </c>
      <c r="U28" s="1" t="n">
        <f aca="false">U27+$A$3</f>
        <v>0.404166666666667</v>
      </c>
      <c r="V28" s="1" t="n">
        <f aca="false">V27+$A$3</f>
        <v>0.425</v>
      </c>
      <c r="W28" s="13" t="s">
        <v>9</v>
      </c>
      <c r="Y28" s="1" t="n">
        <f aca="false">Y27+$A$3</f>
        <v>0.445833333333333</v>
      </c>
      <c r="Z28" s="1" t="n">
        <f aca="false">Z27+$A$3</f>
        <v>0.466666666666667</v>
      </c>
      <c r="AA28" s="13" t="s">
        <v>9</v>
      </c>
      <c r="AC28" s="1" t="n">
        <f aca="false">AC27+$A$3</f>
        <v>0.4875</v>
      </c>
      <c r="AD28" s="1" t="n">
        <f aca="false">AD27+$A$3</f>
        <v>0.508333333333333</v>
      </c>
      <c r="AE28" s="13" t="s">
        <v>9</v>
      </c>
      <c r="AG28" s="1" t="n">
        <f aca="false">AG27+$A$3</f>
        <v>0.529166666666667</v>
      </c>
      <c r="AH28" s="1" t="n">
        <f aca="false">AH27+$A$3</f>
        <v>0.55</v>
      </c>
      <c r="AI28" s="13" t="s">
        <v>9</v>
      </c>
      <c r="AK28" s="1" t="n">
        <f aca="false">AK27+$A$3</f>
        <v>0.570833333333333</v>
      </c>
      <c r="AL28" s="1" t="n">
        <f aca="false">AL27+$A$3</f>
        <v>0.591666666666667</v>
      </c>
      <c r="AM28" s="13" t="s">
        <v>9</v>
      </c>
      <c r="AO28" s="13" t="s">
        <v>9</v>
      </c>
      <c r="AQ28" s="1" t="n">
        <f aca="false">AQ27+$A$3</f>
        <v>0.6125</v>
      </c>
      <c r="AR28" s="1" t="n">
        <f aca="false">AR27+$A$3</f>
        <v>0.633333333333333</v>
      </c>
      <c r="AS28" s="13" t="s">
        <v>9</v>
      </c>
      <c r="AU28" s="1" t="n">
        <f aca="false">AU27+$A$3</f>
        <v>0.654166666666667</v>
      </c>
      <c r="AV28" s="1" t="n">
        <f aca="false">AV27+$A$3</f>
        <v>0.675</v>
      </c>
      <c r="AW28" s="13" t="s">
        <v>9</v>
      </c>
      <c r="AY28" s="1" t="n">
        <f aca="false">AY27+$A$3</f>
        <v>0.695833333333333</v>
      </c>
      <c r="AZ28" s="1" t="n">
        <f aca="false">AZ27+$A$3</f>
        <v>0.716666666666667</v>
      </c>
      <c r="BA28" s="13" t="s">
        <v>9</v>
      </c>
      <c r="BC28" s="1" t="n">
        <f aca="false">BC27+$A$3</f>
        <v>0.7375</v>
      </c>
      <c r="BD28" s="1" t="n">
        <f aca="false">BD27+$A$3</f>
        <v>0.758333333333333</v>
      </c>
      <c r="BE28" s="13" t="s">
        <v>9</v>
      </c>
      <c r="BF28" s="1" t="n">
        <f aca="false">BF27+$A$3</f>
        <v>0.779166666666667</v>
      </c>
      <c r="BG28" s="13" t="s">
        <v>9</v>
      </c>
      <c r="BH28" s="1" t="n">
        <f aca="false">BH27+$A$3</f>
        <v>0.820833333333333</v>
      </c>
      <c r="BI28" s="13" t="s">
        <v>9</v>
      </c>
      <c r="BJ28" s="13" t="s">
        <v>9</v>
      </c>
      <c r="BK28" s="1" t="n">
        <f aca="false">BK27+$A$3</f>
        <v>0.8625</v>
      </c>
      <c r="BL28" s="13" t="s">
        <v>9</v>
      </c>
      <c r="BM28" s="1" t="n">
        <f aca="false">BM27+$A$3</f>
        <v>0.904166666666667</v>
      </c>
      <c r="BN28" s="13" t="s">
        <v>9</v>
      </c>
      <c r="BO28" s="1" t="n">
        <f aca="false">BO27+$A$3</f>
        <v>0.945833333333333</v>
      </c>
      <c r="BP28" s="13" t="s">
        <v>9</v>
      </c>
      <c r="BQ28" s="1" t="n">
        <f aca="false">BQ27+$A$3</f>
        <v>0.9875</v>
      </c>
      <c r="BX28" s="13"/>
    </row>
    <row r="29" s="11" customFormat="true" ht="12.85" hidden="false" customHeight="false" outlineLevel="0" collapsed="false">
      <c r="A29" s="10" t="n">
        <v>0.0201388888888888</v>
      </c>
      <c r="B29" s="11" t="s">
        <v>18</v>
      </c>
      <c r="C29" s="11" t="n">
        <v>14</v>
      </c>
      <c r="D29" s="11" t="n">
        <v>10</v>
      </c>
      <c r="E29" s="11" t="n">
        <v>20</v>
      </c>
      <c r="G29" s="24" t="n">
        <f aca="false">G26+$A$7</f>
        <v>0.267361111111111</v>
      </c>
      <c r="I29" s="10" t="n">
        <f aca="false">I28+$A$3</f>
        <v>0.28125</v>
      </c>
      <c r="J29" s="10" t="n">
        <f aca="false">J28+$A$3</f>
        <v>0.302083333333333</v>
      </c>
      <c r="K29" s="24" t="n">
        <f aca="false">K26+$A$7</f>
        <v>0.309027777777778</v>
      </c>
      <c r="M29" s="10" t="n">
        <f aca="false">M28+$A$3</f>
        <v>0.322916666666667</v>
      </c>
      <c r="N29" s="10" t="n">
        <f aca="false">N28+$A$3</f>
        <v>0.34375</v>
      </c>
      <c r="O29" s="24" t="n">
        <f aca="false">O26+$A$7</f>
        <v>0.350694444444444</v>
      </c>
      <c r="Q29" s="10" t="n">
        <f aca="false">Q28+$A$3</f>
        <v>0.364583333333333</v>
      </c>
      <c r="R29" s="10" t="n">
        <f aca="false">R28+$A$3</f>
        <v>0.385416666666667</v>
      </c>
      <c r="S29" s="24" t="n">
        <f aca="false">S26+$A$7</f>
        <v>0.392361111111111</v>
      </c>
      <c r="U29" s="10" t="n">
        <f aca="false">U28+$A$3</f>
        <v>0.40625</v>
      </c>
      <c r="V29" s="10" t="n">
        <f aca="false">V28+$A$3</f>
        <v>0.427083333333333</v>
      </c>
      <c r="W29" s="24" t="n">
        <f aca="false">W26+$A$7</f>
        <v>0.434027777777778</v>
      </c>
      <c r="Y29" s="10" t="n">
        <f aca="false">Y28+$A$3</f>
        <v>0.447916666666667</v>
      </c>
      <c r="Z29" s="10" t="n">
        <f aca="false">Z28+$A$3</f>
        <v>0.46875</v>
      </c>
      <c r="AA29" s="24" t="n">
        <f aca="false">AA26+$A$7</f>
        <v>0.475694444444444</v>
      </c>
      <c r="AC29" s="10" t="n">
        <f aca="false">AC28+$A$3</f>
        <v>0.489583333333333</v>
      </c>
      <c r="AD29" s="10" t="n">
        <f aca="false">AD28+$A$3</f>
        <v>0.510416666666667</v>
      </c>
      <c r="AE29" s="24" t="n">
        <f aca="false">AE26+$A$7</f>
        <v>0.517361111111111</v>
      </c>
      <c r="AG29" s="10" t="n">
        <f aca="false">AG28+$A$3</f>
        <v>0.53125</v>
      </c>
      <c r="AH29" s="10" t="n">
        <f aca="false">AH28+$A$3</f>
        <v>0.552083333333333</v>
      </c>
      <c r="AI29" s="24" t="n">
        <f aca="false">AI26+$A$7</f>
        <v>0.559027777777778</v>
      </c>
      <c r="AK29" s="10" t="n">
        <f aca="false">AK28+$A$3</f>
        <v>0.572916666666667</v>
      </c>
      <c r="AL29" s="10" t="n">
        <f aca="false">AL28+$A$3</f>
        <v>0.59375</v>
      </c>
      <c r="AM29" s="16" t="n">
        <f aca="false">AM24+$A$10</f>
        <v>0.595138888888889</v>
      </c>
      <c r="AO29" s="24" t="n">
        <f aca="false">AO26+$A$7</f>
        <v>0.600694444444444</v>
      </c>
      <c r="AQ29" s="10" t="n">
        <f aca="false">AQ28+$A$3</f>
        <v>0.614583333333333</v>
      </c>
      <c r="AR29" s="10" t="n">
        <f aca="false">AR28+$A$3</f>
        <v>0.635416666666667</v>
      </c>
      <c r="AS29" s="24" t="n">
        <f aca="false">AS26+$A$7</f>
        <v>0.642361111111111</v>
      </c>
      <c r="AU29" s="10" t="n">
        <f aca="false">AU28+$A$3</f>
        <v>0.65625</v>
      </c>
      <c r="AV29" s="10" t="n">
        <f aca="false">AV28+$A$3</f>
        <v>0.677083333333333</v>
      </c>
      <c r="AW29" s="24" t="n">
        <f aca="false">AW26+$A$7</f>
        <v>0.684027777777778</v>
      </c>
      <c r="AY29" s="10" t="n">
        <f aca="false">AY28+$A$3</f>
        <v>0.697916666666667</v>
      </c>
      <c r="AZ29" s="10" t="n">
        <f aca="false">AZ28+$A$3</f>
        <v>0.71875</v>
      </c>
      <c r="BA29" s="24" t="n">
        <f aca="false">BA26+$A$7</f>
        <v>0.725694444444444</v>
      </c>
      <c r="BC29" s="10" t="n">
        <f aca="false">BC28+$A$3</f>
        <v>0.739583333333333</v>
      </c>
      <c r="BD29" s="10" t="n">
        <f aca="false">BD28+$A$3</f>
        <v>0.760416666666667</v>
      </c>
      <c r="BE29" s="24" t="n">
        <f aca="false">BE26+$A$7</f>
        <v>0.767361111111111</v>
      </c>
      <c r="BF29" s="10" t="n">
        <f aca="false">BF28+$A$3</f>
        <v>0.78125</v>
      </c>
      <c r="BG29" s="24" t="n">
        <f aca="false">BG26+$A$7</f>
        <v>0.809027777777778</v>
      </c>
      <c r="BH29" s="10" t="n">
        <f aca="false">BH28+$A$3</f>
        <v>0.822916666666667</v>
      </c>
      <c r="BI29" s="16" t="n">
        <f aca="false">BI24+$A$10</f>
        <v>0.845138888888889</v>
      </c>
      <c r="BJ29" s="24" t="n">
        <f aca="false">BJ26+$A$7</f>
        <v>0.850694444444444</v>
      </c>
      <c r="BK29" s="10" t="n">
        <f aca="false">BK28+$A$3</f>
        <v>0.864583333333333</v>
      </c>
      <c r="BL29" s="24" t="n">
        <f aca="false">BL26+$A$7</f>
        <v>0.892361111111111</v>
      </c>
      <c r="BM29" s="10" t="n">
        <f aca="false">BM28+$A$3</f>
        <v>0.90625</v>
      </c>
      <c r="BN29" s="24" t="n">
        <f aca="false">BN26+$A$7</f>
        <v>0.934027777777778</v>
      </c>
      <c r="BO29" s="10" t="n">
        <f aca="false">BO28+$A$3</f>
        <v>0.947916666666667</v>
      </c>
      <c r="BP29" s="24" t="n">
        <f aca="false">BP26+$A$7</f>
        <v>0.975694444444444</v>
      </c>
      <c r="BQ29" s="10" t="n">
        <f aca="false">BQ28+$A$3</f>
        <v>0.989583333333333</v>
      </c>
      <c r="BX29" s="24"/>
    </row>
    <row r="30" s="11" customFormat="true" ht="12.85" hidden="false" customHeight="false" outlineLevel="0" collapsed="false">
      <c r="A30" s="10" t="n">
        <v>0.0208333333333333</v>
      </c>
      <c r="B30" s="11" t="s">
        <v>18</v>
      </c>
      <c r="C30" s="11" t="n">
        <v>16</v>
      </c>
      <c r="E30" s="11" t="n">
        <v>0</v>
      </c>
      <c r="G30" s="24" t="n">
        <f aca="false">G29+$A$2</f>
        <v>0.26875</v>
      </c>
      <c r="I30" s="10" t="n">
        <v>0.282638888888889</v>
      </c>
      <c r="J30" s="10" t="n">
        <v>0.303472222222222</v>
      </c>
      <c r="K30" s="24" t="n">
        <f aca="false">K29+$A$2</f>
        <v>0.310416666666667</v>
      </c>
      <c r="M30" s="10" t="n">
        <v>0.324305555555556</v>
      </c>
      <c r="N30" s="10" t="n">
        <v>0.345138888888889</v>
      </c>
      <c r="O30" s="24" t="n">
        <f aca="false">O29+$A$2</f>
        <v>0.352083333333333</v>
      </c>
      <c r="Q30" s="10" t="n">
        <v>0.365972222222222</v>
      </c>
      <c r="R30" s="10" t="n">
        <v>0.386805555555556</v>
      </c>
      <c r="S30" s="24" t="n">
        <f aca="false">S29+$A$2</f>
        <v>0.39375</v>
      </c>
      <c r="U30" s="10" t="n">
        <v>0.407638888888889</v>
      </c>
      <c r="V30" s="10" t="n">
        <v>0.428472222222222</v>
      </c>
      <c r="W30" s="24" t="n">
        <f aca="false">W29+$A$2</f>
        <v>0.435416666666667</v>
      </c>
      <c r="Y30" s="10" t="n">
        <v>0.449305555555556</v>
      </c>
      <c r="Z30" s="10" t="n">
        <v>0.470138888888889</v>
      </c>
      <c r="AA30" s="24" t="n">
        <f aca="false">AA29+$A$2</f>
        <v>0.477083333333333</v>
      </c>
      <c r="AC30" s="10" t="n">
        <v>0.490972222222222</v>
      </c>
      <c r="AD30" s="10" t="n">
        <v>0.511805555555556</v>
      </c>
      <c r="AE30" s="24" t="n">
        <f aca="false">AE29+$A$2</f>
        <v>0.51875</v>
      </c>
      <c r="AG30" s="10" t="n">
        <v>0.532638888888889</v>
      </c>
      <c r="AH30" s="10" t="n">
        <v>0.553472222222222</v>
      </c>
      <c r="AI30" s="24" t="n">
        <f aca="false">AI29+$A$2</f>
        <v>0.560416666666667</v>
      </c>
      <c r="AK30" s="10" t="n">
        <v>0.574305555555556</v>
      </c>
      <c r="AL30" s="10"/>
      <c r="AM30" s="16" t="n">
        <f aca="false">AM29</f>
        <v>0.595138888888889</v>
      </c>
      <c r="AN30" s="19" t="n">
        <v>0.595833333333333</v>
      </c>
      <c r="AO30" s="24" t="n">
        <f aca="false">AO29+$A$2</f>
        <v>0.602083333333333</v>
      </c>
      <c r="AQ30" s="10" t="n">
        <v>0.615972222222222</v>
      </c>
      <c r="AR30" s="10" t="n">
        <v>0.636805555555556</v>
      </c>
      <c r="AS30" s="24" t="n">
        <f aca="false">AS29+$A$2</f>
        <v>0.64375</v>
      </c>
      <c r="AU30" s="10" t="n">
        <v>0.657638888888889</v>
      </c>
      <c r="AV30" s="10" t="n">
        <v>0.678472222222222</v>
      </c>
      <c r="AW30" s="24" t="n">
        <f aca="false">AW29+$A$2</f>
        <v>0.685416666666667</v>
      </c>
      <c r="AY30" s="10" t="n">
        <v>0.699305555555556</v>
      </c>
      <c r="AZ30" s="10" t="n">
        <v>0.720138888888889</v>
      </c>
      <c r="BA30" s="24" t="n">
        <f aca="false">BA29+$A$2</f>
        <v>0.727083333333333</v>
      </c>
      <c r="BC30" s="10" t="n">
        <v>0.740972222222222</v>
      </c>
      <c r="BD30" s="10" t="n">
        <v>0.761805555555556</v>
      </c>
      <c r="BE30" s="24" t="n">
        <f aca="false">BE29+$A$2</f>
        <v>0.76875</v>
      </c>
      <c r="BF30" s="10" t="n">
        <v>0.782638888888889</v>
      </c>
      <c r="BG30" s="24" t="n">
        <f aca="false">BG29+$A$2</f>
        <v>0.810416666666667</v>
      </c>
      <c r="BH30" s="10" t="n">
        <v>0.824305555555556</v>
      </c>
      <c r="BI30" s="16" t="n">
        <f aca="false">BI29</f>
        <v>0.845138888888889</v>
      </c>
      <c r="BJ30" s="24" t="n">
        <f aca="false">BJ29+$A$2</f>
        <v>0.852083333333333</v>
      </c>
      <c r="BK30" s="10" t="n">
        <v>0.865972222222222</v>
      </c>
      <c r="BL30" s="24" t="n">
        <f aca="false">BL29+$A$2</f>
        <v>0.89375</v>
      </c>
      <c r="BM30" s="10" t="n">
        <v>0.907638888888889</v>
      </c>
      <c r="BN30" s="24" t="n">
        <f aca="false">BN29+$A$2</f>
        <v>0.935416666666667</v>
      </c>
      <c r="BO30" s="10" t="n">
        <v>0.949305555555556</v>
      </c>
      <c r="BP30" s="24" t="n">
        <f aca="false">BP29+$A$2</f>
        <v>0.977083333333333</v>
      </c>
      <c r="BQ30" s="10" t="n">
        <v>0.990972222222222</v>
      </c>
      <c r="BX30" s="24"/>
    </row>
    <row r="31" customFormat="false" ht="12.85" hidden="false" customHeight="false" outlineLevel="0" collapsed="false">
      <c r="A31" s="1" t="n">
        <v>0.0215277777777777</v>
      </c>
      <c r="B31" s="0" t="s">
        <v>17</v>
      </c>
      <c r="E31" s="25" t="n">
        <v>4</v>
      </c>
      <c r="G31" s="13" t="s">
        <v>9</v>
      </c>
      <c r="I31" s="1" t="n">
        <f aca="false">I30+$A$4</f>
        <v>0.285416666666667</v>
      </c>
      <c r="J31" s="1" t="n">
        <f aca="false">J30+$A$4</f>
        <v>0.30625</v>
      </c>
      <c r="K31" s="13" t="s">
        <v>9</v>
      </c>
      <c r="M31" s="1" t="n">
        <f aca="false">M30+$A$4</f>
        <v>0.327083333333333</v>
      </c>
      <c r="N31" s="1" t="n">
        <f aca="false">N30+$A$4</f>
        <v>0.347916666666667</v>
      </c>
      <c r="O31" s="13" t="s">
        <v>9</v>
      </c>
      <c r="Q31" s="1" t="n">
        <f aca="false">Q30+$A$4</f>
        <v>0.36875</v>
      </c>
      <c r="R31" s="1" t="n">
        <f aca="false">R30+$A$4</f>
        <v>0.389583333333333</v>
      </c>
      <c r="S31" s="13" t="s">
        <v>9</v>
      </c>
      <c r="U31" s="1" t="n">
        <f aca="false">U30+$A$4</f>
        <v>0.410416666666667</v>
      </c>
      <c r="V31" s="1" t="n">
        <f aca="false">V30+$A$4</f>
        <v>0.43125</v>
      </c>
      <c r="W31" s="13" t="s">
        <v>9</v>
      </c>
      <c r="Y31" s="1" t="n">
        <f aca="false">Y30+$A$4</f>
        <v>0.452083333333333</v>
      </c>
      <c r="Z31" s="1" t="n">
        <f aca="false">Z30+$A$4</f>
        <v>0.472916666666667</v>
      </c>
      <c r="AA31" s="13" t="s">
        <v>9</v>
      </c>
      <c r="AC31" s="1" t="n">
        <f aca="false">AC30+$A$4</f>
        <v>0.49375</v>
      </c>
      <c r="AD31" s="1" t="n">
        <f aca="false">AD30+$A$4</f>
        <v>0.514583333333333</v>
      </c>
      <c r="AE31" s="13" t="s">
        <v>9</v>
      </c>
      <c r="AG31" s="1" t="n">
        <f aca="false">AG30+$A$4</f>
        <v>0.535416666666667</v>
      </c>
      <c r="AH31" s="1" t="n">
        <f aca="false">AH30+$A$4</f>
        <v>0.55625</v>
      </c>
      <c r="AI31" s="13" t="s">
        <v>9</v>
      </c>
      <c r="AK31" s="1" t="n">
        <f aca="false">AK30+$A$4</f>
        <v>0.577083333333333</v>
      </c>
      <c r="AM31" s="13" t="s">
        <v>9</v>
      </c>
      <c r="AN31" s="1" t="n">
        <f aca="false">AN30+$A$4</f>
        <v>0.598611111111111</v>
      </c>
      <c r="AO31" s="13" t="s">
        <v>9</v>
      </c>
      <c r="AQ31" s="1" t="n">
        <f aca="false">AQ30+$A$4</f>
        <v>0.61875</v>
      </c>
      <c r="AR31" s="1" t="n">
        <f aca="false">AR30+$A$4</f>
        <v>0.639583333333333</v>
      </c>
      <c r="AS31" s="13" t="s">
        <v>9</v>
      </c>
      <c r="AU31" s="1" t="n">
        <f aca="false">AU30+$A$4</f>
        <v>0.660416666666667</v>
      </c>
      <c r="AV31" s="1" t="n">
        <f aca="false">AV30+$A$4</f>
        <v>0.68125</v>
      </c>
      <c r="AW31" s="13" t="s">
        <v>9</v>
      </c>
      <c r="AY31" s="1" t="n">
        <f aca="false">AY30+$A$4</f>
        <v>0.702083333333333</v>
      </c>
      <c r="AZ31" s="1" t="n">
        <f aca="false">AZ30+$A$4</f>
        <v>0.722916666666667</v>
      </c>
      <c r="BA31" s="13" t="s">
        <v>9</v>
      </c>
      <c r="BC31" s="1" t="n">
        <f aca="false">BC30+$A$4</f>
        <v>0.74375</v>
      </c>
      <c r="BD31" s="1" t="n">
        <f aca="false">BD30+$A$4</f>
        <v>0.764583333333333</v>
      </c>
      <c r="BE31" s="13" t="s">
        <v>9</v>
      </c>
      <c r="BF31" s="1" t="n">
        <f aca="false">BF30+$A$4</f>
        <v>0.785416666666667</v>
      </c>
      <c r="BG31" s="13" t="s">
        <v>9</v>
      </c>
      <c r="BH31" s="1" t="n">
        <f aca="false">BH30+$A$4</f>
        <v>0.827083333333333</v>
      </c>
      <c r="BI31" s="13" t="s">
        <v>9</v>
      </c>
      <c r="BJ31" s="13" t="s">
        <v>9</v>
      </c>
      <c r="BK31" s="1" t="n">
        <f aca="false">BK30+$A$4</f>
        <v>0.86875</v>
      </c>
      <c r="BL31" s="13" t="s">
        <v>9</v>
      </c>
      <c r="BM31" s="1" t="n">
        <f aca="false">BM30+$A$4</f>
        <v>0.910416666666667</v>
      </c>
      <c r="BN31" s="13" t="s">
        <v>9</v>
      </c>
      <c r="BO31" s="1" t="n">
        <f aca="false">BO30+$A$4</f>
        <v>0.952083333333333</v>
      </c>
      <c r="BP31" s="13" t="s">
        <v>9</v>
      </c>
      <c r="BQ31" s="1" t="n">
        <f aca="false">BQ30+$A$4</f>
        <v>0.99375</v>
      </c>
      <c r="BX31" s="13"/>
    </row>
    <row r="32" customFormat="false" ht="12.85" hidden="false" customHeight="false" outlineLevel="0" collapsed="false">
      <c r="A32" s="1" t="n">
        <v>0.0222222222222222</v>
      </c>
      <c r="B32" s="0" t="s">
        <v>16</v>
      </c>
      <c r="E32" s="25" t="n">
        <v>8</v>
      </c>
      <c r="G32" s="13" t="s">
        <v>9</v>
      </c>
      <c r="I32" s="1" t="n">
        <f aca="false">I31+$A$4</f>
        <v>0.288194444444444</v>
      </c>
      <c r="J32" s="1" t="n">
        <f aca="false">J31+$A$4</f>
        <v>0.309027777777778</v>
      </c>
      <c r="K32" s="13" t="s">
        <v>9</v>
      </c>
      <c r="M32" s="1" t="n">
        <f aca="false">M31+$A$4</f>
        <v>0.329861111111111</v>
      </c>
      <c r="N32" s="1" t="n">
        <f aca="false">N31+$A$4</f>
        <v>0.350694444444444</v>
      </c>
      <c r="O32" s="13" t="s">
        <v>9</v>
      </c>
      <c r="Q32" s="1" t="n">
        <f aca="false">Q31+$A$4</f>
        <v>0.371527777777778</v>
      </c>
      <c r="R32" s="1" t="n">
        <f aca="false">R31+$A$4</f>
        <v>0.392361111111111</v>
      </c>
      <c r="S32" s="13" t="s">
        <v>9</v>
      </c>
      <c r="U32" s="1" t="n">
        <f aca="false">U31+$A$4</f>
        <v>0.413194444444444</v>
      </c>
      <c r="V32" s="1" t="n">
        <f aca="false">V31+$A$4</f>
        <v>0.434027777777778</v>
      </c>
      <c r="W32" s="13" t="s">
        <v>9</v>
      </c>
      <c r="Y32" s="1" t="n">
        <f aca="false">Y31+$A$4</f>
        <v>0.454861111111111</v>
      </c>
      <c r="Z32" s="1" t="n">
        <f aca="false">Z31+$A$4</f>
        <v>0.475694444444444</v>
      </c>
      <c r="AA32" s="13" t="s">
        <v>9</v>
      </c>
      <c r="AC32" s="1" t="n">
        <f aca="false">AC31+$A$4</f>
        <v>0.496527777777778</v>
      </c>
      <c r="AD32" s="1" t="n">
        <f aca="false">AD31+$A$4</f>
        <v>0.517361111111111</v>
      </c>
      <c r="AE32" s="13" t="s">
        <v>9</v>
      </c>
      <c r="AG32" s="1" t="n">
        <f aca="false">AG31+$A$4</f>
        <v>0.538194444444444</v>
      </c>
      <c r="AH32" s="1" t="n">
        <f aca="false">AH31+$A$4</f>
        <v>0.559027777777778</v>
      </c>
      <c r="AI32" s="13" t="s">
        <v>9</v>
      </c>
      <c r="AK32" s="1" t="n">
        <f aca="false">AK31+$A$4</f>
        <v>0.579861111111111</v>
      </c>
      <c r="AM32" s="13" t="s">
        <v>9</v>
      </c>
      <c r="AN32" s="1" t="n">
        <f aca="false">AN31+$A$4</f>
        <v>0.601388888888889</v>
      </c>
      <c r="AO32" s="13" t="s">
        <v>9</v>
      </c>
      <c r="AQ32" s="1" t="n">
        <f aca="false">AQ31+$A$4</f>
        <v>0.621527777777778</v>
      </c>
      <c r="AR32" s="1" t="n">
        <f aca="false">AR31+$A$4</f>
        <v>0.642361111111111</v>
      </c>
      <c r="AS32" s="13" t="s">
        <v>9</v>
      </c>
      <c r="AU32" s="1" t="n">
        <f aca="false">AU31+$A$4</f>
        <v>0.663194444444444</v>
      </c>
      <c r="AV32" s="1" t="n">
        <f aca="false">AV31+$A$4</f>
        <v>0.684027777777778</v>
      </c>
      <c r="AW32" s="13" t="s">
        <v>9</v>
      </c>
      <c r="AY32" s="1" t="n">
        <f aca="false">AY31+$A$4</f>
        <v>0.704861111111111</v>
      </c>
      <c r="AZ32" s="1" t="n">
        <f aca="false">AZ31+$A$4</f>
        <v>0.725694444444444</v>
      </c>
      <c r="BA32" s="13" t="s">
        <v>9</v>
      </c>
      <c r="BC32" s="1" t="n">
        <f aca="false">BC31+$A$4</f>
        <v>0.746527777777778</v>
      </c>
      <c r="BD32" s="1" t="n">
        <f aca="false">BD31+$A$4</f>
        <v>0.767361111111111</v>
      </c>
      <c r="BE32" s="13" t="s">
        <v>9</v>
      </c>
      <c r="BF32" s="1" t="n">
        <f aca="false">BF31+$A$4</f>
        <v>0.788194444444444</v>
      </c>
      <c r="BG32" s="13" t="s">
        <v>9</v>
      </c>
      <c r="BH32" s="1" t="n">
        <f aca="false">BH31+$A$4</f>
        <v>0.829861111111111</v>
      </c>
      <c r="BI32" s="13" t="s">
        <v>9</v>
      </c>
      <c r="BJ32" s="13" t="s">
        <v>9</v>
      </c>
      <c r="BK32" s="1" t="n">
        <f aca="false">BK31+$A$4</f>
        <v>0.871527777777778</v>
      </c>
      <c r="BL32" s="13" t="s">
        <v>9</v>
      </c>
      <c r="BM32" s="1" t="n">
        <f aca="false">BM31+$A$4</f>
        <v>0.913194444444444</v>
      </c>
      <c r="BN32" s="13" t="s">
        <v>9</v>
      </c>
      <c r="BO32" s="1" t="n">
        <f aca="false">BO31+$A$4</f>
        <v>0.954861111111111</v>
      </c>
      <c r="BP32" s="13" t="s">
        <v>9</v>
      </c>
      <c r="BQ32" s="1" t="n">
        <f aca="false">BQ31+$A$4</f>
        <v>0.996527777777778</v>
      </c>
      <c r="BX32" s="13"/>
    </row>
    <row r="33" customFormat="false" ht="12.85" hidden="false" customHeight="false" outlineLevel="0" collapsed="false">
      <c r="A33" s="1" t="n">
        <v>0.0229166666666666</v>
      </c>
      <c r="B33" s="0" t="s">
        <v>15</v>
      </c>
      <c r="E33" s="25" t="n">
        <v>13</v>
      </c>
      <c r="G33" s="13" t="s">
        <v>9</v>
      </c>
      <c r="I33" s="1" t="n">
        <f aca="false">I32+$A$5</f>
        <v>0.291666666666667</v>
      </c>
      <c r="J33" s="1" t="n">
        <f aca="false">J32+$A$5</f>
        <v>0.3125</v>
      </c>
      <c r="K33" s="13" t="s">
        <v>9</v>
      </c>
      <c r="M33" s="1" t="n">
        <f aca="false">M32+$A$5</f>
        <v>0.333333333333333</v>
      </c>
      <c r="N33" s="1" t="n">
        <f aca="false">N32+$A$5</f>
        <v>0.354166666666667</v>
      </c>
      <c r="O33" s="13" t="s">
        <v>9</v>
      </c>
      <c r="Q33" s="1" t="n">
        <f aca="false">Q32+$A$5</f>
        <v>0.375</v>
      </c>
      <c r="R33" s="1" t="n">
        <f aca="false">R32+$A$5</f>
        <v>0.395833333333333</v>
      </c>
      <c r="S33" s="13" t="s">
        <v>9</v>
      </c>
      <c r="U33" s="1" t="n">
        <f aca="false">U32+$A$5</f>
        <v>0.416666666666667</v>
      </c>
      <c r="V33" s="1" t="n">
        <f aca="false">V32+$A$5</f>
        <v>0.4375</v>
      </c>
      <c r="W33" s="13" t="s">
        <v>9</v>
      </c>
      <c r="Y33" s="1" t="n">
        <f aca="false">Y32+$A$5</f>
        <v>0.458333333333333</v>
      </c>
      <c r="Z33" s="1" t="n">
        <f aca="false">Z32+$A$5</f>
        <v>0.479166666666667</v>
      </c>
      <c r="AA33" s="13" t="s">
        <v>9</v>
      </c>
      <c r="AC33" s="1" t="n">
        <f aca="false">AC32+$A$5</f>
        <v>0.5</v>
      </c>
      <c r="AD33" s="1" t="n">
        <f aca="false">AD32+$A$5</f>
        <v>0.520833333333333</v>
      </c>
      <c r="AE33" s="13" t="s">
        <v>9</v>
      </c>
      <c r="AG33" s="1" t="n">
        <f aca="false">AG32+$A$5</f>
        <v>0.541666666666667</v>
      </c>
      <c r="AH33" s="1" t="n">
        <f aca="false">AH32+$A$5</f>
        <v>0.5625</v>
      </c>
      <c r="AI33" s="13" t="s">
        <v>9</v>
      </c>
      <c r="AK33" s="1" t="n">
        <f aca="false">AK32+$A$5</f>
        <v>0.583333333333333</v>
      </c>
      <c r="AM33" s="13" t="s">
        <v>9</v>
      </c>
      <c r="AN33" s="1" t="n">
        <f aca="false">AN32+$A$5</f>
        <v>0.604861111111111</v>
      </c>
      <c r="AO33" s="13" t="s">
        <v>9</v>
      </c>
      <c r="AQ33" s="1" t="n">
        <f aca="false">AQ32+$A$5</f>
        <v>0.625</v>
      </c>
      <c r="AR33" s="1" t="n">
        <f aca="false">AR32+$A$5</f>
        <v>0.645833333333333</v>
      </c>
      <c r="AS33" s="13" t="s">
        <v>9</v>
      </c>
      <c r="AU33" s="1" t="n">
        <f aca="false">AU32+$A$5</f>
        <v>0.666666666666667</v>
      </c>
      <c r="AV33" s="1" t="n">
        <f aca="false">AV32+$A$5</f>
        <v>0.6875</v>
      </c>
      <c r="AW33" s="13" t="s">
        <v>9</v>
      </c>
      <c r="AY33" s="1" t="n">
        <f aca="false">AY32+$A$5</f>
        <v>0.708333333333333</v>
      </c>
      <c r="AZ33" s="1" t="n">
        <f aca="false">AZ32+$A$5</f>
        <v>0.729166666666667</v>
      </c>
      <c r="BA33" s="13" t="s">
        <v>9</v>
      </c>
      <c r="BC33" s="1" t="n">
        <f aca="false">BC32+$A$5</f>
        <v>0.75</v>
      </c>
      <c r="BD33" s="1" t="n">
        <f aca="false">BD32+$A$5</f>
        <v>0.770833333333333</v>
      </c>
      <c r="BE33" s="13" t="s">
        <v>9</v>
      </c>
      <c r="BF33" s="1" t="n">
        <f aca="false">BF32+$A$5</f>
        <v>0.791666666666667</v>
      </c>
      <c r="BG33" s="13" t="s">
        <v>9</v>
      </c>
      <c r="BH33" s="1" t="n">
        <f aca="false">BH32+$A$5</f>
        <v>0.833333333333333</v>
      </c>
      <c r="BI33" s="13" t="s">
        <v>9</v>
      </c>
      <c r="BJ33" s="13" t="s">
        <v>9</v>
      </c>
      <c r="BK33" s="1" t="n">
        <f aca="false">BK32+$A$5</f>
        <v>0.875</v>
      </c>
      <c r="BL33" s="13" t="s">
        <v>9</v>
      </c>
      <c r="BM33" s="1" t="n">
        <f aca="false">BM32+$A$5</f>
        <v>0.916666666666667</v>
      </c>
      <c r="BN33" s="13" t="s">
        <v>9</v>
      </c>
      <c r="BO33" s="1" t="n">
        <f aca="false">BO32+$A$5</f>
        <v>0.958333333333333</v>
      </c>
      <c r="BP33" s="13" t="s">
        <v>9</v>
      </c>
      <c r="BQ33" s="1" t="n">
        <f aca="false">BQ32+$A$5</f>
        <v>1</v>
      </c>
      <c r="BX33" s="13"/>
    </row>
    <row r="34" s="11" customFormat="true" ht="12.85" hidden="false" customHeight="false" outlineLevel="0" collapsed="false">
      <c r="A34" s="10" t="n">
        <v>0.0236111111111111</v>
      </c>
      <c r="B34" s="11" t="s">
        <v>14</v>
      </c>
      <c r="C34" s="11" t="n">
        <v>27</v>
      </c>
      <c r="D34" s="11" t="n">
        <v>21</v>
      </c>
      <c r="E34" s="11" t="n">
        <v>18</v>
      </c>
      <c r="G34" s="24" t="n">
        <f aca="false">G30+$A$11</f>
        <v>0.276388888888889</v>
      </c>
      <c r="I34" s="10" t="n">
        <f aca="false">I33+$A$5</f>
        <v>0.295138888888889</v>
      </c>
      <c r="J34" s="10" t="n">
        <f aca="false">J33+$A$5</f>
        <v>0.315972222222222</v>
      </c>
      <c r="K34" s="24" t="n">
        <f aca="false">K30+$A$11</f>
        <v>0.318055555555556</v>
      </c>
      <c r="M34" s="10" t="n">
        <f aca="false">M33+$A$5</f>
        <v>0.336805555555556</v>
      </c>
      <c r="N34" s="10" t="n">
        <f aca="false">N33+$A$5</f>
        <v>0.357638888888889</v>
      </c>
      <c r="O34" s="24" t="n">
        <f aca="false">O30+$A$11</f>
        <v>0.359722222222222</v>
      </c>
      <c r="Q34" s="10" t="n">
        <f aca="false">Q33+$A$5</f>
        <v>0.378472222222222</v>
      </c>
      <c r="R34" s="10" t="n">
        <f aca="false">R33+$A$5</f>
        <v>0.399305555555556</v>
      </c>
      <c r="S34" s="24" t="n">
        <f aca="false">S30+$A$11</f>
        <v>0.401388888888889</v>
      </c>
      <c r="U34" s="10" t="n">
        <f aca="false">U33+$A$5</f>
        <v>0.420138888888889</v>
      </c>
      <c r="V34" s="10" t="n">
        <f aca="false">V33+$A$5</f>
        <v>0.440972222222222</v>
      </c>
      <c r="W34" s="24" t="n">
        <f aca="false">W30+$A$11</f>
        <v>0.443055555555556</v>
      </c>
      <c r="Y34" s="10" t="n">
        <f aca="false">Y33+$A$5</f>
        <v>0.461805555555556</v>
      </c>
      <c r="Z34" s="10" t="n">
        <f aca="false">Z33+$A$5</f>
        <v>0.482638888888889</v>
      </c>
      <c r="AA34" s="24" t="n">
        <f aca="false">AA30+$A$11</f>
        <v>0.484722222222222</v>
      </c>
      <c r="AC34" s="10" t="n">
        <f aca="false">AC33+$A$5</f>
        <v>0.503472222222222</v>
      </c>
      <c r="AD34" s="10" t="n">
        <f aca="false">AD33+$A$5</f>
        <v>0.524305555555556</v>
      </c>
      <c r="AE34" s="24" t="n">
        <f aca="false">AE30+$A$11</f>
        <v>0.526388888888889</v>
      </c>
      <c r="AG34" s="10" t="n">
        <f aca="false">AG33+$A$5</f>
        <v>0.545138888888889</v>
      </c>
      <c r="AH34" s="10" t="n">
        <f aca="false">AH33+$A$5</f>
        <v>0.565972222222222</v>
      </c>
      <c r="AI34" s="24" t="n">
        <f aca="false">AI30+$A$11</f>
        <v>0.568055555555556</v>
      </c>
      <c r="AK34" s="10" t="n">
        <f aca="false">AK33+$A$5</f>
        <v>0.586805555555556</v>
      </c>
      <c r="AM34" s="16" t="n">
        <f aca="false">AM29+$A$11</f>
        <v>0.602777777777778</v>
      </c>
      <c r="AN34" s="10" t="n">
        <f aca="false">AN33+$A$5</f>
        <v>0.608333333333333</v>
      </c>
      <c r="AO34" s="24" t="n">
        <f aca="false">AO30+$A$11</f>
        <v>0.609722222222222</v>
      </c>
      <c r="AQ34" s="10" t="n">
        <f aca="false">AQ33+$A$5</f>
        <v>0.628472222222222</v>
      </c>
      <c r="AR34" s="10" t="n">
        <f aca="false">AR33+$A$5</f>
        <v>0.649305555555556</v>
      </c>
      <c r="AS34" s="24" t="n">
        <f aca="false">AS30+$A$11</f>
        <v>0.651388888888889</v>
      </c>
      <c r="AU34" s="10" t="n">
        <f aca="false">AU33+$A$5</f>
        <v>0.670138888888889</v>
      </c>
      <c r="AV34" s="10" t="n">
        <f aca="false">AV33+$A$5</f>
        <v>0.690972222222222</v>
      </c>
      <c r="AW34" s="24" t="n">
        <f aca="false">AW30+$A$11</f>
        <v>0.693055555555556</v>
      </c>
      <c r="AY34" s="10" t="n">
        <f aca="false">AY33+$A$5</f>
        <v>0.711805555555556</v>
      </c>
      <c r="AZ34" s="10" t="n">
        <f aca="false">AZ33+$A$5</f>
        <v>0.732638888888889</v>
      </c>
      <c r="BA34" s="24" t="n">
        <f aca="false">BA30+$A$11</f>
        <v>0.734722222222222</v>
      </c>
      <c r="BC34" s="10" t="n">
        <f aca="false">BC33+$A$5</f>
        <v>0.753472222222222</v>
      </c>
      <c r="BD34" s="26" t="n">
        <f aca="false">BD33+$A$5</f>
        <v>0.774305555555556</v>
      </c>
      <c r="BE34" s="24" t="n">
        <f aca="false">BE30+$A$11</f>
        <v>0.776388888888889</v>
      </c>
      <c r="BF34" s="10" t="n">
        <f aca="false">BF33+$A$5</f>
        <v>0.795138888888889</v>
      </c>
      <c r="BG34" s="24" t="n">
        <f aca="false">BG30+$A$11</f>
        <v>0.818055555555556</v>
      </c>
      <c r="BH34" s="10" t="n">
        <f aca="false">BH33+$A$5</f>
        <v>0.836805555555556</v>
      </c>
      <c r="BI34" s="16" t="n">
        <f aca="false">BI29+$A$11</f>
        <v>0.852777777777778</v>
      </c>
      <c r="BJ34" s="24" t="n">
        <f aca="false">BJ30+$A$11</f>
        <v>0.859722222222222</v>
      </c>
      <c r="BK34" s="10" t="n">
        <f aca="false">BK33+$A$5</f>
        <v>0.878472222222222</v>
      </c>
      <c r="BL34" s="24" t="n">
        <f aca="false">BL30+$A$11</f>
        <v>0.901388888888889</v>
      </c>
      <c r="BM34" s="10" t="n">
        <f aca="false">BM33+$A$5</f>
        <v>0.920138888888889</v>
      </c>
      <c r="BN34" s="24" t="n">
        <f aca="false">BN30+$A$11</f>
        <v>0.943055555555556</v>
      </c>
      <c r="BO34" s="10" t="n">
        <f aca="false">BO33+$A$5</f>
        <v>0.961805555555556</v>
      </c>
      <c r="BP34" s="24" t="n">
        <f aca="false">BP30+$A$11</f>
        <v>0.984722222222222</v>
      </c>
      <c r="BQ34" s="10" t="n">
        <f aca="false">BQ33+$A$5</f>
        <v>1.00347222222222</v>
      </c>
      <c r="BX34" s="24"/>
    </row>
    <row r="35" s="11" customFormat="true" ht="12.85" hidden="false" customHeight="false" outlineLevel="0" collapsed="false">
      <c r="A35" s="10" t="n">
        <v>0.0243055555555555</v>
      </c>
      <c r="B35" s="11" t="s">
        <v>14</v>
      </c>
      <c r="C35" s="11" t="n">
        <v>29</v>
      </c>
      <c r="E35" s="11" t="n">
        <v>0</v>
      </c>
      <c r="G35" s="24" t="n">
        <f aca="false">G34+$A$2</f>
        <v>0.277777777777778</v>
      </c>
      <c r="H35" s="24" t="n">
        <v>0.279861111111111</v>
      </c>
      <c r="I35" s="24" t="n">
        <v>0.300694444444444</v>
      </c>
      <c r="J35" s="10"/>
      <c r="K35" s="24" t="n">
        <f aca="false">K34+$A$2</f>
        <v>0.319444444444444</v>
      </c>
      <c r="L35" s="18" t="n">
        <v>0.321527777777778</v>
      </c>
      <c r="M35" s="24" t="n">
        <v>0.342361111111111</v>
      </c>
      <c r="N35" s="10"/>
      <c r="O35" s="24" t="n">
        <f aca="false">O34+$A$2</f>
        <v>0.361111111111111</v>
      </c>
      <c r="P35" s="18" t="n">
        <v>0.363194444444444</v>
      </c>
      <c r="Q35" s="24" t="n">
        <v>0.384027777777778</v>
      </c>
      <c r="R35" s="10"/>
      <c r="S35" s="24" t="n">
        <f aca="false">S34+$A$2</f>
        <v>0.402777777777778</v>
      </c>
      <c r="T35" s="18" t="n">
        <v>0.404861111111111</v>
      </c>
      <c r="U35" s="24" t="n">
        <v>0.425694444444444</v>
      </c>
      <c r="V35" s="10"/>
      <c r="W35" s="24" t="n">
        <f aca="false">W34+$A$2</f>
        <v>0.444444444444444</v>
      </c>
      <c r="X35" s="18" t="n">
        <v>0.446527777777778</v>
      </c>
      <c r="Y35" s="24" t="n">
        <v>0.467361111111111</v>
      </c>
      <c r="Z35" s="10"/>
      <c r="AA35" s="24" t="n">
        <f aca="false">AA34+$A$2</f>
        <v>0.486111111111111</v>
      </c>
      <c r="AB35" s="18" t="n">
        <v>0.488194444444444</v>
      </c>
      <c r="AC35" s="24" t="n">
        <v>0.509027777777778</v>
      </c>
      <c r="AD35" s="10"/>
      <c r="AE35" s="24" t="n">
        <f aca="false">AE34+$A$2</f>
        <v>0.527777777777778</v>
      </c>
      <c r="AF35" s="18" t="n">
        <v>0.529861111111111</v>
      </c>
      <c r="AG35" s="24" t="n">
        <v>0.550694444444445</v>
      </c>
      <c r="AH35" s="10"/>
      <c r="AI35" s="24" t="n">
        <f aca="false">AI34+$A$2</f>
        <v>0.569444444444444</v>
      </c>
      <c r="AJ35" s="18" t="n">
        <v>0.571527777777778</v>
      </c>
      <c r="AK35" s="24" t="n">
        <v>0.592361111111111</v>
      </c>
      <c r="AM35" s="16" t="n">
        <f aca="false">AM34</f>
        <v>0.602777777777778</v>
      </c>
      <c r="AN35" s="10"/>
      <c r="AO35" s="24" t="n">
        <f aca="false">AO34+$A$2</f>
        <v>0.611111111111111</v>
      </c>
      <c r="AP35" s="18" t="n">
        <v>0.613194444444445</v>
      </c>
      <c r="AQ35" s="24" t="n">
        <v>0.634027777777778</v>
      </c>
      <c r="AR35" s="10"/>
      <c r="AS35" s="24" t="n">
        <f aca="false">AS34+$A$2</f>
        <v>0.652777777777778</v>
      </c>
      <c r="AT35" s="18" t="n">
        <v>0.654861111111111</v>
      </c>
      <c r="AU35" s="24" t="n">
        <v>0.675694444444444</v>
      </c>
      <c r="AV35" s="10"/>
      <c r="AW35" s="24" t="n">
        <f aca="false">AW34+$A$2</f>
        <v>0.694444444444444</v>
      </c>
      <c r="AX35" s="18" t="n">
        <v>0.696527777777778</v>
      </c>
      <c r="AY35" s="24" t="n">
        <v>0.717361111111111</v>
      </c>
      <c r="AZ35" s="10"/>
      <c r="BA35" s="24" t="n">
        <f aca="false">BA34+$A$2</f>
        <v>0.736111111111111</v>
      </c>
      <c r="BB35" s="18" t="n">
        <v>0.738194444444444</v>
      </c>
      <c r="BC35" s="24" t="n">
        <v>0.759027777777778</v>
      </c>
      <c r="BD35" s="10"/>
      <c r="BE35" s="24" t="n">
        <f aca="false">BE34+$A$2</f>
        <v>0.777777777777778</v>
      </c>
      <c r="BF35" s="24" t="n">
        <v>0.800694444444444</v>
      </c>
      <c r="BG35" s="24" t="n">
        <f aca="false">BG34+$A$2</f>
        <v>0.819444444444444</v>
      </c>
      <c r="BH35" s="24" t="n">
        <v>0.842361111111111</v>
      </c>
      <c r="BI35" s="16" t="n">
        <f aca="false">BI34</f>
        <v>0.852777777777778</v>
      </c>
      <c r="BJ35" s="24" t="n">
        <f aca="false">BJ34+$A$2</f>
        <v>0.861111111111111</v>
      </c>
      <c r="BK35" s="24" t="n">
        <v>0.884027777777778</v>
      </c>
      <c r="BL35" s="24" t="n">
        <f aca="false">BL34+$A$2</f>
        <v>0.902777777777778</v>
      </c>
      <c r="BM35" s="24" t="n">
        <v>0.925694444444444</v>
      </c>
      <c r="BN35" s="24" t="n">
        <f aca="false">BN34+$A$2</f>
        <v>0.944444444444444</v>
      </c>
      <c r="BO35" s="24" t="n">
        <v>0.967361111111111</v>
      </c>
      <c r="BP35" s="24" t="n">
        <f aca="false">BP34+$A$2</f>
        <v>0.986111111111111</v>
      </c>
      <c r="BQ35" s="24" t="n">
        <v>0.00555555555555556</v>
      </c>
      <c r="BX35" s="24"/>
    </row>
    <row r="36" customFormat="false" ht="12.85" hidden="false" customHeight="false" outlineLevel="0" collapsed="false">
      <c r="A36" s="1" t="n">
        <v>0.025</v>
      </c>
      <c r="B36" s="0" t="s">
        <v>13</v>
      </c>
      <c r="E36" s="25" t="n">
        <v>5</v>
      </c>
      <c r="G36" s="13" t="s">
        <v>9</v>
      </c>
      <c r="H36" s="1" t="n">
        <f aca="false">H35+$A$5</f>
        <v>0.283333333333333</v>
      </c>
      <c r="I36" s="1" t="n">
        <f aca="false">I35+$A$5</f>
        <v>0.304166666666667</v>
      </c>
      <c r="K36" s="13" t="s">
        <v>9</v>
      </c>
      <c r="L36" s="1" t="n">
        <f aca="false">L35+$A$5</f>
        <v>0.325</v>
      </c>
      <c r="M36" s="1" t="n">
        <f aca="false">M35+$A$5</f>
        <v>0.345833333333333</v>
      </c>
      <c r="O36" s="13" t="s">
        <v>9</v>
      </c>
      <c r="P36" s="1" t="n">
        <f aca="false">P35+$A$5</f>
        <v>0.366666666666667</v>
      </c>
      <c r="Q36" s="1" t="n">
        <f aca="false">Q35+$A$5</f>
        <v>0.3875</v>
      </c>
      <c r="S36" s="13" t="s">
        <v>9</v>
      </c>
      <c r="T36" s="1" t="n">
        <f aca="false">T35+$A$5</f>
        <v>0.408333333333333</v>
      </c>
      <c r="U36" s="1" t="n">
        <f aca="false">U35+$A$5</f>
        <v>0.429166666666667</v>
      </c>
      <c r="W36" s="13" t="s">
        <v>9</v>
      </c>
      <c r="X36" s="1" t="n">
        <f aca="false">X35+$A$5</f>
        <v>0.45</v>
      </c>
      <c r="Y36" s="1" t="n">
        <f aca="false">Y35+$A$5</f>
        <v>0.470833333333333</v>
      </c>
      <c r="AA36" s="13" t="s">
        <v>9</v>
      </c>
      <c r="AB36" s="1" t="n">
        <f aca="false">AB35+$A$5</f>
        <v>0.491666666666667</v>
      </c>
      <c r="AC36" s="1" t="n">
        <f aca="false">AC35+$A$5</f>
        <v>0.5125</v>
      </c>
      <c r="AE36" s="13" t="s">
        <v>9</v>
      </c>
      <c r="AF36" s="1" t="n">
        <f aca="false">AF35+$A$5</f>
        <v>0.533333333333333</v>
      </c>
      <c r="AG36" s="1" t="n">
        <f aca="false">AG35+$A$5</f>
        <v>0.554166666666667</v>
      </c>
      <c r="AI36" s="13" t="s">
        <v>9</v>
      </c>
      <c r="AJ36" s="1" t="n">
        <f aca="false">AJ35+$A$5</f>
        <v>0.575</v>
      </c>
      <c r="AK36" s="1" t="n">
        <f aca="false">AK35+$A$5</f>
        <v>0.595833333333333</v>
      </c>
      <c r="AM36" s="13" t="s">
        <v>9</v>
      </c>
      <c r="AO36" s="13" t="s">
        <v>9</v>
      </c>
      <c r="AP36" s="1" t="n">
        <f aca="false">AP35+$A$5</f>
        <v>0.616666666666667</v>
      </c>
      <c r="AQ36" s="1" t="n">
        <f aca="false">AQ35+$A$5</f>
        <v>0.6375</v>
      </c>
      <c r="AS36" s="13" t="s">
        <v>9</v>
      </c>
      <c r="AT36" s="1" t="n">
        <f aca="false">AT35+$A$5</f>
        <v>0.658333333333333</v>
      </c>
      <c r="AU36" s="1" t="n">
        <f aca="false">AU35+$A$5</f>
        <v>0.679166666666667</v>
      </c>
      <c r="AW36" s="13" t="s">
        <v>9</v>
      </c>
      <c r="AX36" s="1" t="n">
        <f aca="false">AX35+$A$5</f>
        <v>0.7</v>
      </c>
      <c r="AY36" s="1" t="n">
        <f aca="false">AY35+$A$5</f>
        <v>0.720833333333333</v>
      </c>
      <c r="BA36" s="13" t="s">
        <v>9</v>
      </c>
      <c r="BB36" s="1" t="n">
        <f aca="false">BB35+$A$5</f>
        <v>0.741666666666667</v>
      </c>
      <c r="BC36" s="1" t="n">
        <f aca="false">BC35+$A$5</f>
        <v>0.7625</v>
      </c>
      <c r="BE36" s="13" t="s">
        <v>9</v>
      </c>
      <c r="BF36" s="1" t="n">
        <f aca="false">BF35+$A$5</f>
        <v>0.804166666666667</v>
      </c>
      <c r="BG36" s="13" t="s">
        <v>9</v>
      </c>
      <c r="BH36" s="1" t="n">
        <f aca="false">BH35+$A$5</f>
        <v>0.845833333333333</v>
      </c>
      <c r="BI36" s="13" t="s">
        <v>9</v>
      </c>
      <c r="BJ36" s="13" t="s">
        <v>9</v>
      </c>
      <c r="BK36" s="1" t="n">
        <f aca="false">BK35+$A$5</f>
        <v>0.8875</v>
      </c>
      <c r="BL36" s="13" t="s">
        <v>9</v>
      </c>
      <c r="BM36" s="1" t="n">
        <f aca="false">BM35+$A$5</f>
        <v>0.929166666666667</v>
      </c>
      <c r="BN36" s="13" t="s">
        <v>9</v>
      </c>
      <c r="BO36" s="1" t="n">
        <f aca="false">BO35+$A$5</f>
        <v>0.970833333333333</v>
      </c>
      <c r="BP36" s="13" t="s">
        <v>9</v>
      </c>
      <c r="BQ36" s="1" t="n">
        <f aca="false">BQ35+$A$5</f>
        <v>0.00902777777777778</v>
      </c>
      <c r="BX36" s="13"/>
    </row>
    <row r="37" customFormat="false" ht="12.85" hidden="false" customHeight="false" outlineLevel="0" collapsed="false">
      <c r="A37" s="1" t="n">
        <v>0.0256944444444444</v>
      </c>
      <c r="B37" s="0" t="s">
        <v>12</v>
      </c>
      <c r="E37" s="25" t="n">
        <v>9</v>
      </c>
      <c r="G37" s="13" t="s">
        <v>9</v>
      </c>
      <c r="H37" s="1" t="n">
        <f aca="false">H36+$A$4</f>
        <v>0.286111111111111</v>
      </c>
      <c r="I37" s="1" t="n">
        <f aca="false">I36+$A$4</f>
        <v>0.306944444444444</v>
      </c>
      <c r="K37" s="13" t="s">
        <v>9</v>
      </c>
      <c r="L37" s="1" t="n">
        <f aca="false">L36+$A$4</f>
        <v>0.327777777777778</v>
      </c>
      <c r="M37" s="1" t="n">
        <f aca="false">M36+$A$4</f>
        <v>0.348611111111111</v>
      </c>
      <c r="O37" s="13" t="s">
        <v>9</v>
      </c>
      <c r="P37" s="1" t="n">
        <f aca="false">P36+$A$4</f>
        <v>0.369444444444444</v>
      </c>
      <c r="Q37" s="1" t="n">
        <f aca="false">Q36+$A$4</f>
        <v>0.390277777777778</v>
      </c>
      <c r="S37" s="13" t="s">
        <v>9</v>
      </c>
      <c r="T37" s="1" t="n">
        <f aca="false">T36+$A$4</f>
        <v>0.411111111111111</v>
      </c>
      <c r="U37" s="1" t="n">
        <f aca="false">U36+$A$4</f>
        <v>0.431944444444444</v>
      </c>
      <c r="W37" s="13" t="s">
        <v>9</v>
      </c>
      <c r="X37" s="1" t="n">
        <f aca="false">X36+$A$4</f>
        <v>0.452777777777778</v>
      </c>
      <c r="Y37" s="1" t="n">
        <f aca="false">Y36+$A$4</f>
        <v>0.473611111111111</v>
      </c>
      <c r="AA37" s="13" t="s">
        <v>9</v>
      </c>
      <c r="AB37" s="1" t="n">
        <f aca="false">AB36+$A$4</f>
        <v>0.494444444444444</v>
      </c>
      <c r="AC37" s="1" t="n">
        <f aca="false">AC36+$A$4</f>
        <v>0.515277777777778</v>
      </c>
      <c r="AE37" s="13" t="s">
        <v>9</v>
      </c>
      <c r="AF37" s="1" t="n">
        <f aca="false">AF36+$A$4</f>
        <v>0.536111111111111</v>
      </c>
      <c r="AG37" s="1" t="n">
        <f aca="false">AG36+$A$4</f>
        <v>0.556944444444445</v>
      </c>
      <c r="AI37" s="13" t="s">
        <v>9</v>
      </c>
      <c r="AJ37" s="1" t="n">
        <f aca="false">AJ36+$A$4</f>
        <v>0.577777777777778</v>
      </c>
      <c r="AK37" s="1" t="n">
        <f aca="false">AK36+$A$4</f>
        <v>0.598611111111111</v>
      </c>
      <c r="AM37" s="13" t="s">
        <v>9</v>
      </c>
      <c r="AO37" s="13" t="s">
        <v>9</v>
      </c>
      <c r="AP37" s="1" t="n">
        <f aca="false">AP36+$A$4</f>
        <v>0.619444444444445</v>
      </c>
      <c r="AQ37" s="1" t="n">
        <f aca="false">AQ36+$A$4</f>
        <v>0.640277777777778</v>
      </c>
      <c r="AS37" s="13" t="s">
        <v>9</v>
      </c>
      <c r="AT37" s="1" t="n">
        <f aca="false">AT36+$A$4</f>
        <v>0.661111111111111</v>
      </c>
      <c r="AU37" s="1" t="n">
        <f aca="false">AU36+$A$4</f>
        <v>0.681944444444445</v>
      </c>
      <c r="AW37" s="13" t="s">
        <v>9</v>
      </c>
      <c r="AX37" s="1" t="n">
        <f aca="false">AX36+$A$4</f>
        <v>0.702777777777778</v>
      </c>
      <c r="AY37" s="1" t="n">
        <f aca="false">AY36+$A$4</f>
        <v>0.723611111111111</v>
      </c>
      <c r="BA37" s="13" t="s">
        <v>9</v>
      </c>
      <c r="BB37" s="1" t="n">
        <f aca="false">BB36+$A$4</f>
        <v>0.744444444444445</v>
      </c>
      <c r="BC37" s="1" t="n">
        <f aca="false">BC36+$A$4</f>
        <v>0.765277777777778</v>
      </c>
      <c r="BE37" s="13" t="s">
        <v>9</v>
      </c>
      <c r="BF37" s="1" t="n">
        <f aca="false">BF36+$A$4</f>
        <v>0.806944444444445</v>
      </c>
      <c r="BG37" s="13" t="s">
        <v>9</v>
      </c>
      <c r="BH37" s="1" t="n">
        <f aca="false">BH36+$A$4</f>
        <v>0.848611111111111</v>
      </c>
      <c r="BI37" s="13" t="s">
        <v>9</v>
      </c>
      <c r="BJ37" s="13" t="s">
        <v>9</v>
      </c>
      <c r="BK37" s="1" t="n">
        <f aca="false">BK36+$A$4</f>
        <v>0.890277777777778</v>
      </c>
      <c r="BL37" s="13" t="s">
        <v>9</v>
      </c>
      <c r="BM37" s="1" t="n">
        <f aca="false">BM36+$A$4</f>
        <v>0.931944444444445</v>
      </c>
      <c r="BN37" s="13" t="s">
        <v>9</v>
      </c>
      <c r="BO37" s="1" t="n">
        <f aca="false">BO36+$A$4</f>
        <v>0.973611111111111</v>
      </c>
      <c r="BP37" s="13" t="s">
        <v>9</v>
      </c>
      <c r="BQ37" s="1" t="n">
        <f aca="false">BQ36+$A$4</f>
        <v>0.0118055555555556</v>
      </c>
      <c r="BX37" s="13"/>
    </row>
    <row r="38" customFormat="false" ht="12.85" hidden="false" customHeight="false" outlineLevel="0" collapsed="false">
      <c r="A38" s="1" t="n">
        <v>0.0263888888888888</v>
      </c>
      <c r="B38" s="0" t="s">
        <v>11</v>
      </c>
      <c r="E38" s="25" t="n">
        <v>12</v>
      </c>
      <c r="G38" s="13" t="s">
        <v>9</v>
      </c>
      <c r="H38" s="1" t="n">
        <f aca="false">H37+$A$3</f>
        <v>0.288194444444444</v>
      </c>
      <c r="I38" s="1" t="n">
        <f aca="false">I37+$A$3</f>
        <v>0.309027777777778</v>
      </c>
      <c r="K38" s="13" t="s">
        <v>9</v>
      </c>
      <c r="L38" s="1" t="n">
        <f aca="false">L37+$A$3</f>
        <v>0.329861111111111</v>
      </c>
      <c r="M38" s="1" t="n">
        <f aca="false">M37+$A$3</f>
        <v>0.350694444444444</v>
      </c>
      <c r="O38" s="13" t="s">
        <v>9</v>
      </c>
      <c r="P38" s="1" t="n">
        <f aca="false">P37+$A$3</f>
        <v>0.371527777777778</v>
      </c>
      <c r="Q38" s="1" t="n">
        <f aca="false">Q37+$A$3</f>
        <v>0.392361111111111</v>
      </c>
      <c r="S38" s="13" t="s">
        <v>9</v>
      </c>
      <c r="T38" s="1" t="n">
        <f aca="false">T37+$A$3</f>
        <v>0.413194444444444</v>
      </c>
      <c r="U38" s="1" t="n">
        <f aca="false">U37+$A$3</f>
        <v>0.434027777777778</v>
      </c>
      <c r="W38" s="13" t="s">
        <v>9</v>
      </c>
      <c r="X38" s="1" t="n">
        <f aca="false">X37+$A$3</f>
        <v>0.454861111111111</v>
      </c>
      <c r="Y38" s="1" t="n">
        <f aca="false">Y37+$A$3</f>
        <v>0.475694444444444</v>
      </c>
      <c r="AA38" s="13" t="s">
        <v>9</v>
      </c>
      <c r="AB38" s="1" t="n">
        <f aca="false">AB37+$A$3</f>
        <v>0.496527777777778</v>
      </c>
      <c r="AC38" s="1" t="n">
        <f aca="false">AC37+$A$3</f>
        <v>0.517361111111111</v>
      </c>
      <c r="AE38" s="13" t="s">
        <v>9</v>
      </c>
      <c r="AF38" s="1" t="n">
        <f aca="false">AF37+$A$3</f>
        <v>0.538194444444444</v>
      </c>
      <c r="AG38" s="1" t="n">
        <f aca="false">AG37+$A$3</f>
        <v>0.559027777777778</v>
      </c>
      <c r="AI38" s="13" t="s">
        <v>9</v>
      </c>
      <c r="AJ38" s="1" t="n">
        <f aca="false">AJ37+$A$3</f>
        <v>0.579861111111111</v>
      </c>
      <c r="AK38" s="1" t="n">
        <f aca="false">AK37+$A$3</f>
        <v>0.600694444444444</v>
      </c>
      <c r="AM38" s="13" t="s">
        <v>9</v>
      </c>
      <c r="AO38" s="13" t="s">
        <v>9</v>
      </c>
      <c r="AP38" s="1" t="n">
        <f aca="false">AP37+$A$3</f>
        <v>0.621527777777778</v>
      </c>
      <c r="AQ38" s="1" t="n">
        <f aca="false">AQ37+$A$3</f>
        <v>0.642361111111111</v>
      </c>
      <c r="AS38" s="13" t="s">
        <v>9</v>
      </c>
      <c r="AT38" s="1" t="n">
        <f aca="false">AT37+$A$3</f>
        <v>0.663194444444444</v>
      </c>
      <c r="AU38" s="1" t="n">
        <f aca="false">AU37+$A$3</f>
        <v>0.684027777777778</v>
      </c>
      <c r="AW38" s="13" t="s">
        <v>9</v>
      </c>
      <c r="AX38" s="1" t="n">
        <f aca="false">AX37+$A$3</f>
        <v>0.704861111111111</v>
      </c>
      <c r="AY38" s="1" t="n">
        <f aca="false">AY37+$A$3</f>
        <v>0.725694444444444</v>
      </c>
      <c r="BA38" s="13" t="s">
        <v>9</v>
      </c>
      <c r="BB38" s="1" t="n">
        <f aca="false">BB37+$A$3</f>
        <v>0.746527777777778</v>
      </c>
      <c r="BC38" s="1" t="n">
        <f aca="false">BC37+$A$3</f>
        <v>0.767361111111111</v>
      </c>
      <c r="BE38" s="13" t="s">
        <v>9</v>
      </c>
      <c r="BF38" s="1" t="n">
        <f aca="false">BF37+$A$3</f>
        <v>0.809027777777778</v>
      </c>
      <c r="BG38" s="13" t="s">
        <v>9</v>
      </c>
      <c r="BH38" s="1" t="n">
        <f aca="false">BH37+$A$3</f>
        <v>0.850694444444444</v>
      </c>
      <c r="BI38" s="13" t="s">
        <v>9</v>
      </c>
      <c r="BJ38" s="13" t="s">
        <v>9</v>
      </c>
      <c r="BK38" s="1" t="n">
        <f aca="false">BK37+$A$3</f>
        <v>0.892361111111111</v>
      </c>
      <c r="BL38" s="13" t="s">
        <v>9</v>
      </c>
      <c r="BM38" s="1" t="n">
        <f aca="false">BM37+$A$3</f>
        <v>0.934027777777778</v>
      </c>
      <c r="BN38" s="13" t="s">
        <v>9</v>
      </c>
      <c r="BO38" s="1" t="n">
        <f aca="false">BO37+$A$3</f>
        <v>0.975694444444444</v>
      </c>
      <c r="BP38" s="13" t="s">
        <v>9</v>
      </c>
      <c r="BQ38" s="1" t="n">
        <f aca="false">BQ37+$A$3</f>
        <v>0.0138888888888889</v>
      </c>
      <c r="BX38" s="13"/>
    </row>
    <row r="39" customFormat="false" ht="12.85" hidden="false" customHeight="false" outlineLevel="0" collapsed="false">
      <c r="A39" s="1" t="n">
        <v>0.0270833333333333</v>
      </c>
      <c r="B39" s="0" t="s">
        <v>10</v>
      </c>
      <c r="E39" s="25" t="n">
        <v>16</v>
      </c>
      <c r="G39" s="20" t="s">
        <v>9</v>
      </c>
      <c r="H39" s="1" t="n">
        <f aca="false">H38+$A$4</f>
        <v>0.290972222222222</v>
      </c>
      <c r="I39" s="1" t="n">
        <f aca="false">I38+$A$4</f>
        <v>0.311805555555556</v>
      </c>
      <c r="K39" s="20" t="s">
        <v>9</v>
      </c>
      <c r="L39" s="1" t="n">
        <f aca="false">L38+$A$4</f>
        <v>0.332638888888889</v>
      </c>
      <c r="M39" s="1" t="n">
        <f aca="false">M38+$A$4</f>
        <v>0.353472222222222</v>
      </c>
      <c r="O39" s="20" t="s">
        <v>9</v>
      </c>
      <c r="P39" s="1" t="n">
        <f aca="false">P38+$A$4</f>
        <v>0.374305555555556</v>
      </c>
      <c r="Q39" s="1" t="n">
        <f aca="false">Q38+$A$4</f>
        <v>0.395138888888889</v>
      </c>
      <c r="S39" s="20" t="s">
        <v>9</v>
      </c>
      <c r="T39" s="1" t="n">
        <f aca="false">T38+$A$4</f>
        <v>0.415972222222222</v>
      </c>
      <c r="U39" s="1" t="n">
        <f aca="false">U38+$A$4</f>
        <v>0.436805555555556</v>
      </c>
      <c r="W39" s="20" t="s">
        <v>9</v>
      </c>
      <c r="X39" s="1" t="n">
        <f aca="false">X38+$A$4</f>
        <v>0.457638888888889</v>
      </c>
      <c r="Y39" s="1" t="n">
        <f aca="false">Y38+$A$4</f>
        <v>0.478472222222222</v>
      </c>
      <c r="AA39" s="20" t="s">
        <v>9</v>
      </c>
      <c r="AB39" s="1" t="n">
        <f aca="false">AB38+$A$4</f>
        <v>0.499305555555556</v>
      </c>
      <c r="AC39" s="1" t="n">
        <f aca="false">AC38+$A$4</f>
        <v>0.520138888888889</v>
      </c>
      <c r="AE39" s="20" t="s">
        <v>9</v>
      </c>
      <c r="AF39" s="1" t="n">
        <f aca="false">AF38+$A$4</f>
        <v>0.540972222222222</v>
      </c>
      <c r="AG39" s="1" t="n">
        <f aca="false">AG38+$A$4</f>
        <v>0.561805555555556</v>
      </c>
      <c r="AI39" s="20" t="s">
        <v>9</v>
      </c>
      <c r="AJ39" s="1" t="n">
        <f aca="false">AJ38+$A$4</f>
        <v>0.582638888888889</v>
      </c>
      <c r="AK39" s="1" t="n">
        <f aca="false">AK38+$A$4</f>
        <v>0.603472222222222</v>
      </c>
      <c r="AM39" s="13" t="s">
        <v>9</v>
      </c>
      <c r="AO39" s="20" t="s">
        <v>9</v>
      </c>
      <c r="AP39" s="1" t="n">
        <f aca="false">AP38+$A$4</f>
        <v>0.624305555555556</v>
      </c>
      <c r="AQ39" s="1" t="n">
        <f aca="false">AQ38+$A$4</f>
        <v>0.645138888888889</v>
      </c>
      <c r="AS39" s="20" t="s">
        <v>9</v>
      </c>
      <c r="AT39" s="1" t="n">
        <f aca="false">AT38+$A$4</f>
        <v>0.665972222222222</v>
      </c>
      <c r="AU39" s="1" t="n">
        <f aca="false">AU38+$A$4</f>
        <v>0.686805555555556</v>
      </c>
      <c r="AW39" s="20" t="s">
        <v>9</v>
      </c>
      <c r="AX39" s="1" t="n">
        <f aca="false">AX38+$A$4</f>
        <v>0.707638888888889</v>
      </c>
      <c r="AY39" s="1" t="n">
        <f aca="false">AY38+$A$4</f>
        <v>0.728472222222222</v>
      </c>
      <c r="BA39" s="20" t="s">
        <v>9</v>
      </c>
      <c r="BB39" s="1" t="n">
        <f aca="false">BB38+$A$4</f>
        <v>0.749305555555556</v>
      </c>
      <c r="BC39" s="1" t="n">
        <f aca="false">BC38+$A$4</f>
        <v>0.770138888888889</v>
      </c>
      <c r="BE39" s="20" t="s">
        <v>9</v>
      </c>
      <c r="BF39" s="1" t="n">
        <f aca="false">BF38+$A$4</f>
        <v>0.811805555555556</v>
      </c>
      <c r="BG39" s="20" t="s">
        <v>9</v>
      </c>
      <c r="BH39" s="1" t="n">
        <f aca="false">BH38+$A$4</f>
        <v>0.853472222222222</v>
      </c>
      <c r="BI39" s="13" t="s">
        <v>9</v>
      </c>
      <c r="BJ39" s="20" t="s">
        <v>9</v>
      </c>
      <c r="BK39" s="1" t="n">
        <f aca="false">BK38+$A$4</f>
        <v>0.895138888888889</v>
      </c>
      <c r="BL39" s="20" t="s">
        <v>9</v>
      </c>
      <c r="BM39" s="1" t="n">
        <f aca="false">BM38+$A$4</f>
        <v>0.936805555555556</v>
      </c>
      <c r="BN39" s="20" t="s">
        <v>9</v>
      </c>
      <c r="BO39" s="1" t="n">
        <f aca="false">BO38+$A$4</f>
        <v>0.978472222222222</v>
      </c>
      <c r="BP39" s="20" t="s">
        <v>9</v>
      </c>
      <c r="BQ39" s="1" t="n">
        <f aca="false">BQ38+$A$4</f>
        <v>0.0166666666666667</v>
      </c>
      <c r="BX39" s="20"/>
    </row>
    <row r="40" customFormat="false" ht="12.85" hidden="false" customHeight="false" outlineLevel="0" collapsed="false">
      <c r="A40" s="1" t="n">
        <v>0.0277777777777777</v>
      </c>
      <c r="B40" s="0" t="s">
        <v>8</v>
      </c>
      <c r="E40" s="25" t="n">
        <v>21</v>
      </c>
      <c r="G40" s="13" t="s">
        <v>9</v>
      </c>
      <c r="H40" s="1" t="n">
        <f aca="false">H39+$A$5</f>
        <v>0.294444444444444</v>
      </c>
      <c r="I40" s="1" t="n">
        <f aca="false">I39+$A$5</f>
        <v>0.315277777777778</v>
      </c>
      <c r="K40" s="13" t="s">
        <v>9</v>
      </c>
      <c r="L40" s="1" t="n">
        <f aca="false">L39+$A$5</f>
        <v>0.336111111111111</v>
      </c>
      <c r="M40" s="1" t="n">
        <f aca="false">M39+$A$5</f>
        <v>0.356944444444444</v>
      </c>
      <c r="O40" s="13" t="s">
        <v>9</v>
      </c>
      <c r="P40" s="1" t="n">
        <f aca="false">P39+$A$5</f>
        <v>0.377777777777778</v>
      </c>
      <c r="Q40" s="1" t="n">
        <f aca="false">Q39+$A$5</f>
        <v>0.398611111111111</v>
      </c>
      <c r="S40" s="13" t="s">
        <v>9</v>
      </c>
      <c r="T40" s="1" t="n">
        <f aca="false">T39+$A$5</f>
        <v>0.419444444444444</v>
      </c>
      <c r="U40" s="1" t="n">
        <f aca="false">U39+$A$5</f>
        <v>0.440277777777778</v>
      </c>
      <c r="W40" s="13" t="s">
        <v>9</v>
      </c>
      <c r="X40" s="1" t="n">
        <f aca="false">X39+$A$5</f>
        <v>0.461111111111111</v>
      </c>
      <c r="Y40" s="1" t="n">
        <f aca="false">Y39+$A$5</f>
        <v>0.481944444444444</v>
      </c>
      <c r="AA40" s="13" t="s">
        <v>9</v>
      </c>
      <c r="AB40" s="1" t="n">
        <f aca="false">AB39+$A$5</f>
        <v>0.502777777777778</v>
      </c>
      <c r="AC40" s="1" t="n">
        <f aca="false">AC39+$A$5</f>
        <v>0.523611111111111</v>
      </c>
      <c r="AE40" s="13" t="s">
        <v>9</v>
      </c>
      <c r="AF40" s="1" t="n">
        <f aca="false">AF39+$A$5</f>
        <v>0.544444444444444</v>
      </c>
      <c r="AG40" s="1" t="n">
        <f aca="false">AG39+$A$5</f>
        <v>0.565277777777778</v>
      </c>
      <c r="AI40" s="13" t="s">
        <v>9</v>
      </c>
      <c r="AJ40" s="1" t="n">
        <f aca="false">AJ39+$A$5</f>
        <v>0.586111111111111</v>
      </c>
      <c r="AK40" s="1" t="n">
        <f aca="false">AK39+$A$5</f>
        <v>0.606944444444444</v>
      </c>
      <c r="AM40" s="13" t="s">
        <v>9</v>
      </c>
      <c r="AO40" s="13" t="s">
        <v>9</v>
      </c>
      <c r="AP40" s="1" t="n">
        <f aca="false">AP39+$A$5</f>
        <v>0.627777777777778</v>
      </c>
      <c r="AQ40" s="1" t="n">
        <f aca="false">AQ39+$A$5</f>
        <v>0.648611111111111</v>
      </c>
      <c r="AS40" s="13" t="s">
        <v>9</v>
      </c>
      <c r="AT40" s="1" t="n">
        <f aca="false">AT39+$A$5</f>
        <v>0.669444444444444</v>
      </c>
      <c r="AU40" s="1" t="n">
        <f aca="false">AU39+$A$5</f>
        <v>0.690277777777778</v>
      </c>
      <c r="AW40" s="13" t="s">
        <v>9</v>
      </c>
      <c r="AX40" s="1" t="n">
        <f aca="false">AX39+$A$5</f>
        <v>0.711111111111111</v>
      </c>
      <c r="AY40" s="1" t="n">
        <f aca="false">AY39+$A$5</f>
        <v>0.731944444444444</v>
      </c>
      <c r="BA40" s="13" t="s">
        <v>9</v>
      </c>
      <c r="BB40" s="1" t="n">
        <f aca="false">BB39+$A$5</f>
        <v>0.752777777777778</v>
      </c>
      <c r="BC40" s="1" t="n">
        <f aca="false">BC39+$A$5</f>
        <v>0.773611111111111</v>
      </c>
      <c r="BE40" s="13" t="s">
        <v>9</v>
      </c>
      <c r="BF40" s="1" t="n">
        <f aca="false">BF39+$A$5</f>
        <v>0.815277777777778</v>
      </c>
      <c r="BG40" s="13" t="s">
        <v>9</v>
      </c>
      <c r="BH40" s="1" t="n">
        <f aca="false">BH39+$A$5</f>
        <v>0.856944444444444</v>
      </c>
      <c r="BI40" s="13" t="s">
        <v>9</v>
      </c>
      <c r="BJ40" s="13" t="s">
        <v>9</v>
      </c>
      <c r="BK40" s="1" t="n">
        <f aca="false">BK39+$A$5</f>
        <v>0.898611111111111</v>
      </c>
      <c r="BL40" s="13" t="s">
        <v>9</v>
      </c>
      <c r="BM40" s="1" t="n">
        <f aca="false">BM39+$A$5</f>
        <v>0.940277777777778</v>
      </c>
      <c r="BN40" s="13" t="s">
        <v>9</v>
      </c>
      <c r="BO40" s="1" t="n">
        <f aca="false">BO39+$A$5</f>
        <v>0.981944444444444</v>
      </c>
      <c r="BP40" s="13" t="s">
        <v>9</v>
      </c>
      <c r="BQ40" s="1" t="n">
        <f aca="false">BQ39+$A$5</f>
        <v>0.0201388888888889</v>
      </c>
      <c r="BX40" s="13"/>
    </row>
    <row r="41" s="11" customFormat="true" ht="12.85" hidden="false" customHeight="false" outlineLevel="0" collapsed="false">
      <c r="A41" s="10" t="n">
        <v>0.0284722222222222</v>
      </c>
      <c r="B41" s="11" t="s">
        <v>7</v>
      </c>
      <c r="C41" s="11" t="n">
        <v>45</v>
      </c>
      <c r="D41" s="11" t="n">
        <v>36</v>
      </c>
      <c r="E41" s="11" t="n">
        <v>25</v>
      </c>
      <c r="G41" s="10" t="n">
        <f aca="false">G35+$A$16</f>
        <v>0.288888888888889</v>
      </c>
      <c r="H41" s="10" t="n">
        <f aca="false">H40+$A$4</f>
        <v>0.297222222222222</v>
      </c>
      <c r="I41" s="10" t="n">
        <f aca="false">I40+$A$4</f>
        <v>0.318055555555556</v>
      </c>
      <c r="K41" s="10" t="n">
        <f aca="false">K35+$A$16</f>
        <v>0.330555555555556</v>
      </c>
      <c r="L41" s="10" t="n">
        <f aca="false">L40+$A$4</f>
        <v>0.338888888888889</v>
      </c>
      <c r="M41" s="10" t="n">
        <f aca="false">M40+$A$4</f>
        <v>0.359722222222222</v>
      </c>
      <c r="O41" s="10" t="n">
        <f aca="false">O35+$A$16</f>
        <v>0.372222222222222</v>
      </c>
      <c r="P41" s="10" t="n">
        <f aca="false">P40+$A$4</f>
        <v>0.380555555555556</v>
      </c>
      <c r="Q41" s="10" t="n">
        <f aca="false">Q40+$A$4</f>
        <v>0.401388888888889</v>
      </c>
      <c r="S41" s="10" t="n">
        <f aca="false">S35+$A$16</f>
        <v>0.413888888888889</v>
      </c>
      <c r="T41" s="10" t="n">
        <f aca="false">T40+$A$4</f>
        <v>0.422222222222222</v>
      </c>
      <c r="U41" s="10" t="n">
        <f aca="false">U40+$A$4</f>
        <v>0.443055555555556</v>
      </c>
      <c r="W41" s="10" t="n">
        <f aca="false">W35+$A$16</f>
        <v>0.455555555555556</v>
      </c>
      <c r="X41" s="10" t="n">
        <f aca="false">X40+$A$4</f>
        <v>0.463888888888889</v>
      </c>
      <c r="Y41" s="10" t="n">
        <f aca="false">Y40+$A$4</f>
        <v>0.484722222222222</v>
      </c>
      <c r="AA41" s="10" t="n">
        <f aca="false">AA35+$A$16</f>
        <v>0.497222222222222</v>
      </c>
      <c r="AB41" s="10" t="n">
        <f aca="false">AB40+$A$4</f>
        <v>0.505555555555556</v>
      </c>
      <c r="AC41" s="10" t="n">
        <f aca="false">AC40+$A$4</f>
        <v>0.526388888888889</v>
      </c>
      <c r="AE41" s="10" t="n">
        <f aca="false">AE35+$A$16</f>
        <v>0.538888888888889</v>
      </c>
      <c r="AF41" s="10" t="n">
        <f aca="false">AF40+$A$4</f>
        <v>0.547222222222222</v>
      </c>
      <c r="AG41" s="10" t="n">
        <f aca="false">AG40+$A$4</f>
        <v>0.568055555555556</v>
      </c>
      <c r="AI41" s="10" t="n">
        <f aca="false">AI35+$A$16</f>
        <v>0.580555555555556</v>
      </c>
      <c r="AJ41" s="10" t="n">
        <f aca="false">AJ40+$A$4</f>
        <v>0.588888888888889</v>
      </c>
      <c r="AK41" s="10" t="n">
        <f aca="false">AK40+$A$4</f>
        <v>0.609722222222222</v>
      </c>
      <c r="AM41" s="10" t="n">
        <f aca="false">AM34+$A$15</f>
        <v>0.613194444444445</v>
      </c>
      <c r="AO41" s="10" t="n">
        <f aca="false">AO35+$A$16</f>
        <v>0.622222222222222</v>
      </c>
      <c r="AP41" s="10" t="n">
        <f aca="false">AP40+$A$4</f>
        <v>0.630555555555556</v>
      </c>
      <c r="AQ41" s="10" t="n">
        <f aca="false">AQ40+$A$4</f>
        <v>0.651388888888889</v>
      </c>
      <c r="AS41" s="10" t="n">
        <f aca="false">AS35+$A$16</f>
        <v>0.663888888888889</v>
      </c>
      <c r="AT41" s="10" t="n">
        <f aca="false">AT40+$A$4</f>
        <v>0.672222222222222</v>
      </c>
      <c r="AU41" s="10" t="n">
        <f aca="false">AU40+$A$4</f>
        <v>0.693055555555556</v>
      </c>
      <c r="AW41" s="10" t="n">
        <f aca="false">AW35+$A$16</f>
        <v>0.705555555555556</v>
      </c>
      <c r="AX41" s="10" t="n">
        <f aca="false">AX40+$A$4</f>
        <v>0.713888888888889</v>
      </c>
      <c r="AY41" s="10" t="n">
        <f aca="false">AY40+$A$4</f>
        <v>0.734722222222222</v>
      </c>
      <c r="BA41" s="10" t="n">
        <f aca="false">BA35+$A$16</f>
        <v>0.747222222222222</v>
      </c>
      <c r="BB41" s="10" t="n">
        <f aca="false">BB40+$A$4</f>
        <v>0.755555555555556</v>
      </c>
      <c r="BC41" s="10" t="n">
        <f aca="false">BC40+$A$4</f>
        <v>0.776388888888889</v>
      </c>
      <c r="BE41" s="10" t="n">
        <f aca="false">BE35+$A$16</f>
        <v>0.788888888888889</v>
      </c>
      <c r="BF41" s="10" t="n">
        <f aca="false">BF40+$A$4</f>
        <v>0.818055555555556</v>
      </c>
      <c r="BG41" s="10" t="n">
        <f aca="false">BG35+$A$16</f>
        <v>0.830555555555556</v>
      </c>
      <c r="BH41" s="10" t="n">
        <f aca="false">BH40+$A$4</f>
        <v>0.859722222222222</v>
      </c>
      <c r="BI41" s="10" t="n">
        <f aca="false">BI34+$A$15</f>
        <v>0.863194444444445</v>
      </c>
      <c r="BJ41" s="10" t="n">
        <f aca="false">BJ35+$A$16</f>
        <v>0.872222222222222</v>
      </c>
      <c r="BK41" s="10" t="n">
        <f aca="false">BK40+$A$4</f>
        <v>0.901388888888889</v>
      </c>
      <c r="BL41" s="10" t="n">
        <f aca="false">BL35+$A$16</f>
        <v>0.913888888888889</v>
      </c>
      <c r="BM41" s="10" t="n">
        <f aca="false">BM40+$A$4</f>
        <v>0.943055555555556</v>
      </c>
      <c r="BN41" s="10" t="n">
        <f aca="false">BN35+$A$16</f>
        <v>0.955555555555556</v>
      </c>
      <c r="BO41" s="10" t="n">
        <f aca="false">BO40+$A$4</f>
        <v>0.984722222222222</v>
      </c>
      <c r="BP41" s="10" t="n">
        <f aca="false">BP35+$A$16</f>
        <v>0.997222222222222</v>
      </c>
      <c r="BQ41" s="10" t="n">
        <f aca="false">BQ40+$A$4</f>
        <v>0.0229166666666667</v>
      </c>
      <c r="BX41" s="10"/>
    </row>
    <row r="42" customFormat="false" ht="12.85" hidden="false" customHeight="false" outlineLevel="0" collapsed="false">
      <c r="A42" s="1" t="n">
        <v>0.0291666666666666</v>
      </c>
    </row>
    <row r="43" customFormat="false" ht="12.85" hidden="false" customHeight="false" outlineLevel="0" collapsed="false">
      <c r="A43" s="1" t="n">
        <v>0.0298611111111111</v>
      </c>
    </row>
    <row r="44" customFormat="false" ht="12.85" hidden="false" customHeight="false" outlineLevel="0" collapsed="false">
      <c r="A44" s="1" t="n">
        <v>0.0305555555555555</v>
      </c>
      <c r="BD44" s="27" t="s">
        <v>25</v>
      </c>
      <c r="BE44" s="27"/>
      <c r="BF44" s="27"/>
      <c r="BG44" s="27"/>
      <c r="BH44" s="27"/>
      <c r="BI44" s="27"/>
      <c r="BJ44" s="27"/>
      <c r="BK44" s="27"/>
      <c r="BL44" s="27"/>
    </row>
    <row r="45" customFormat="false" ht="12.85" hidden="false" customHeight="false" outlineLevel="0" collapsed="false">
      <c r="A45" s="1" t="n">
        <v>0.03125</v>
      </c>
    </row>
    <row r="46" customFormat="false" ht="12.85" hidden="false" customHeight="false" outlineLevel="0" collapsed="false">
      <c r="A46" s="1" t="n">
        <v>0.0319444444444444</v>
      </c>
    </row>
    <row r="47" customFormat="false" ht="12.85" hidden="false" customHeight="false" outlineLevel="0" collapsed="false">
      <c r="A47" s="1" t="n">
        <v>0.0326388888888888</v>
      </c>
    </row>
    <row r="48" customFormat="false" ht="12.85" hidden="false" customHeight="false" outlineLevel="0" collapsed="false">
      <c r="A48" s="1" t="n">
        <v>0.0333333333333333</v>
      </c>
      <c r="B48" s="28" t="s">
        <v>26</v>
      </c>
      <c r="C48" s="28"/>
      <c r="D48" s="28"/>
      <c r="E48" s="28"/>
      <c r="F48" s="28"/>
      <c r="G48" s="29" t="n">
        <v>1</v>
      </c>
      <c r="H48" s="30" t="s">
        <v>14</v>
      </c>
      <c r="I48" s="30"/>
      <c r="J48" s="30" t="s">
        <v>14</v>
      </c>
      <c r="K48" s="30"/>
    </row>
    <row r="49" customFormat="false" ht="12.85" hidden="false" customHeight="false" outlineLevel="0" collapsed="false">
      <c r="A49" s="1" t="n">
        <v>0.0340277777777777</v>
      </c>
      <c r="C49" s="31"/>
      <c r="G49" s="32" t="n">
        <v>2</v>
      </c>
      <c r="H49" s="30" t="s">
        <v>27</v>
      </c>
      <c r="I49" s="30"/>
      <c r="J49" s="30" t="s">
        <v>27</v>
      </c>
      <c r="K49" s="30"/>
    </row>
    <row r="50" customFormat="false" ht="12.85" hidden="false" customHeight="false" outlineLevel="0" collapsed="false">
      <c r="A50" s="1" t="n">
        <v>0.0347222222222222</v>
      </c>
      <c r="G50" s="33" t="n">
        <v>3</v>
      </c>
      <c r="H50" s="30" t="s">
        <v>28</v>
      </c>
      <c r="I50" s="30"/>
      <c r="J50" s="30" t="s">
        <v>28</v>
      </c>
      <c r="K50" s="30"/>
    </row>
    <row r="51" customFormat="false" ht="12.85" hidden="false" customHeight="false" outlineLevel="0" collapsed="false">
      <c r="A51" s="1" t="n">
        <v>0.0354166666666666</v>
      </c>
      <c r="G51" s="34" t="n">
        <v>4</v>
      </c>
      <c r="H51" s="30" t="s">
        <v>28</v>
      </c>
      <c r="I51" s="30"/>
      <c r="J51" s="30" t="s">
        <v>28</v>
      </c>
      <c r="K51" s="30"/>
    </row>
    <row r="52" customFormat="false" ht="12.85" hidden="false" customHeight="false" outlineLevel="0" collapsed="false">
      <c r="A52" s="1" t="n">
        <v>0.0361111111111111</v>
      </c>
      <c r="G52" s="35" t="n">
        <v>5</v>
      </c>
      <c r="H52" s="30" t="s">
        <v>27</v>
      </c>
      <c r="I52" s="30"/>
      <c r="J52" s="30" t="s">
        <v>27</v>
      </c>
      <c r="K52" s="30"/>
    </row>
    <row r="53" customFormat="false" ht="12.85" hidden="false" customHeight="false" outlineLevel="0" collapsed="false">
      <c r="A53" s="1" t="n">
        <v>0.0368055555555555</v>
      </c>
      <c r="G53" s="36" t="n">
        <v>6</v>
      </c>
      <c r="H53" s="30" t="s">
        <v>27</v>
      </c>
      <c r="I53" s="30"/>
      <c r="J53" s="30" t="s">
        <v>27</v>
      </c>
      <c r="K53" s="30"/>
    </row>
    <row r="54" customFormat="false" ht="12.85" hidden="false" customHeight="false" outlineLevel="0" collapsed="false">
      <c r="A54" s="1" t="n">
        <v>0.0375</v>
      </c>
      <c r="G54" s="21"/>
      <c r="H54" s="21"/>
      <c r="I54" s="21"/>
      <c r="J54" s="21"/>
      <c r="K54" s="21"/>
    </row>
    <row r="55" customFormat="false" ht="12.85" hidden="false" customHeight="false" outlineLevel="0" collapsed="false">
      <c r="A55" s="1" t="n">
        <v>0.0381944444444444</v>
      </c>
      <c r="G55" s="21"/>
      <c r="H55" s="21"/>
      <c r="I55" s="21"/>
      <c r="J55" s="21"/>
      <c r="K55" s="21"/>
    </row>
    <row r="56" customFormat="false" ht="12.85" hidden="false" customHeight="false" outlineLevel="0" collapsed="false">
      <c r="A56" s="1" t="n">
        <v>0.0388888888888888</v>
      </c>
      <c r="B56" s="2" t="s">
        <v>29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85" hidden="false" customHeight="false" outlineLevel="0" collapsed="false">
      <c r="A57" s="1" t="n">
        <v>0.0395833333333333</v>
      </c>
      <c r="B57" s="31"/>
      <c r="C57" s="31" t="s">
        <v>1</v>
      </c>
      <c r="D57" s="31" t="s">
        <v>2</v>
      </c>
      <c r="E57" s="31" t="s">
        <v>3</v>
      </c>
      <c r="F57" s="31"/>
      <c r="G57" s="37" t="s">
        <v>5</v>
      </c>
      <c r="H57" s="3" t="s">
        <v>4</v>
      </c>
      <c r="I57" s="37" t="s">
        <v>5</v>
      </c>
      <c r="J57" s="7" t="s">
        <v>4</v>
      </c>
      <c r="K57" s="37" t="s">
        <v>5</v>
      </c>
      <c r="L57" s="31" t="s">
        <v>6</v>
      </c>
      <c r="M57" s="37" t="s">
        <v>5</v>
      </c>
      <c r="N57" s="8" t="s">
        <v>4</v>
      </c>
      <c r="O57" s="37" t="s">
        <v>5</v>
      </c>
      <c r="P57" s="9" t="s">
        <v>4</v>
      </c>
      <c r="Q57" s="37" t="s">
        <v>5</v>
      </c>
      <c r="R57" s="3" t="s">
        <v>4</v>
      </c>
      <c r="S57" s="37" t="s">
        <v>5</v>
      </c>
      <c r="T57" s="7" t="s">
        <v>4</v>
      </c>
      <c r="U57" s="37" t="s">
        <v>5</v>
      </c>
      <c r="V57" s="8" t="s">
        <v>4</v>
      </c>
      <c r="W57" s="31" t="s">
        <v>6</v>
      </c>
      <c r="X57" s="8" t="s">
        <v>4</v>
      </c>
      <c r="Y57" s="37" t="s">
        <v>5</v>
      </c>
      <c r="Z57" s="9" t="s">
        <v>4</v>
      </c>
      <c r="AA57" s="37" t="s">
        <v>5</v>
      </c>
      <c r="AB57" s="3" t="s">
        <v>4</v>
      </c>
      <c r="AC57" s="37" t="s">
        <v>5</v>
      </c>
      <c r="AD57" s="7" t="s">
        <v>4</v>
      </c>
      <c r="AE57" s="37" t="s">
        <v>5</v>
      </c>
      <c r="AF57" s="8" t="s">
        <v>4</v>
      </c>
      <c r="AG57" s="37" t="s">
        <v>5</v>
      </c>
      <c r="AH57" s="9" t="s">
        <v>4</v>
      </c>
      <c r="AI57" s="37" t="s">
        <v>5</v>
      </c>
      <c r="AJ57" s="3" t="s">
        <v>4</v>
      </c>
      <c r="AK57" s="37" t="s">
        <v>5</v>
      </c>
      <c r="AL57" s="38" t="s">
        <v>4</v>
      </c>
      <c r="AM57" s="37" t="s">
        <v>5</v>
      </c>
      <c r="AN57" s="39" t="s">
        <v>4</v>
      </c>
      <c r="AO57" s="37" t="s">
        <v>5</v>
      </c>
      <c r="AP57" s="40" t="s">
        <v>4</v>
      </c>
      <c r="BK57" s="31"/>
      <c r="BL57" s="31"/>
      <c r="BO57" s="7"/>
    </row>
    <row r="58" customFormat="false" ht="12.85" hidden="false" customHeight="false" outlineLevel="0" collapsed="false">
      <c r="A58" s="1" t="n">
        <v>0.0402777777777777</v>
      </c>
      <c r="B58" s="41" t="s">
        <v>7</v>
      </c>
      <c r="C58" s="41" t="n">
        <v>0</v>
      </c>
      <c r="D58" s="41" t="n">
        <v>0</v>
      </c>
      <c r="E58" s="41" t="n">
        <v>0</v>
      </c>
      <c r="F58" s="41"/>
      <c r="G58" s="42" t="n">
        <v>0.300694444444444</v>
      </c>
      <c r="H58" s="42" t="n">
        <v>0.313888888888889</v>
      </c>
      <c r="I58" s="42" t="n">
        <v>0.342361111111111</v>
      </c>
      <c r="J58" s="42" t="n">
        <v>0.355555555555556</v>
      </c>
      <c r="K58" s="42" t="n">
        <v>0.384027777777778</v>
      </c>
      <c r="L58" s="42" t="n">
        <v>0.385416666666667</v>
      </c>
      <c r="M58" s="41"/>
      <c r="N58" s="42" t="n">
        <v>0.397222222222222</v>
      </c>
      <c r="O58" s="42" t="n">
        <v>0.425694444444444</v>
      </c>
      <c r="P58" s="42" t="n">
        <v>0.438888888888889</v>
      </c>
      <c r="Q58" s="42" t="n">
        <v>0.467361111111111</v>
      </c>
      <c r="R58" s="42" t="n">
        <f aca="false">P58+$A$60</f>
        <v>0.480555555555556</v>
      </c>
      <c r="S58" s="42" t="n">
        <v>0.509027777777778</v>
      </c>
      <c r="T58" s="42" t="n">
        <v>0.522222222222222</v>
      </c>
      <c r="U58" s="42" t="n">
        <v>0.550694444444445</v>
      </c>
      <c r="V58" s="42" t="n">
        <v>0.563888888888889</v>
      </c>
      <c r="W58" s="42" t="n">
        <v>0.572222222222222</v>
      </c>
      <c r="X58" s="41"/>
      <c r="Y58" s="42" t="n">
        <v>0.592361111111111</v>
      </c>
      <c r="Z58" s="42" t="n">
        <v>0.605555555555556</v>
      </c>
      <c r="AA58" s="42" t="n">
        <v>0.634027777777778</v>
      </c>
      <c r="AB58" s="42" t="n">
        <v>0.647222222222222</v>
      </c>
      <c r="AC58" s="42" t="n">
        <v>0.675694444444444</v>
      </c>
      <c r="AD58" s="42" t="n">
        <v>0.688888888888889</v>
      </c>
      <c r="AE58" s="42" t="n">
        <v>0.717361111111111</v>
      </c>
      <c r="AF58" s="42" t="n">
        <v>0.730555555555556</v>
      </c>
      <c r="AG58" s="42" t="n">
        <v>0.759027777777778</v>
      </c>
      <c r="AH58" s="42" t="n">
        <v>0.772222222222222</v>
      </c>
      <c r="AI58" s="42" t="n">
        <v>0.800694444444444</v>
      </c>
      <c r="AJ58" s="42" t="n">
        <v>0.813888888888889</v>
      </c>
      <c r="AK58" s="42" t="n">
        <v>0.842361111111111</v>
      </c>
      <c r="AL58" s="42" t="n">
        <v>0.855555555555556</v>
      </c>
      <c r="AM58" s="42" t="n">
        <v>0.884027777777778</v>
      </c>
      <c r="AN58" s="42" t="n">
        <v>0.897222222222222</v>
      </c>
      <c r="AO58" s="42" t="n">
        <v>0.925694444444444</v>
      </c>
      <c r="AP58" s="42" t="n">
        <v>0.938888888888889</v>
      </c>
      <c r="BK58" s="31"/>
      <c r="BL58" s="42"/>
      <c r="BO58" s="10"/>
    </row>
    <row r="59" customFormat="false" ht="12.85" hidden="false" customHeight="false" outlineLevel="0" collapsed="false">
      <c r="A59" s="1" t="n">
        <v>0.0409722222222222</v>
      </c>
      <c r="B59" s="0" t="s">
        <v>8</v>
      </c>
      <c r="C59" s="12"/>
      <c r="D59" s="12"/>
      <c r="E59" s="0" t="n">
        <v>4</v>
      </c>
      <c r="G59" s="43" t="s">
        <v>9</v>
      </c>
      <c r="H59" s="44" t="n">
        <f aca="false">H58+$A$4</f>
        <v>0.316666666666667</v>
      </c>
      <c r="I59" s="43" t="s">
        <v>9</v>
      </c>
      <c r="J59" s="44" t="n">
        <f aca="false">J58+$A$4</f>
        <v>0.358333333333333</v>
      </c>
      <c r="K59" s="43" t="s">
        <v>9</v>
      </c>
      <c r="L59" s="43" t="s">
        <v>9</v>
      </c>
      <c r="M59" s="31"/>
      <c r="N59" s="44" t="n">
        <f aca="false">N58+$A$4</f>
        <v>0.4</v>
      </c>
      <c r="O59" s="43" t="s">
        <v>9</v>
      </c>
      <c r="P59" s="44" t="n">
        <f aca="false">P58+$A$4</f>
        <v>0.441666666666667</v>
      </c>
      <c r="Q59" s="43" t="s">
        <v>9</v>
      </c>
      <c r="R59" s="44" t="n">
        <f aca="false">R58+$A$4</f>
        <v>0.483333333333333</v>
      </c>
      <c r="S59" s="43" t="s">
        <v>9</v>
      </c>
      <c r="T59" s="44" t="n">
        <f aca="false">T58+$A$4</f>
        <v>0.525</v>
      </c>
      <c r="U59" s="43" t="s">
        <v>9</v>
      </c>
      <c r="V59" s="44" t="n">
        <f aca="false">V58+$A$4</f>
        <v>0.566666666666667</v>
      </c>
      <c r="W59" s="43" t="s">
        <v>9</v>
      </c>
      <c r="X59" s="31"/>
      <c r="Y59" s="43" t="s">
        <v>9</v>
      </c>
      <c r="Z59" s="44" t="n">
        <f aca="false">Z58+$A$4</f>
        <v>0.608333333333333</v>
      </c>
      <c r="AA59" s="43" t="s">
        <v>9</v>
      </c>
      <c r="AB59" s="44" t="n">
        <f aca="false">AB58+$A$4</f>
        <v>0.65</v>
      </c>
      <c r="AC59" s="43" t="s">
        <v>9</v>
      </c>
      <c r="AD59" s="44" t="n">
        <f aca="false">AD58+$A$4</f>
        <v>0.691666666666667</v>
      </c>
      <c r="AE59" s="43" t="s">
        <v>9</v>
      </c>
      <c r="AF59" s="44" t="n">
        <f aca="false">AF58+$A$4</f>
        <v>0.733333333333333</v>
      </c>
      <c r="AG59" s="43" t="s">
        <v>9</v>
      </c>
      <c r="AH59" s="44" t="n">
        <f aca="false">AH58+$A$4</f>
        <v>0.775</v>
      </c>
      <c r="AI59" s="43" t="s">
        <v>9</v>
      </c>
      <c r="AJ59" s="44" t="n">
        <f aca="false">AJ58+$A$4</f>
        <v>0.816666666666667</v>
      </c>
      <c r="AK59" s="43" t="s">
        <v>9</v>
      </c>
      <c r="AL59" s="44" t="n">
        <f aca="false">AL58+$A$4</f>
        <v>0.858333333333333</v>
      </c>
      <c r="AM59" s="43" t="s">
        <v>9</v>
      </c>
      <c r="AN59" s="44" t="n">
        <f aca="false">AN58+$A$4</f>
        <v>0.9</v>
      </c>
      <c r="AO59" s="43" t="s">
        <v>9</v>
      </c>
      <c r="AP59" s="44" t="n">
        <f aca="false">AP58+$A$4</f>
        <v>0.941666666666667</v>
      </c>
      <c r="BL59" s="1"/>
      <c r="BO59" s="1"/>
    </row>
    <row r="60" customFormat="false" ht="12.85" hidden="false" customHeight="false" outlineLevel="0" collapsed="false">
      <c r="A60" s="1" t="n">
        <v>0.0416666666666666</v>
      </c>
      <c r="B60" s="0" t="s">
        <v>10</v>
      </c>
      <c r="C60" s="12"/>
      <c r="D60" s="12"/>
      <c r="E60" s="0" t="n">
        <v>9</v>
      </c>
      <c r="G60" s="43" t="s">
        <v>9</v>
      </c>
      <c r="H60" s="44" t="n">
        <f aca="false">H59+$A$5</f>
        <v>0.320138888888889</v>
      </c>
      <c r="I60" s="43" t="s">
        <v>9</v>
      </c>
      <c r="J60" s="44" t="n">
        <f aca="false">J59+$A$5</f>
        <v>0.361805555555556</v>
      </c>
      <c r="K60" s="43" t="s">
        <v>9</v>
      </c>
      <c r="L60" s="43" t="s">
        <v>9</v>
      </c>
      <c r="M60" s="31"/>
      <c r="N60" s="44" t="n">
        <f aca="false">N59+$A$5</f>
        <v>0.403472222222222</v>
      </c>
      <c r="O60" s="43" t="s">
        <v>9</v>
      </c>
      <c r="P60" s="44" t="n">
        <f aca="false">P59+$A$5</f>
        <v>0.445138888888889</v>
      </c>
      <c r="Q60" s="43" t="s">
        <v>9</v>
      </c>
      <c r="R60" s="44" t="n">
        <f aca="false">R59+$A$5</f>
        <v>0.486805555555556</v>
      </c>
      <c r="S60" s="43" t="s">
        <v>9</v>
      </c>
      <c r="T60" s="44" t="n">
        <f aca="false">T59+$A$5</f>
        <v>0.528472222222222</v>
      </c>
      <c r="U60" s="43" t="s">
        <v>9</v>
      </c>
      <c r="V60" s="44" t="n">
        <f aca="false">V59+$A$5</f>
        <v>0.570138888888889</v>
      </c>
      <c r="W60" s="43" t="s">
        <v>9</v>
      </c>
      <c r="X60" s="31"/>
      <c r="Y60" s="43" t="s">
        <v>9</v>
      </c>
      <c r="Z60" s="44" t="n">
        <f aca="false">Z59+$A$5</f>
        <v>0.611805555555556</v>
      </c>
      <c r="AA60" s="43" t="s">
        <v>9</v>
      </c>
      <c r="AB60" s="44" t="n">
        <f aca="false">AB59+$A$5</f>
        <v>0.653472222222222</v>
      </c>
      <c r="AC60" s="43" t="s">
        <v>9</v>
      </c>
      <c r="AD60" s="44" t="n">
        <f aca="false">AD59+$A$5</f>
        <v>0.695138888888889</v>
      </c>
      <c r="AE60" s="43" t="s">
        <v>9</v>
      </c>
      <c r="AF60" s="44" t="n">
        <f aca="false">AF59+$A$5</f>
        <v>0.736805555555556</v>
      </c>
      <c r="AG60" s="43" t="s">
        <v>9</v>
      </c>
      <c r="AH60" s="44" t="n">
        <f aca="false">AH59+$A$5</f>
        <v>0.778472222222222</v>
      </c>
      <c r="AI60" s="43" t="s">
        <v>9</v>
      </c>
      <c r="AJ60" s="44" t="n">
        <f aca="false">AJ59+$A$5</f>
        <v>0.820138888888889</v>
      </c>
      <c r="AK60" s="43" t="s">
        <v>9</v>
      </c>
      <c r="AL60" s="44" t="n">
        <f aca="false">AL59+$A$5</f>
        <v>0.861805555555556</v>
      </c>
      <c r="AM60" s="43" t="s">
        <v>9</v>
      </c>
      <c r="AN60" s="44" t="n">
        <f aca="false">AN59+$A$5</f>
        <v>0.903472222222222</v>
      </c>
      <c r="AO60" s="43" t="s">
        <v>9</v>
      </c>
      <c r="AP60" s="44" t="n">
        <f aca="false">AP59+$A$5</f>
        <v>0.945138888888889</v>
      </c>
      <c r="BL60" s="1"/>
      <c r="BO60" s="1"/>
    </row>
    <row r="61" customFormat="false" ht="12.85" hidden="false" customHeight="false" outlineLevel="0" collapsed="false">
      <c r="B61" s="0" t="s">
        <v>11</v>
      </c>
      <c r="C61" s="12"/>
      <c r="D61" s="12"/>
      <c r="E61" s="0" t="n">
        <v>13</v>
      </c>
      <c r="G61" s="43" t="s">
        <v>9</v>
      </c>
      <c r="H61" s="44" t="n">
        <f aca="false">H60+$A$4</f>
        <v>0.322916666666667</v>
      </c>
      <c r="I61" s="43" t="s">
        <v>9</v>
      </c>
      <c r="J61" s="44" t="n">
        <f aca="false">J60+$A$4</f>
        <v>0.364583333333333</v>
      </c>
      <c r="K61" s="43" t="s">
        <v>9</v>
      </c>
      <c r="L61" s="43" t="s">
        <v>9</v>
      </c>
      <c r="M61" s="31"/>
      <c r="N61" s="44" t="n">
        <f aca="false">N60+$A$4</f>
        <v>0.40625</v>
      </c>
      <c r="O61" s="43" t="s">
        <v>9</v>
      </c>
      <c r="P61" s="44" t="n">
        <f aca="false">P60+$A$4</f>
        <v>0.447916666666667</v>
      </c>
      <c r="Q61" s="43" t="s">
        <v>9</v>
      </c>
      <c r="R61" s="44" t="n">
        <f aca="false">R60+$A$4</f>
        <v>0.489583333333333</v>
      </c>
      <c r="S61" s="43" t="s">
        <v>9</v>
      </c>
      <c r="T61" s="44" t="n">
        <f aca="false">T60+$A$4</f>
        <v>0.53125</v>
      </c>
      <c r="U61" s="43" t="s">
        <v>9</v>
      </c>
      <c r="V61" s="44" t="n">
        <f aca="false">V60+$A$4</f>
        <v>0.572916666666667</v>
      </c>
      <c r="W61" s="43" t="s">
        <v>9</v>
      </c>
      <c r="X61" s="31"/>
      <c r="Y61" s="43" t="s">
        <v>9</v>
      </c>
      <c r="Z61" s="44" t="n">
        <f aca="false">Z60+$A$4</f>
        <v>0.614583333333333</v>
      </c>
      <c r="AA61" s="43" t="s">
        <v>9</v>
      </c>
      <c r="AB61" s="44" t="n">
        <f aca="false">AB60+$A$4</f>
        <v>0.65625</v>
      </c>
      <c r="AC61" s="43" t="s">
        <v>9</v>
      </c>
      <c r="AD61" s="44" t="n">
        <f aca="false">AD60+$A$4</f>
        <v>0.697916666666667</v>
      </c>
      <c r="AE61" s="43" t="s">
        <v>9</v>
      </c>
      <c r="AF61" s="44" t="n">
        <f aca="false">AF60+$A$4</f>
        <v>0.739583333333333</v>
      </c>
      <c r="AG61" s="43" t="s">
        <v>9</v>
      </c>
      <c r="AH61" s="44" t="n">
        <f aca="false">AH60+$A$4</f>
        <v>0.78125</v>
      </c>
      <c r="AI61" s="43" t="s">
        <v>9</v>
      </c>
      <c r="AJ61" s="44" t="n">
        <f aca="false">AJ60+$A$4</f>
        <v>0.822916666666667</v>
      </c>
      <c r="AK61" s="43" t="s">
        <v>9</v>
      </c>
      <c r="AL61" s="44" t="n">
        <f aca="false">AL60+$A$4</f>
        <v>0.864583333333333</v>
      </c>
      <c r="AM61" s="43" t="s">
        <v>9</v>
      </c>
      <c r="AN61" s="44" t="n">
        <f aca="false">AN60+$A$4</f>
        <v>0.90625</v>
      </c>
      <c r="AO61" s="43" t="s">
        <v>9</v>
      </c>
      <c r="AP61" s="44" t="n">
        <f aca="false">AP60+$A$4</f>
        <v>0.947916666666667</v>
      </c>
      <c r="BL61" s="1"/>
      <c r="BO61" s="1"/>
    </row>
    <row r="62" customFormat="false" ht="12.85" hidden="false" customHeight="false" outlineLevel="0" collapsed="false">
      <c r="B62" s="0" t="s">
        <v>12</v>
      </c>
      <c r="C62" s="12"/>
      <c r="D62" s="12"/>
      <c r="E62" s="0" t="n">
        <v>16</v>
      </c>
      <c r="G62" s="43" t="s">
        <v>9</v>
      </c>
      <c r="H62" s="44" t="n">
        <f aca="false">H61+$A$3</f>
        <v>0.325</v>
      </c>
      <c r="I62" s="43" t="s">
        <v>9</v>
      </c>
      <c r="J62" s="44" t="n">
        <f aca="false">J61+$A$3</f>
        <v>0.366666666666667</v>
      </c>
      <c r="K62" s="43" t="s">
        <v>9</v>
      </c>
      <c r="L62" s="43" t="s">
        <v>9</v>
      </c>
      <c r="M62" s="31"/>
      <c r="N62" s="44" t="n">
        <f aca="false">N61+$A$3</f>
        <v>0.408333333333333</v>
      </c>
      <c r="O62" s="43" t="s">
        <v>9</v>
      </c>
      <c r="P62" s="44" t="n">
        <f aca="false">P61+$A$3</f>
        <v>0.45</v>
      </c>
      <c r="Q62" s="43" t="s">
        <v>9</v>
      </c>
      <c r="R62" s="44" t="n">
        <f aca="false">R61+$A$3</f>
        <v>0.491666666666667</v>
      </c>
      <c r="S62" s="43" t="s">
        <v>9</v>
      </c>
      <c r="T62" s="44" t="n">
        <f aca="false">T61+$A$3</f>
        <v>0.533333333333333</v>
      </c>
      <c r="U62" s="43" t="s">
        <v>9</v>
      </c>
      <c r="V62" s="44" t="n">
        <f aca="false">V61+$A$3</f>
        <v>0.575</v>
      </c>
      <c r="W62" s="43" t="s">
        <v>9</v>
      </c>
      <c r="X62" s="31"/>
      <c r="Y62" s="43" t="s">
        <v>9</v>
      </c>
      <c r="Z62" s="44" t="n">
        <f aca="false">Z61+$A$3</f>
        <v>0.616666666666667</v>
      </c>
      <c r="AA62" s="43" t="s">
        <v>9</v>
      </c>
      <c r="AB62" s="44" t="n">
        <f aca="false">AB61+$A$3</f>
        <v>0.658333333333333</v>
      </c>
      <c r="AC62" s="43" t="s">
        <v>9</v>
      </c>
      <c r="AD62" s="44" t="n">
        <f aca="false">AD61+$A$3</f>
        <v>0.7</v>
      </c>
      <c r="AE62" s="43" t="s">
        <v>9</v>
      </c>
      <c r="AF62" s="44" t="n">
        <f aca="false">AF61+$A$3</f>
        <v>0.741666666666667</v>
      </c>
      <c r="AG62" s="43" t="s">
        <v>9</v>
      </c>
      <c r="AH62" s="44" t="n">
        <f aca="false">AH61+$A$3</f>
        <v>0.783333333333333</v>
      </c>
      <c r="AI62" s="43" t="s">
        <v>9</v>
      </c>
      <c r="AJ62" s="44" t="n">
        <f aca="false">AJ61+$A$3</f>
        <v>0.825</v>
      </c>
      <c r="AK62" s="43" t="s">
        <v>9</v>
      </c>
      <c r="AL62" s="44" t="n">
        <f aca="false">AL61+$A$3</f>
        <v>0.866666666666667</v>
      </c>
      <c r="AM62" s="43" t="s">
        <v>9</v>
      </c>
      <c r="AN62" s="44" t="n">
        <f aca="false">AN61+$A$3</f>
        <v>0.908333333333333</v>
      </c>
      <c r="AO62" s="43" t="s">
        <v>9</v>
      </c>
      <c r="AP62" s="44" t="n">
        <f aca="false">AP61+$A$3</f>
        <v>0.95</v>
      </c>
      <c r="BL62" s="1"/>
      <c r="BO62" s="1"/>
    </row>
    <row r="63" customFormat="false" ht="12.85" hidden="false" customHeight="false" outlineLevel="0" collapsed="false">
      <c r="B63" s="0" t="s">
        <v>13</v>
      </c>
      <c r="C63" s="12"/>
      <c r="D63" s="12"/>
      <c r="E63" s="0" t="n">
        <v>20</v>
      </c>
      <c r="G63" s="43" t="s">
        <v>9</v>
      </c>
      <c r="H63" s="44" t="n">
        <f aca="false">H62+$A$4</f>
        <v>0.327777777777778</v>
      </c>
      <c r="I63" s="43" t="s">
        <v>9</v>
      </c>
      <c r="J63" s="44" t="n">
        <f aca="false">J62+$A$4</f>
        <v>0.369444444444444</v>
      </c>
      <c r="K63" s="43" t="s">
        <v>9</v>
      </c>
      <c r="L63" s="43" t="s">
        <v>9</v>
      </c>
      <c r="M63" s="31"/>
      <c r="N63" s="44" t="n">
        <f aca="false">N62+$A$4</f>
        <v>0.411111111111111</v>
      </c>
      <c r="O63" s="43" t="s">
        <v>9</v>
      </c>
      <c r="P63" s="44" t="n">
        <f aca="false">P62+$A$4</f>
        <v>0.452777777777778</v>
      </c>
      <c r="Q63" s="43" t="s">
        <v>9</v>
      </c>
      <c r="R63" s="44" t="n">
        <f aca="false">R62+$A$4</f>
        <v>0.494444444444444</v>
      </c>
      <c r="S63" s="43" t="s">
        <v>9</v>
      </c>
      <c r="T63" s="44" t="n">
        <f aca="false">T62+$A$4</f>
        <v>0.536111111111111</v>
      </c>
      <c r="U63" s="43" t="s">
        <v>9</v>
      </c>
      <c r="V63" s="44" t="n">
        <f aca="false">V62+$A$4</f>
        <v>0.577777777777778</v>
      </c>
      <c r="W63" s="43" t="s">
        <v>9</v>
      </c>
      <c r="X63" s="31"/>
      <c r="Y63" s="43" t="s">
        <v>9</v>
      </c>
      <c r="Z63" s="44" t="n">
        <f aca="false">Z62+$A$4</f>
        <v>0.619444444444445</v>
      </c>
      <c r="AA63" s="43" t="s">
        <v>9</v>
      </c>
      <c r="AB63" s="44" t="n">
        <f aca="false">AB62+$A$4</f>
        <v>0.661111111111111</v>
      </c>
      <c r="AC63" s="43" t="s">
        <v>9</v>
      </c>
      <c r="AD63" s="44" t="n">
        <f aca="false">AD62+$A$4</f>
        <v>0.702777777777778</v>
      </c>
      <c r="AE63" s="43" t="s">
        <v>9</v>
      </c>
      <c r="AF63" s="44" t="n">
        <f aca="false">AF62+$A$4</f>
        <v>0.744444444444445</v>
      </c>
      <c r="AG63" s="43" t="s">
        <v>9</v>
      </c>
      <c r="AH63" s="44" t="n">
        <f aca="false">AH62+$A$4</f>
        <v>0.786111111111111</v>
      </c>
      <c r="AI63" s="43" t="s">
        <v>9</v>
      </c>
      <c r="AJ63" s="44" t="n">
        <f aca="false">AJ62+$A$4</f>
        <v>0.827777777777778</v>
      </c>
      <c r="AK63" s="43" t="s">
        <v>9</v>
      </c>
      <c r="AL63" s="44" t="n">
        <f aca="false">AL62+$A$4</f>
        <v>0.869444444444445</v>
      </c>
      <c r="AM63" s="43" t="s">
        <v>9</v>
      </c>
      <c r="AN63" s="44" t="n">
        <f aca="false">AN62+$A$4</f>
        <v>0.911111111111111</v>
      </c>
      <c r="AO63" s="43" t="s">
        <v>9</v>
      </c>
      <c r="AP63" s="44" t="n">
        <f aca="false">AP62+$A$4</f>
        <v>0.952777777777778</v>
      </c>
      <c r="BL63" s="1"/>
      <c r="BO63" s="1"/>
    </row>
    <row r="64" customFormat="false" ht="12.85" hidden="false" customHeight="false" outlineLevel="0" collapsed="false">
      <c r="B64" s="11" t="s">
        <v>14</v>
      </c>
      <c r="C64" s="14" t="n">
        <v>15</v>
      </c>
      <c r="D64" s="15" t="n">
        <v>15</v>
      </c>
      <c r="E64" s="11" t="n">
        <v>25</v>
      </c>
      <c r="F64" s="11"/>
      <c r="G64" s="42" t="n">
        <f aca="false">G58+$A$15</f>
        <v>0.311111111111111</v>
      </c>
      <c r="H64" s="42" t="n">
        <f aca="false">H63+$A$5</f>
        <v>0.33125</v>
      </c>
      <c r="I64" s="42" t="n">
        <f aca="false">I58+$A$15</f>
        <v>0.352777777777778</v>
      </c>
      <c r="J64" s="42" t="n">
        <f aca="false">J63+$A$5</f>
        <v>0.372916666666667</v>
      </c>
      <c r="K64" s="42" t="n">
        <f aca="false">K58+$A$15</f>
        <v>0.394444444444444</v>
      </c>
      <c r="L64" s="45" t="n">
        <f aca="false">L58+$A$15</f>
        <v>0.395833333333333</v>
      </c>
      <c r="M64" s="41"/>
      <c r="N64" s="42" t="n">
        <f aca="false">N63+$A$5</f>
        <v>0.414583333333333</v>
      </c>
      <c r="O64" s="42" t="n">
        <f aca="false">O58+$A$15</f>
        <v>0.436111111111111</v>
      </c>
      <c r="P64" s="42" t="n">
        <f aca="false">P63+$A$5</f>
        <v>0.45625</v>
      </c>
      <c r="Q64" s="42" t="n">
        <f aca="false">Q58+$A$15</f>
        <v>0.477777777777778</v>
      </c>
      <c r="R64" s="42" t="n">
        <f aca="false">R63+$A$5</f>
        <v>0.497916666666667</v>
      </c>
      <c r="S64" s="42" t="n">
        <f aca="false">S58+$A$15</f>
        <v>0.519444444444445</v>
      </c>
      <c r="T64" s="42" t="n">
        <f aca="false">T63+$A$5</f>
        <v>0.539583333333333</v>
      </c>
      <c r="U64" s="42" t="n">
        <f aca="false">U58+$A$15</f>
        <v>0.561111111111111</v>
      </c>
      <c r="V64" s="42" t="n">
        <f aca="false">V63+$A$5</f>
        <v>0.58125</v>
      </c>
      <c r="W64" s="45" t="n">
        <f aca="false">W58+$A$15</f>
        <v>0.582638888888889</v>
      </c>
      <c r="X64" s="41"/>
      <c r="Y64" s="42" t="n">
        <f aca="false">Y58+$A$15</f>
        <v>0.602777777777778</v>
      </c>
      <c r="Z64" s="42" t="n">
        <f aca="false">Z63+$A$5</f>
        <v>0.622916666666667</v>
      </c>
      <c r="AA64" s="42" t="n">
        <f aca="false">AA58+$A$15</f>
        <v>0.644444444444445</v>
      </c>
      <c r="AB64" s="42" t="n">
        <f aca="false">AB63+$A$5</f>
        <v>0.664583333333333</v>
      </c>
      <c r="AC64" s="42" t="n">
        <f aca="false">AC58+$A$15</f>
        <v>0.686111111111111</v>
      </c>
      <c r="AD64" s="42" t="n">
        <f aca="false">AD63+$A$5</f>
        <v>0.70625</v>
      </c>
      <c r="AE64" s="42" t="n">
        <f aca="false">AE58+$A$15</f>
        <v>0.727777777777778</v>
      </c>
      <c r="AF64" s="42" t="n">
        <f aca="false">AF63+$A$5</f>
        <v>0.747916666666667</v>
      </c>
      <c r="AG64" s="42" t="n">
        <f aca="false">AG58+$A$15</f>
        <v>0.769444444444445</v>
      </c>
      <c r="AH64" s="42" t="n">
        <f aca="false">AH63+$A$5</f>
        <v>0.789583333333333</v>
      </c>
      <c r="AI64" s="42" t="n">
        <f aca="false">AI58+$A$15</f>
        <v>0.811111111111111</v>
      </c>
      <c r="AJ64" s="42" t="n">
        <f aca="false">AJ63+$A$5</f>
        <v>0.83125</v>
      </c>
      <c r="AK64" s="42" t="n">
        <f aca="false">AK58+$A$15</f>
        <v>0.852777777777778</v>
      </c>
      <c r="AL64" s="42" t="n">
        <f aca="false">AL63+$A$5</f>
        <v>0.872916666666667</v>
      </c>
      <c r="AM64" s="42" t="n">
        <f aca="false">AM58+$A$15</f>
        <v>0.894444444444445</v>
      </c>
      <c r="AN64" s="42" t="n">
        <f aca="false">AN63+$A$5</f>
        <v>0.914583333333333</v>
      </c>
      <c r="AO64" s="42" t="n">
        <f aca="false">AO58+$A$15</f>
        <v>0.936111111111111</v>
      </c>
      <c r="AP64" s="42" t="n">
        <f aca="false">AP63+$A$5</f>
        <v>0.95625</v>
      </c>
      <c r="BL64" s="10"/>
      <c r="BO64" s="10"/>
    </row>
    <row r="65" customFormat="false" ht="12.85" hidden="false" customHeight="false" outlineLevel="0" collapsed="false">
      <c r="B65" s="11" t="s">
        <v>14</v>
      </c>
      <c r="C65" s="14" t="n">
        <v>17</v>
      </c>
      <c r="D65" s="15"/>
      <c r="E65" s="11" t="n">
        <v>0</v>
      </c>
      <c r="F65" s="11"/>
      <c r="G65" s="42" t="n">
        <f aca="false">G64+$A$2</f>
        <v>0.3125</v>
      </c>
      <c r="H65" s="42" t="n">
        <v>0.335416666666667</v>
      </c>
      <c r="I65" s="42" t="n">
        <f aca="false">I64+$A$2</f>
        <v>0.354166666666667</v>
      </c>
      <c r="J65" s="42" t="n">
        <f aca="false">J64+$A$4</f>
        <v>0.375694444444444</v>
      </c>
      <c r="K65" s="42"/>
      <c r="L65" s="45" t="n">
        <f aca="false">L64</f>
        <v>0.395833333333333</v>
      </c>
      <c r="M65" s="46" t="n">
        <v>0.397222222222222</v>
      </c>
      <c r="N65" s="42" t="n">
        <f aca="false">N64+$A$4</f>
        <v>0.417361111111111</v>
      </c>
      <c r="O65" s="42" t="n">
        <f aca="false">O64+$A$2</f>
        <v>0.4375</v>
      </c>
      <c r="P65" s="42" t="n">
        <f aca="false">P64+$A$5</f>
        <v>0.459722222222222</v>
      </c>
      <c r="Q65" s="42" t="n">
        <f aca="false">Q64+$A$2</f>
        <v>0.479166666666667</v>
      </c>
      <c r="R65" s="42" t="n">
        <f aca="false">R64+$A$5</f>
        <v>0.501388888888889</v>
      </c>
      <c r="S65" s="42" t="n">
        <f aca="false">S64+$A$2</f>
        <v>0.520833333333333</v>
      </c>
      <c r="T65" s="42" t="n">
        <f aca="false">T64+$A$5</f>
        <v>0.543055555555556</v>
      </c>
      <c r="U65" s="42" t="n">
        <f aca="false">U64+$A$2</f>
        <v>0.5625</v>
      </c>
      <c r="V65" s="31"/>
      <c r="W65" s="45" t="n">
        <f aca="false">W64</f>
        <v>0.582638888888889</v>
      </c>
      <c r="X65" s="46" t="n">
        <f aca="false">V64+$A$5</f>
        <v>0.584722222222222</v>
      </c>
      <c r="Y65" s="42" t="n">
        <f aca="false">Y64+$A$2</f>
        <v>0.604166666666667</v>
      </c>
      <c r="Z65" s="42" t="n">
        <f aca="false">Z64+$A$5</f>
        <v>0.626388888888889</v>
      </c>
      <c r="AA65" s="42" t="n">
        <f aca="false">AA64+$A$2</f>
        <v>0.645833333333333</v>
      </c>
      <c r="AB65" s="42" t="n">
        <f aca="false">AB64+$A$5</f>
        <v>0.668055555555556</v>
      </c>
      <c r="AC65" s="42" t="n">
        <f aca="false">AC64+$A$2</f>
        <v>0.6875</v>
      </c>
      <c r="AD65" s="42" t="n">
        <f aca="false">AD64+$A$5</f>
        <v>0.709722222222222</v>
      </c>
      <c r="AE65" s="42" t="n">
        <f aca="false">AE64+$A$2</f>
        <v>0.729166666666667</v>
      </c>
      <c r="AF65" s="42" t="n">
        <f aca="false">AF64+$A$5</f>
        <v>0.751388888888889</v>
      </c>
      <c r="AG65" s="42" t="n">
        <f aca="false">AG64+$A$2</f>
        <v>0.770833333333333</v>
      </c>
      <c r="AH65" s="42" t="n">
        <f aca="false">AH64+$A$5</f>
        <v>0.793055555555556</v>
      </c>
      <c r="AI65" s="42" t="n">
        <f aca="false">AI64+$A$2</f>
        <v>0.8125</v>
      </c>
      <c r="AJ65" s="42" t="n">
        <f aca="false">AJ64+$A$5</f>
        <v>0.834722222222222</v>
      </c>
      <c r="AK65" s="42" t="n">
        <f aca="false">AK64+$A$2</f>
        <v>0.854166666666667</v>
      </c>
      <c r="AL65" s="42" t="n">
        <f aca="false">AL64+$A$5</f>
        <v>0.876388888888889</v>
      </c>
      <c r="AM65" s="42" t="n">
        <f aca="false">AM64+$A$2</f>
        <v>0.895833333333333</v>
      </c>
      <c r="AN65" s="42" t="n">
        <f aca="false">AN64+$A$5</f>
        <v>0.918055555555556</v>
      </c>
      <c r="AO65" s="42" t="n">
        <f aca="false">AO64+$A$2</f>
        <v>0.9375</v>
      </c>
      <c r="AP65" s="42" t="n">
        <f aca="false">AP64+$A$5</f>
        <v>0.959722222222222</v>
      </c>
      <c r="BL65" s="10"/>
      <c r="BO65" s="10"/>
    </row>
    <row r="66" customFormat="false" ht="12.85" hidden="false" customHeight="false" outlineLevel="0" collapsed="false">
      <c r="B66" s="0" t="s">
        <v>15</v>
      </c>
      <c r="C66" s="12"/>
      <c r="D66" s="12"/>
      <c r="E66" s="0" t="n">
        <v>5</v>
      </c>
      <c r="G66" s="43" t="s">
        <v>9</v>
      </c>
      <c r="H66" s="44" t="n">
        <f aca="false">H65+$A$5</f>
        <v>0.338888888888889</v>
      </c>
      <c r="I66" s="43" t="s">
        <v>9</v>
      </c>
      <c r="J66" s="44" t="n">
        <f aca="false">J65+$A$5</f>
        <v>0.379166666666667</v>
      </c>
      <c r="K66" s="31"/>
      <c r="L66" s="43" t="s">
        <v>9</v>
      </c>
      <c r="M66" s="43" t="s">
        <v>9</v>
      </c>
      <c r="N66" s="44" t="n">
        <f aca="false">N65+$A$5</f>
        <v>0.420833333333333</v>
      </c>
      <c r="O66" s="43" t="s">
        <v>9</v>
      </c>
      <c r="P66" s="44" t="n">
        <f aca="false">P65+$A$5</f>
        <v>0.463194444444444</v>
      </c>
      <c r="Q66" s="43" t="s">
        <v>9</v>
      </c>
      <c r="R66" s="44" t="n">
        <f aca="false">R65+$A$5</f>
        <v>0.504861111111111</v>
      </c>
      <c r="S66" s="43" t="s">
        <v>9</v>
      </c>
      <c r="T66" s="44" t="n">
        <f aca="false">T65+$A$5</f>
        <v>0.546527777777778</v>
      </c>
      <c r="U66" s="43" t="s">
        <v>9</v>
      </c>
      <c r="V66" s="31"/>
      <c r="W66" s="43" t="s">
        <v>9</v>
      </c>
      <c r="X66" s="44" t="n">
        <f aca="false">X65+$A$5</f>
        <v>0.588194444444445</v>
      </c>
      <c r="Y66" s="43" t="s">
        <v>9</v>
      </c>
      <c r="Z66" s="44" t="n">
        <f aca="false">Z65+$A$5</f>
        <v>0.629861111111111</v>
      </c>
      <c r="AA66" s="43" t="s">
        <v>9</v>
      </c>
      <c r="AB66" s="44" t="n">
        <f aca="false">AB65+$A$5</f>
        <v>0.671527777777778</v>
      </c>
      <c r="AC66" s="43" t="s">
        <v>9</v>
      </c>
      <c r="AD66" s="44" t="n">
        <f aca="false">AD65+$A$5</f>
        <v>0.713194444444445</v>
      </c>
      <c r="AE66" s="43" t="s">
        <v>9</v>
      </c>
      <c r="AF66" s="44" t="n">
        <f aca="false">AF65+$A$5</f>
        <v>0.754861111111111</v>
      </c>
      <c r="AG66" s="43" t="s">
        <v>9</v>
      </c>
      <c r="AH66" s="44" t="n">
        <f aca="false">AH65+$A$5</f>
        <v>0.796527777777778</v>
      </c>
      <c r="AI66" s="43" t="s">
        <v>9</v>
      </c>
      <c r="AJ66" s="44" t="n">
        <f aca="false">AJ65+$A$5</f>
        <v>0.838194444444445</v>
      </c>
      <c r="AK66" s="43" t="s">
        <v>9</v>
      </c>
      <c r="AL66" s="44" t="n">
        <f aca="false">AL65+$A$5</f>
        <v>0.879861111111111</v>
      </c>
      <c r="AM66" s="43" t="s">
        <v>9</v>
      </c>
      <c r="AN66" s="44" t="n">
        <f aca="false">AN65+$A$5</f>
        <v>0.921527777777778</v>
      </c>
      <c r="AO66" s="43" t="s">
        <v>9</v>
      </c>
      <c r="AP66" s="44" t="n">
        <f aca="false">AP65+$A$5</f>
        <v>0.963194444444445</v>
      </c>
      <c r="BO66" s="1"/>
    </row>
    <row r="67" customFormat="false" ht="12.85" hidden="false" customHeight="false" outlineLevel="0" collapsed="false">
      <c r="B67" s="0" t="s">
        <v>16</v>
      </c>
      <c r="C67" s="12"/>
      <c r="D67" s="12"/>
      <c r="E67" s="0" t="n">
        <v>10</v>
      </c>
      <c r="G67" s="43" t="s">
        <v>9</v>
      </c>
      <c r="H67" s="44" t="n">
        <f aca="false">H66+$A$5</f>
        <v>0.342361111111111</v>
      </c>
      <c r="I67" s="43" t="s">
        <v>9</v>
      </c>
      <c r="J67" s="44" t="n">
        <f aca="false">J66+$A$5</f>
        <v>0.382638888888889</v>
      </c>
      <c r="K67" s="31"/>
      <c r="L67" s="43" t="s">
        <v>9</v>
      </c>
      <c r="M67" s="43" t="s">
        <v>9</v>
      </c>
      <c r="N67" s="44" t="n">
        <f aca="false">N66+$A$5</f>
        <v>0.424305555555556</v>
      </c>
      <c r="O67" s="43" t="s">
        <v>9</v>
      </c>
      <c r="P67" s="44" t="n">
        <f aca="false">P66+$A$5</f>
        <v>0.466666666666667</v>
      </c>
      <c r="Q67" s="43" t="s">
        <v>9</v>
      </c>
      <c r="R67" s="44" t="n">
        <f aca="false">R66+$A$5</f>
        <v>0.508333333333333</v>
      </c>
      <c r="S67" s="43" t="s">
        <v>9</v>
      </c>
      <c r="T67" s="44" t="n">
        <f aca="false">T66+$A$5</f>
        <v>0.55</v>
      </c>
      <c r="U67" s="43" t="s">
        <v>9</v>
      </c>
      <c r="V67" s="31"/>
      <c r="W67" s="43" t="s">
        <v>9</v>
      </c>
      <c r="X67" s="44" t="n">
        <f aca="false">X66+$A$5</f>
        <v>0.591666666666667</v>
      </c>
      <c r="Y67" s="43" t="s">
        <v>9</v>
      </c>
      <c r="Z67" s="44" t="n">
        <f aca="false">Z66+$A$5</f>
        <v>0.633333333333333</v>
      </c>
      <c r="AA67" s="43" t="s">
        <v>9</v>
      </c>
      <c r="AB67" s="44" t="n">
        <f aca="false">AB66+$A$5</f>
        <v>0.675</v>
      </c>
      <c r="AC67" s="43" t="s">
        <v>9</v>
      </c>
      <c r="AD67" s="44" t="n">
        <f aca="false">AD66+$A$5</f>
        <v>0.716666666666667</v>
      </c>
      <c r="AE67" s="43" t="s">
        <v>9</v>
      </c>
      <c r="AF67" s="44" t="n">
        <f aca="false">AF66+$A$5</f>
        <v>0.758333333333333</v>
      </c>
      <c r="AG67" s="43" t="s">
        <v>9</v>
      </c>
      <c r="AH67" s="44" t="n">
        <f aca="false">AH66+$A$5</f>
        <v>0.8</v>
      </c>
      <c r="AI67" s="43" t="s">
        <v>9</v>
      </c>
      <c r="AJ67" s="44" t="n">
        <f aca="false">AJ66+$A$5</f>
        <v>0.841666666666667</v>
      </c>
      <c r="AK67" s="43" t="s">
        <v>9</v>
      </c>
      <c r="AL67" s="44" t="n">
        <f aca="false">AL66+$A$5</f>
        <v>0.883333333333333</v>
      </c>
      <c r="AM67" s="43" t="s">
        <v>9</v>
      </c>
      <c r="AN67" s="44" t="n">
        <f aca="false">AN66+$A$5</f>
        <v>0.925</v>
      </c>
      <c r="AO67" s="43" t="s">
        <v>9</v>
      </c>
      <c r="AP67" s="44" t="n">
        <f aca="false">AP66+$A$5</f>
        <v>0.966666666666667</v>
      </c>
      <c r="BO67" s="1"/>
    </row>
    <row r="68" customFormat="false" ht="12.85" hidden="false" customHeight="false" outlineLevel="0" collapsed="false">
      <c r="B68" s="0" t="s">
        <v>17</v>
      </c>
      <c r="C68" s="12"/>
      <c r="D68" s="12"/>
      <c r="E68" s="0" t="n">
        <v>14</v>
      </c>
      <c r="G68" s="43" t="s">
        <v>9</v>
      </c>
      <c r="H68" s="44" t="n">
        <f aca="false">H67+$A$4</f>
        <v>0.345138888888889</v>
      </c>
      <c r="I68" s="43" t="s">
        <v>9</v>
      </c>
      <c r="J68" s="44" t="n">
        <f aca="false">J67+$A$4</f>
        <v>0.385416666666667</v>
      </c>
      <c r="K68" s="31"/>
      <c r="L68" s="43" t="s">
        <v>9</v>
      </c>
      <c r="M68" s="43" t="s">
        <v>9</v>
      </c>
      <c r="N68" s="44" t="n">
        <f aca="false">N67+$A$4</f>
        <v>0.427083333333333</v>
      </c>
      <c r="O68" s="43" t="s">
        <v>9</v>
      </c>
      <c r="P68" s="44" t="n">
        <f aca="false">P67+$A$4</f>
        <v>0.469444444444444</v>
      </c>
      <c r="Q68" s="43" t="s">
        <v>9</v>
      </c>
      <c r="R68" s="44" t="n">
        <f aca="false">R67+$A$4</f>
        <v>0.511111111111111</v>
      </c>
      <c r="S68" s="43" t="s">
        <v>9</v>
      </c>
      <c r="T68" s="44" t="n">
        <f aca="false">T67+$A$4</f>
        <v>0.552777777777778</v>
      </c>
      <c r="U68" s="43" t="s">
        <v>9</v>
      </c>
      <c r="V68" s="31"/>
      <c r="W68" s="43" t="s">
        <v>9</v>
      </c>
      <c r="X68" s="44" t="n">
        <f aca="false">X67+$A$4</f>
        <v>0.594444444444444</v>
      </c>
      <c r="Y68" s="43" t="s">
        <v>9</v>
      </c>
      <c r="Z68" s="44" t="n">
        <f aca="false">Z67+$A$4</f>
        <v>0.636111111111111</v>
      </c>
      <c r="AA68" s="43" t="s">
        <v>9</v>
      </c>
      <c r="AB68" s="44" t="n">
        <f aca="false">AB67+$A$4</f>
        <v>0.677777777777778</v>
      </c>
      <c r="AC68" s="43" t="s">
        <v>9</v>
      </c>
      <c r="AD68" s="44" t="n">
        <f aca="false">AD67+$A$4</f>
        <v>0.719444444444444</v>
      </c>
      <c r="AE68" s="43" t="s">
        <v>9</v>
      </c>
      <c r="AF68" s="44" t="n">
        <f aca="false">AF67+$A$4</f>
        <v>0.761111111111111</v>
      </c>
      <c r="AG68" s="43" t="s">
        <v>9</v>
      </c>
      <c r="AH68" s="44" t="n">
        <f aca="false">AH67+$A$4</f>
        <v>0.802777777777778</v>
      </c>
      <c r="AI68" s="43" t="s">
        <v>9</v>
      </c>
      <c r="AJ68" s="44" t="n">
        <f aca="false">AJ67+$A$4</f>
        <v>0.844444444444444</v>
      </c>
      <c r="AK68" s="43" t="s">
        <v>9</v>
      </c>
      <c r="AL68" s="44" t="n">
        <f aca="false">AL67+$A$4</f>
        <v>0.886111111111111</v>
      </c>
      <c r="AM68" s="43" t="s">
        <v>9</v>
      </c>
      <c r="AN68" s="44" t="n">
        <f aca="false">AN67+$A$4</f>
        <v>0.927777777777778</v>
      </c>
      <c r="AO68" s="43" t="s">
        <v>9</v>
      </c>
      <c r="AP68" s="44" t="n">
        <f aca="false">AP67+$A$4</f>
        <v>0.969444444444444</v>
      </c>
      <c r="BO68" s="1"/>
    </row>
    <row r="69" customFormat="false" ht="12.85" hidden="false" customHeight="false" outlineLevel="0" collapsed="false">
      <c r="B69" s="11" t="s">
        <v>18</v>
      </c>
      <c r="C69" s="14" t="n">
        <v>28</v>
      </c>
      <c r="D69" s="14" t="n">
        <v>26</v>
      </c>
      <c r="E69" s="11" t="n">
        <v>18</v>
      </c>
      <c r="F69" s="11"/>
      <c r="G69" s="42" t="n">
        <f aca="false">G65+$A$10</f>
        <v>0.319444444444444</v>
      </c>
      <c r="H69" s="42" t="n">
        <f aca="false">H68+$A$4</f>
        <v>0.347916666666667</v>
      </c>
      <c r="I69" s="42" t="n">
        <f aca="false">I65+$A$10</f>
        <v>0.361111111111111</v>
      </c>
      <c r="J69" s="42" t="n">
        <f aca="false">J68+$A$4</f>
        <v>0.388194444444444</v>
      </c>
      <c r="K69" s="41"/>
      <c r="L69" s="45" t="n">
        <f aca="false">L65+$A$11</f>
        <v>0.403472222222222</v>
      </c>
      <c r="M69" s="42" t="n">
        <f aca="false">M65+$A$10</f>
        <v>0.404166666666667</v>
      </c>
      <c r="N69" s="42" t="n">
        <f aca="false">N68+$A$4</f>
        <v>0.429861111111111</v>
      </c>
      <c r="O69" s="42" t="n">
        <f aca="false">O65+$A$10</f>
        <v>0.444444444444444</v>
      </c>
      <c r="P69" s="42" t="n">
        <f aca="false">P68+$A$4</f>
        <v>0.472222222222222</v>
      </c>
      <c r="Q69" s="42" t="n">
        <f aca="false">Q65+$A$10</f>
        <v>0.486111111111111</v>
      </c>
      <c r="R69" s="42" t="n">
        <f aca="false">R68+$A$4</f>
        <v>0.513888888888889</v>
      </c>
      <c r="S69" s="42" t="n">
        <f aca="false">S65+$A$10</f>
        <v>0.527777777777778</v>
      </c>
      <c r="T69" s="42" t="n">
        <f aca="false">T68+$A$4</f>
        <v>0.555555555555556</v>
      </c>
      <c r="U69" s="42" t="n">
        <f aca="false">U65+$A$10</f>
        <v>0.569444444444444</v>
      </c>
      <c r="V69" s="31"/>
      <c r="W69" s="45" t="n">
        <f aca="false">W65+$A$11</f>
        <v>0.590277777777778</v>
      </c>
      <c r="X69" s="42" t="n">
        <f aca="false">X68+$A$4</f>
        <v>0.597222222222222</v>
      </c>
      <c r="Y69" s="42" t="n">
        <f aca="false">Y65+$A$10</f>
        <v>0.611111111111111</v>
      </c>
      <c r="Z69" s="42" t="n">
        <f aca="false">Z68+$A$4</f>
        <v>0.638888888888889</v>
      </c>
      <c r="AA69" s="42" t="n">
        <f aca="false">AA65+$A$10</f>
        <v>0.652777777777778</v>
      </c>
      <c r="AB69" s="42" t="n">
        <f aca="false">AB68+$A$4</f>
        <v>0.680555555555556</v>
      </c>
      <c r="AC69" s="42" t="n">
        <f aca="false">AC65+$A$10</f>
        <v>0.694444444444444</v>
      </c>
      <c r="AD69" s="42" t="n">
        <f aca="false">AD68+$A$4</f>
        <v>0.722222222222222</v>
      </c>
      <c r="AE69" s="42" t="n">
        <f aca="false">AE65+$A$10</f>
        <v>0.736111111111111</v>
      </c>
      <c r="AF69" s="42" t="n">
        <f aca="false">AF68+$A$4</f>
        <v>0.763888888888889</v>
      </c>
      <c r="AG69" s="42" t="n">
        <f aca="false">AG65+$A$10</f>
        <v>0.777777777777778</v>
      </c>
      <c r="AH69" s="42" t="n">
        <f aca="false">AH68+$A$4</f>
        <v>0.805555555555556</v>
      </c>
      <c r="AI69" s="42" t="n">
        <f aca="false">AI65+$A$10</f>
        <v>0.819444444444444</v>
      </c>
      <c r="AJ69" s="42" t="n">
        <f aca="false">AJ68+$A$4</f>
        <v>0.847222222222222</v>
      </c>
      <c r="AK69" s="42" t="n">
        <f aca="false">AK65+$A$10</f>
        <v>0.861111111111111</v>
      </c>
      <c r="AL69" s="42" t="n">
        <f aca="false">AL68+$A$4</f>
        <v>0.888888888888889</v>
      </c>
      <c r="AM69" s="42" t="n">
        <f aca="false">AM65+$A$10</f>
        <v>0.902777777777778</v>
      </c>
      <c r="AN69" s="42" t="n">
        <f aca="false">AN68+$A$4</f>
        <v>0.930555555555556</v>
      </c>
      <c r="AO69" s="42" t="n">
        <f aca="false">AO65+$A$10</f>
        <v>0.944444444444444</v>
      </c>
      <c r="AP69" s="42" t="n">
        <f aca="false">AP68+$A$4</f>
        <v>0.972222222222222</v>
      </c>
      <c r="BL69" s="11"/>
      <c r="BO69" s="10"/>
    </row>
    <row r="70" customFormat="false" ht="12.85" hidden="false" customHeight="false" outlineLevel="0" collapsed="false">
      <c r="B70" s="11" t="s">
        <v>18</v>
      </c>
      <c r="C70" s="14" t="n">
        <v>30</v>
      </c>
      <c r="D70" s="14"/>
      <c r="E70" s="11" t="n">
        <v>0</v>
      </c>
      <c r="F70" s="11"/>
      <c r="G70" s="42" t="n">
        <f aca="false">G69+$A$2</f>
        <v>0.320833333333333</v>
      </c>
      <c r="H70" s="42" t="n">
        <f aca="false">H69+$A$3</f>
        <v>0.35</v>
      </c>
      <c r="I70" s="42" t="n">
        <f aca="false">I69+$A$2</f>
        <v>0.3625</v>
      </c>
      <c r="J70" s="42" t="n">
        <f aca="false">J69+$A$3</f>
        <v>0.390277777777778</v>
      </c>
      <c r="K70" s="41"/>
      <c r="L70" s="45" t="n">
        <f aca="false">L69</f>
        <v>0.403472222222222</v>
      </c>
      <c r="M70" s="42" t="n">
        <f aca="false">M69+$A$2</f>
        <v>0.405555555555556</v>
      </c>
      <c r="N70" s="42" t="n">
        <f aca="false">N69+$A$3</f>
        <v>0.431944444444444</v>
      </c>
      <c r="O70" s="42" t="n">
        <f aca="false">O69+$A$2</f>
        <v>0.445833333333333</v>
      </c>
      <c r="P70" s="42" t="n">
        <f aca="false">P69+$A$3</f>
        <v>0.474305555555556</v>
      </c>
      <c r="Q70" s="42" t="n">
        <f aca="false">Q69+$A$2</f>
        <v>0.4875</v>
      </c>
      <c r="R70" s="42" t="n">
        <f aca="false">R69+$A$3</f>
        <v>0.515972222222222</v>
      </c>
      <c r="S70" s="42" t="n">
        <f aca="false">S69+$A$2</f>
        <v>0.529166666666667</v>
      </c>
      <c r="T70" s="42" t="n">
        <f aca="false">T69+$A$3</f>
        <v>0.557638888888889</v>
      </c>
      <c r="U70" s="42" t="n">
        <f aca="false">U69+$A$2</f>
        <v>0.570833333333333</v>
      </c>
      <c r="V70" s="31"/>
      <c r="W70" s="45" t="n">
        <f aca="false">W69</f>
        <v>0.590277777777778</v>
      </c>
      <c r="X70" s="42" t="n">
        <f aca="false">X69+$A$3</f>
        <v>0.599305555555556</v>
      </c>
      <c r="Y70" s="42" t="n">
        <f aca="false">Y69+$A$2</f>
        <v>0.6125</v>
      </c>
      <c r="Z70" s="42" t="n">
        <f aca="false">Z69+$A$3</f>
        <v>0.640972222222222</v>
      </c>
      <c r="AA70" s="42" t="n">
        <f aca="false">AA69+$A$2</f>
        <v>0.654166666666667</v>
      </c>
      <c r="AB70" s="42" t="n">
        <f aca="false">AB69+$A$3</f>
        <v>0.682638888888889</v>
      </c>
      <c r="AC70" s="42" t="n">
        <f aca="false">AC69+$A$2</f>
        <v>0.695833333333333</v>
      </c>
      <c r="AD70" s="42" t="n">
        <f aca="false">AD69+$A$3</f>
        <v>0.724305555555556</v>
      </c>
      <c r="AE70" s="42" t="n">
        <f aca="false">AE69+$A$2</f>
        <v>0.7375</v>
      </c>
      <c r="AF70" s="42" t="n">
        <f aca="false">AF69+$A$3</f>
        <v>0.765972222222222</v>
      </c>
      <c r="AG70" s="42" t="n">
        <f aca="false">AG69+$A$2</f>
        <v>0.779166666666667</v>
      </c>
      <c r="AH70" s="42" t="n">
        <f aca="false">AH69+$A$3</f>
        <v>0.807638888888889</v>
      </c>
      <c r="AI70" s="42" t="n">
        <f aca="false">AI69+$A$2</f>
        <v>0.820833333333333</v>
      </c>
      <c r="AJ70" s="42" t="n">
        <f aca="false">AJ69+$A$3</f>
        <v>0.849305555555556</v>
      </c>
      <c r="AK70" s="42" t="n">
        <f aca="false">AK69+$A$2</f>
        <v>0.8625</v>
      </c>
      <c r="AL70" s="42" t="n">
        <f aca="false">AL69+$A$3</f>
        <v>0.890972222222222</v>
      </c>
      <c r="AM70" s="42" t="n">
        <f aca="false">AM69+$A$2</f>
        <v>0.904166666666667</v>
      </c>
      <c r="AN70" s="42" t="n">
        <f aca="false">AN69+$A$3</f>
        <v>0.932638888888889</v>
      </c>
      <c r="AO70" s="42" t="n">
        <f aca="false">AO69+$A$2</f>
        <v>0.945833333333333</v>
      </c>
      <c r="AP70" s="42" t="n">
        <f aca="false">AP69+$A$3</f>
        <v>0.974305555555556</v>
      </c>
      <c r="BL70" s="11"/>
      <c r="BO70" s="10"/>
    </row>
    <row r="71" customFormat="false" ht="12.85" hidden="false" customHeight="false" outlineLevel="0" collapsed="false">
      <c r="B71" s="0" t="s">
        <v>19</v>
      </c>
      <c r="C71" s="12"/>
      <c r="D71" s="12"/>
      <c r="E71" s="0" t="n">
        <v>3</v>
      </c>
      <c r="G71" s="43" t="s">
        <v>9</v>
      </c>
      <c r="H71" s="44" t="n">
        <f aca="false">H70+$A$3</f>
        <v>0.352083333333333</v>
      </c>
      <c r="I71" s="43" t="s">
        <v>9</v>
      </c>
      <c r="J71" s="44" t="n">
        <f aca="false">J70+$A$3</f>
        <v>0.392361111111111</v>
      </c>
      <c r="K71" s="31"/>
      <c r="L71" s="43" t="s">
        <v>9</v>
      </c>
      <c r="M71" s="43" t="s">
        <v>9</v>
      </c>
      <c r="N71" s="44" t="n">
        <f aca="false">N70+$A$3</f>
        <v>0.434027777777778</v>
      </c>
      <c r="O71" s="43" t="s">
        <v>9</v>
      </c>
      <c r="P71" s="44" t="n">
        <f aca="false">P70+$A$3</f>
        <v>0.476388888888889</v>
      </c>
      <c r="Q71" s="43" t="s">
        <v>9</v>
      </c>
      <c r="R71" s="44" t="n">
        <f aca="false">R70+$A$3</f>
        <v>0.518055555555556</v>
      </c>
      <c r="S71" s="43" t="s">
        <v>9</v>
      </c>
      <c r="T71" s="44" t="n">
        <f aca="false">T70+$A$3</f>
        <v>0.559722222222222</v>
      </c>
      <c r="U71" s="43" t="s">
        <v>9</v>
      </c>
      <c r="V71" s="31"/>
      <c r="W71" s="43" t="s">
        <v>9</v>
      </c>
      <c r="X71" s="44" t="n">
        <f aca="false">X70+$A$3</f>
        <v>0.601388888888889</v>
      </c>
      <c r="Y71" s="43" t="s">
        <v>9</v>
      </c>
      <c r="Z71" s="44" t="n">
        <f aca="false">Z70+$A$3</f>
        <v>0.643055555555556</v>
      </c>
      <c r="AA71" s="43" t="s">
        <v>9</v>
      </c>
      <c r="AB71" s="44" t="n">
        <f aca="false">AB70+$A$3</f>
        <v>0.684722222222222</v>
      </c>
      <c r="AC71" s="43" t="s">
        <v>9</v>
      </c>
      <c r="AD71" s="44" t="n">
        <f aca="false">AD70+$A$3</f>
        <v>0.726388888888889</v>
      </c>
      <c r="AE71" s="43" t="s">
        <v>9</v>
      </c>
      <c r="AF71" s="44" t="n">
        <f aca="false">AF70+$A$3</f>
        <v>0.768055555555556</v>
      </c>
      <c r="AG71" s="43" t="s">
        <v>9</v>
      </c>
      <c r="AH71" s="44" t="n">
        <f aca="false">AH70+$A$3</f>
        <v>0.809722222222222</v>
      </c>
      <c r="AI71" s="43" t="s">
        <v>9</v>
      </c>
      <c r="AJ71" s="44" t="n">
        <f aca="false">AJ70+$A$3</f>
        <v>0.851388888888889</v>
      </c>
      <c r="AK71" s="43" t="s">
        <v>9</v>
      </c>
      <c r="AL71" s="44" t="n">
        <f aca="false">AL70+$A$3</f>
        <v>0.893055555555556</v>
      </c>
      <c r="AM71" s="43" t="s">
        <v>9</v>
      </c>
      <c r="AN71" s="44" t="n">
        <f aca="false">AN70+$A$3</f>
        <v>0.934722222222222</v>
      </c>
      <c r="AO71" s="43" t="s">
        <v>9</v>
      </c>
      <c r="AP71" s="44" t="n">
        <f aca="false">AP70+$A$3</f>
        <v>0.976388888888889</v>
      </c>
      <c r="BO71" s="1"/>
    </row>
    <row r="72" customFormat="false" ht="12.85" hidden="false" customHeight="false" outlineLevel="0" collapsed="false">
      <c r="B72" s="0" t="s">
        <v>20</v>
      </c>
      <c r="C72" s="12"/>
      <c r="D72" s="12"/>
      <c r="E72" s="0" t="n">
        <v>6</v>
      </c>
      <c r="G72" s="43" t="s">
        <v>9</v>
      </c>
      <c r="H72" s="44" t="n">
        <f aca="false">H71+$A$3</f>
        <v>0.354166666666667</v>
      </c>
      <c r="I72" s="43" t="s">
        <v>9</v>
      </c>
      <c r="J72" s="44" t="n">
        <f aca="false">J71+$A$3</f>
        <v>0.394444444444444</v>
      </c>
      <c r="K72" s="31"/>
      <c r="L72" s="43" t="s">
        <v>9</v>
      </c>
      <c r="M72" s="43" t="s">
        <v>9</v>
      </c>
      <c r="N72" s="44" t="n">
        <f aca="false">N71+$A$3</f>
        <v>0.436111111111111</v>
      </c>
      <c r="O72" s="43" t="s">
        <v>9</v>
      </c>
      <c r="P72" s="44" t="n">
        <f aca="false">P71+$A$3</f>
        <v>0.478472222222222</v>
      </c>
      <c r="Q72" s="43" t="s">
        <v>9</v>
      </c>
      <c r="R72" s="44" t="n">
        <f aca="false">R71+$A$3</f>
        <v>0.520138888888889</v>
      </c>
      <c r="S72" s="43" t="s">
        <v>9</v>
      </c>
      <c r="T72" s="44" t="n">
        <f aca="false">T71+$A$3</f>
        <v>0.561805555555556</v>
      </c>
      <c r="U72" s="43" t="s">
        <v>9</v>
      </c>
      <c r="V72" s="31"/>
      <c r="W72" s="43" t="s">
        <v>9</v>
      </c>
      <c r="X72" s="44" t="n">
        <f aca="false">X71+$A$3</f>
        <v>0.603472222222222</v>
      </c>
      <c r="Y72" s="43" t="s">
        <v>9</v>
      </c>
      <c r="Z72" s="44" t="n">
        <f aca="false">Z71+$A$3</f>
        <v>0.645138888888889</v>
      </c>
      <c r="AA72" s="43" t="s">
        <v>9</v>
      </c>
      <c r="AB72" s="44" t="n">
        <f aca="false">AB71+$A$3</f>
        <v>0.686805555555556</v>
      </c>
      <c r="AC72" s="43" t="s">
        <v>9</v>
      </c>
      <c r="AD72" s="44" t="n">
        <f aca="false">AD71+$A$3</f>
        <v>0.728472222222222</v>
      </c>
      <c r="AE72" s="43" t="s">
        <v>9</v>
      </c>
      <c r="AF72" s="44" t="n">
        <f aca="false">AF71+$A$3</f>
        <v>0.770138888888889</v>
      </c>
      <c r="AG72" s="43" t="s">
        <v>9</v>
      </c>
      <c r="AH72" s="44" t="n">
        <f aca="false">AH71+$A$3</f>
        <v>0.811805555555556</v>
      </c>
      <c r="AI72" s="43" t="s">
        <v>9</v>
      </c>
      <c r="AJ72" s="44" t="n">
        <f aca="false">AJ71+$A$3</f>
        <v>0.853472222222222</v>
      </c>
      <c r="AK72" s="43" t="s">
        <v>9</v>
      </c>
      <c r="AL72" s="44" t="n">
        <f aca="false">AL71+$A$3</f>
        <v>0.895138888888889</v>
      </c>
      <c r="AM72" s="43" t="s">
        <v>9</v>
      </c>
      <c r="AN72" s="44" t="n">
        <f aca="false">AN71+$A$3</f>
        <v>0.936805555555556</v>
      </c>
      <c r="AO72" s="43" t="s">
        <v>9</v>
      </c>
      <c r="AP72" s="44" t="n">
        <f aca="false">AP71+$A$3</f>
        <v>0.978472222222222</v>
      </c>
      <c r="BO72" s="1"/>
    </row>
    <row r="73" customFormat="false" ht="12.85" hidden="false" customHeight="false" outlineLevel="0" collapsed="false">
      <c r="B73" s="11" t="s">
        <v>21</v>
      </c>
      <c r="C73" s="14" t="n">
        <v>37</v>
      </c>
      <c r="D73" s="14"/>
      <c r="E73" s="11" t="n">
        <v>11</v>
      </c>
      <c r="F73" s="11"/>
      <c r="G73" s="42" t="n">
        <f aca="false">G70+$A$7</f>
        <v>0.325694444444444</v>
      </c>
      <c r="H73" s="42" t="n">
        <f aca="false">H72+$A$5</f>
        <v>0.357638888888889</v>
      </c>
      <c r="I73" s="42" t="n">
        <f aca="false">I70+$A$7</f>
        <v>0.367361111111111</v>
      </c>
      <c r="J73" s="42" t="n">
        <f aca="false">J72+$A$5</f>
        <v>0.397916666666667</v>
      </c>
      <c r="K73" s="41"/>
      <c r="L73" s="47" t="s">
        <v>9</v>
      </c>
      <c r="M73" s="42" t="n">
        <f aca="false">M70+$A$7</f>
        <v>0.410416666666667</v>
      </c>
      <c r="N73" s="42" t="n">
        <f aca="false">N72+$A$5</f>
        <v>0.439583333333333</v>
      </c>
      <c r="O73" s="42" t="n">
        <f aca="false">O70+$A$7</f>
        <v>0.450694444444444</v>
      </c>
      <c r="P73" s="42" t="n">
        <f aca="false">P72+$A$5</f>
        <v>0.481944444444444</v>
      </c>
      <c r="Q73" s="42" t="n">
        <f aca="false">Q70+$A$7</f>
        <v>0.492361111111111</v>
      </c>
      <c r="R73" s="42" t="n">
        <f aca="false">R72+$A$5</f>
        <v>0.523611111111111</v>
      </c>
      <c r="S73" s="42" t="n">
        <f aca="false">S70+$A$7</f>
        <v>0.534027777777778</v>
      </c>
      <c r="T73" s="42" t="n">
        <f aca="false">T72+$A$5</f>
        <v>0.565277777777778</v>
      </c>
      <c r="U73" s="42" t="n">
        <f aca="false">U70+$A$7</f>
        <v>0.575694444444444</v>
      </c>
      <c r="V73" s="31"/>
      <c r="W73" s="47" t="s">
        <v>9</v>
      </c>
      <c r="X73" s="42" t="n">
        <f aca="false">X72+$A$5</f>
        <v>0.606944444444444</v>
      </c>
      <c r="Y73" s="42" t="n">
        <f aca="false">Y70+$A$7</f>
        <v>0.617361111111111</v>
      </c>
      <c r="Z73" s="42" t="n">
        <f aca="false">Z72+$A$5</f>
        <v>0.648611111111111</v>
      </c>
      <c r="AA73" s="42" t="n">
        <f aca="false">AA70+$A$7</f>
        <v>0.659027777777778</v>
      </c>
      <c r="AB73" s="42" t="n">
        <f aca="false">AB72+$A$5</f>
        <v>0.690277777777778</v>
      </c>
      <c r="AC73" s="42" t="n">
        <f aca="false">AC70+$A$7</f>
        <v>0.700694444444444</v>
      </c>
      <c r="AD73" s="42" t="n">
        <f aca="false">AD72+$A$5</f>
        <v>0.731944444444444</v>
      </c>
      <c r="AE73" s="42" t="n">
        <f aca="false">AE70+$A$7</f>
        <v>0.742361111111111</v>
      </c>
      <c r="AF73" s="42" t="n">
        <f aca="false">AF72+$A$5</f>
        <v>0.773611111111111</v>
      </c>
      <c r="AG73" s="42" t="n">
        <f aca="false">AG70+$A$7</f>
        <v>0.784027777777778</v>
      </c>
      <c r="AH73" s="42" t="n">
        <f aca="false">AH72+$A$5</f>
        <v>0.815277777777778</v>
      </c>
      <c r="AI73" s="42" t="n">
        <f aca="false">AI70+$A$7</f>
        <v>0.825694444444444</v>
      </c>
      <c r="AJ73" s="42" t="n">
        <f aca="false">AJ72+$A$5</f>
        <v>0.856944444444444</v>
      </c>
      <c r="AK73" s="42" t="n">
        <f aca="false">AK70+$A$7</f>
        <v>0.867361111111111</v>
      </c>
      <c r="AL73" s="42" t="n">
        <f aca="false">AL72+$A$5</f>
        <v>0.898611111111111</v>
      </c>
      <c r="AM73" s="42" t="n">
        <f aca="false">AM70+$A$7</f>
        <v>0.909027777777778</v>
      </c>
      <c r="AN73" s="42" t="n">
        <f aca="false">AN72+$A$5</f>
        <v>0.940277777777778</v>
      </c>
      <c r="AO73" s="42" t="n">
        <f aca="false">AO70+$A$7</f>
        <v>0.950694444444444</v>
      </c>
      <c r="AP73" s="42" t="n">
        <f aca="false">AP72+$A$5</f>
        <v>0.981944444444444</v>
      </c>
      <c r="BL73" s="11"/>
      <c r="BO73" s="10"/>
    </row>
    <row r="74" customFormat="false" ht="12.85" hidden="false" customHeight="false" outlineLevel="0" collapsed="false">
      <c r="B74" s="0" t="s">
        <v>22</v>
      </c>
      <c r="C74" s="12"/>
      <c r="D74" s="12"/>
      <c r="E74" s="0" t="n">
        <v>16</v>
      </c>
      <c r="G74" s="43" t="s">
        <v>9</v>
      </c>
      <c r="H74" s="44" t="n">
        <f aca="false">H73+$A$5</f>
        <v>0.361111111111111</v>
      </c>
      <c r="I74" s="43" t="s">
        <v>9</v>
      </c>
      <c r="J74" s="44" t="n">
        <f aca="false">J73+$A$5</f>
        <v>0.401388888888889</v>
      </c>
      <c r="K74" s="31"/>
      <c r="L74" s="43" t="s">
        <v>9</v>
      </c>
      <c r="M74" s="43" t="s">
        <v>9</v>
      </c>
      <c r="N74" s="44" t="n">
        <f aca="false">N73+$A$5</f>
        <v>0.443055555555556</v>
      </c>
      <c r="O74" s="43" t="s">
        <v>9</v>
      </c>
      <c r="P74" s="44" t="n">
        <f aca="false">P73+$A$5</f>
        <v>0.485416666666667</v>
      </c>
      <c r="Q74" s="43" t="s">
        <v>9</v>
      </c>
      <c r="R74" s="44" t="n">
        <f aca="false">R73+$A$5</f>
        <v>0.527083333333333</v>
      </c>
      <c r="S74" s="43" t="s">
        <v>9</v>
      </c>
      <c r="T74" s="44" t="n">
        <f aca="false">T73+$A$5</f>
        <v>0.56875</v>
      </c>
      <c r="U74" s="43" t="s">
        <v>9</v>
      </c>
      <c r="V74" s="31"/>
      <c r="W74" s="43" t="s">
        <v>9</v>
      </c>
      <c r="X74" s="44" t="n">
        <f aca="false">X73+$A$5</f>
        <v>0.610416666666667</v>
      </c>
      <c r="Y74" s="43" t="s">
        <v>9</v>
      </c>
      <c r="Z74" s="44" t="n">
        <f aca="false">Z73+$A$5</f>
        <v>0.652083333333333</v>
      </c>
      <c r="AA74" s="43" t="s">
        <v>9</v>
      </c>
      <c r="AB74" s="44" t="n">
        <f aca="false">AB73+$A$5</f>
        <v>0.69375</v>
      </c>
      <c r="AC74" s="43" t="s">
        <v>9</v>
      </c>
      <c r="AD74" s="44" t="n">
        <f aca="false">AD73+$A$5</f>
        <v>0.735416666666667</v>
      </c>
      <c r="AE74" s="43" t="s">
        <v>9</v>
      </c>
      <c r="AF74" s="44" t="n">
        <f aca="false">AF73+$A$5</f>
        <v>0.777083333333333</v>
      </c>
      <c r="AG74" s="43" t="s">
        <v>9</v>
      </c>
      <c r="AH74" s="44" t="n">
        <f aca="false">AH73+$A$5</f>
        <v>0.81875</v>
      </c>
      <c r="AI74" s="43" t="s">
        <v>9</v>
      </c>
      <c r="AJ74" s="44" t="n">
        <f aca="false">AJ73+$A$5</f>
        <v>0.860416666666667</v>
      </c>
      <c r="AK74" s="43" t="s">
        <v>9</v>
      </c>
      <c r="AL74" s="44" t="n">
        <f aca="false">AL73+$A$5</f>
        <v>0.902083333333333</v>
      </c>
      <c r="AM74" s="43" t="s">
        <v>9</v>
      </c>
      <c r="AN74" s="44" t="n">
        <f aca="false">AN73+$A$5</f>
        <v>0.94375</v>
      </c>
      <c r="AO74" s="43" t="s">
        <v>9</v>
      </c>
      <c r="AP74" s="44" t="n">
        <f aca="false">AP73+$A$5</f>
        <v>0.985416666666667</v>
      </c>
      <c r="BO74" s="1"/>
    </row>
    <row r="75" customFormat="false" ht="12.85" hidden="false" customHeight="false" outlineLevel="0" collapsed="false">
      <c r="B75" s="11" t="s">
        <v>23</v>
      </c>
      <c r="C75" s="11" t="n">
        <v>43</v>
      </c>
      <c r="D75" s="11" t="n">
        <v>36</v>
      </c>
      <c r="E75" s="11" t="n">
        <v>20</v>
      </c>
      <c r="F75" s="11"/>
      <c r="G75" s="42" t="n">
        <f aca="false">G73+$A$7</f>
        <v>0.330555555555556</v>
      </c>
      <c r="H75" s="42" t="n">
        <f aca="false">H74+$A$4</f>
        <v>0.363888888888889</v>
      </c>
      <c r="I75" s="42" t="n">
        <f aca="false">I73+$A$7</f>
        <v>0.372222222222222</v>
      </c>
      <c r="J75" s="42" t="n">
        <f aca="false">J74+$A$4</f>
        <v>0.404166666666667</v>
      </c>
      <c r="K75" s="41"/>
      <c r="L75" s="42" t="n">
        <f aca="false">L70+$A$10</f>
        <v>0.410416666666667</v>
      </c>
      <c r="M75" s="42" t="n">
        <f aca="false">M73+$A$7</f>
        <v>0.415277777777778</v>
      </c>
      <c r="N75" s="42" t="n">
        <f aca="false">N74+$A$4</f>
        <v>0.445833333333333</v>
      </c>
      <c r="O75" s="42" t="n">
        <f aca="false">O73+$A$7</f>
        <v>0.455555555555556</v>
      </c>
      <c r="P75" s="42" t="n">
        <f aca="false">P74+$A$4</f>
        <v>0.488194444444444</v>
      </c>
      <c r="Q75" s="42" t="n">
        <f aca="false">Q73+$A$7</f>
        <v>0.497222222222222</v>
      </c>
      <c r="R75" s="42" t="n">
        <f aca="false">R74+$A$4</f>
        <v>0.529861111111111</v>
      </c>
      <c r="S75" s="42" t="n">
        <f aca="false">S73+$A$7</f>
        <v>0.538888888888889</v>
      </c>
      <c r="T75" s="42" t="n">
        <f aca="false">T74+$A$4</f>
        <v>0.571527777777778</v>
      </c>
      <c r="U75" s="42" t="n">
        <f aca="false">U73+$A$7</f>
        <v>0.580555555555556</v>
      </c>
      <c r="V75" s="31"/>
      <c r="W75" s="42" t="n">
        <f aca="false">W70+$A$10</f>
        <v>0.597222222222222</v>
      </c>
      <c r="X75" s="42" t="n">
        <f aca="false">X74+$A$4</f>
        <v>0.613194444444445</v>
      </c>
      <c r="Y75" s="42" t="n">
        <f aca="false">Y73+$A$7</f>
        <v>0.622222222222222</v>
      </c>
      <c r="Z75" s="42" t="n">
        <f aca="false">Z74+$A$4</f>
        <v>0.654861111111111</v>
      </c>
      <c r="AA75" s="42" t="n">
        <f aca="false">AA73+$A$7</f>
        <v>0.663888888888889</v>
      </c>
      <c r="AB75" s="42" t="n">
        <f aca="false">AB74+$A$4</f>
        <v>0.696527777777778</v>
      </c>
      <c r="AC75" s="42" t="n">
        <f aca="false">AC73+$A$7</f>
        <v>0.705555555555556</v>
      </c>
      <c r="AD75" s="42" t="n">
        <f aca="false">AD74+$A$4</f>
        <v>0.738194444444445</v>
      </c>
      <c r="AE75" s="42" t="n">
        <f aca="false">AE73+$A$7</f>
        <v>0.747222222222222</v>
      </c>
      <c r="AF75" s="42" t="n">
        <f aca="false">AF74+$A$4</f>
        <v>0.779861111111111</v>
      </c>
      <c r="AG75" s="42" t="n">
        <f aca="false">AG73+$A$7</f>
        <v>0.788888888888889</v>
      </c>
      <c r="AH75" s="42" t="n">
        <f aca="false">AH74+$A$4</f>
        <v>0.821527777777778</v>
      </c>
      <c r="AI75" s="42" t="n">
        <f aca="false">AI73+$A$7</f>
        <v>0.830555555555556</v>
      </c>
      <c r="AJ75" s="42" t="n">
        <f aca="false">AJ74+$A$4</f>
        <v>0.863194444444445</v>
      </c>
      <c r="AK75" s="42" t="n">
        <f aca="false">AK73+$A$7</f>
        <v>0.872222222222222</v>
      </c>
      <c r="AL75" s="42" t="n">
        <f aca="false">AL74+$A$4</f>
        <v>0.904861111111111</v>
      </c>
      <c r="AM75" s="42" t="n">
        <f aca="false">AM73+$A$7</f>
        <v>0.913888888888889</v>
      </c>
      <c r="AN75" s="42" t="n">
        <f aca="false">AN74+$A$4</f>
        <v>0.946527777777778</v>
      </c>
      <c r="AO75" s="42" t="n">
        <f aca="false">AO73+$A$7</f>
        <v>0.955555555555556</v>
      </c>
      <c r="AP75" s="42" t="n">
        <f aca="false">AP74+$A$4</f>
        <v>0.988194444444445</v>
      </c>
      <c r="BL75" s="11"/>
      <c r="BO75" s="10"/>
    </row>
    <row r="78" customFormat="false" ht="12.85" hidden="false" customHeight="false" outlineLevel="0" collapsed="false">
      <c r="B78" s="2" t="s">
        <v>30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85" hidden="false" customHeight="false" outlineLevel="0" collapsed="false">
      <c r="C79" s="0" t="s">
        <v>1</v>
      </c>
      <c r="D79" s="0" t="s">
        <v>2</v>
      </c>
      <c r="E79" s="0" t="s">
        <v>3</v>
      </c>
      <c r="G79" s="7" t="s">
        <v>4</v>
      </c>
      <c r="H79" s="37" t="s">
        <v>5</v>
      </c>
      <c r="I79" s="8" t="s">
        <v>4</v>
      </c>
      <c r="J79" s="37" t="s">
        <v>5</v>
      </c>
      <c r="K79" s="9" t="s">
        <v>4</v>
      </c>
      <c r="L79" s="37" t="s">
        <v>5</v>
      </c>
      <c r="M79" s="3" t="s">
        <v>4</v>
      </c>
      <c r="N79" s="37" t="s">
        <v>5</v>
      </c>
      <c r="O79" s="7" t="s">
        <v>4</v>
      </c>
      <c r="P79" s="37" t="s">
        <v>5</v>
      </c>
      <c r="Q79" s="8" t="s">
        <v>4</v>
      </c>
      <c r="R79" s="37" t="s">
        <v>5</v>
      </c>
      <c r="S79" s="9" t="s">
        <v>4</v>
      </c>
      <c r="T79" s="37" t="s">
        <v>5</v>
      </c>
      <c r="U79" s="3" t="s">
        <v>4</v>
      </c>
      <c r="V79" s="31" t="s">
        <v>6</v>
      </c>
      <c r="W79" s="37" t="s">
        <v>5</v>
      </c>
      <c r="X79" s="7" t="s">
        <v>4</v>
      </c>
      <c r="Y79" s="37" t="s">
        <v>5</v>
      </c>
      <c r="Z79" s="8" t="s">
        <v>4</v>
      </c>
      <c r="AA79" s="37" t="s">
        <v>5</v>
      </c>
      <c r="AB79" s="9" t="s">
        <v>4</v>
      </c>
      <c r="AC79" s="37" t="s">
        <v>5</v>
      </c>
      <c r="AD79" s="3" t="s">
        <v>4</v>
      </c>
      <c r="AE79" s="37" t="s">
        <v>5</v>
      </c>
      <c r="AF79" s="7" t="s">
        <v>4</v>
      </c>
      <c r="AG79" s="37" t="s">
        <v>5</v>
      </c>
      <c r="AH79" s="8" t="s">
        <v>4</v>
      </c>
      <c r="AI79" s="31" t="s">
        <v>6</v>
      </c>
      <c r="AJ79" s="37" t="s">
        <v>5</v>
      </c>
      <c r="AK79" s="9" t="s">
        <v>4</v>
      </c>
      <c r="AL79" s="37" t="s">
        <v>5</v>
      </c>
      <c r="AM79" s="3" t="s">
        <v>4</v>
      </c>
      <c r="AN79" s="37" t="s">
        <v>5</v>
      </c>
      <c r="AO79" s="7" t="s">
        <v>4</v>
      </c>
      <c r="AQ79" s="4"/>
      <c r="AR79" s="31"/>
    </row>
    <row r="80" customFormat="false" ht="12.85" hidden="false" customHeight="false" outlineLevel="0" collapsed="false">
      <c r="B80" s="11" t="s">
        <v>23</v>
      </c>
      <c r="C80" s="11" t="n">
        <v>0</v>
      </c>
      <c r="D80" s="11" t="n">
        <v>0</v>
      </c>
      <c r="E80" s="11" t="n">
        <v>0</v>
      </c>
      <c r="F80" s="11"/>
      <c r="G80" s="42" t="n">
        <v>0.267361111111111</v>
      </c>
      <c r="H80" s="42" t="n">
        <v>0.299305555555556</v>
      </c>
      <c r="I80" s="42" t="n">
        <v>0.309027777777778</v>
      </c>
      <c r="J80" s="42" t="n">
        <v>0.340972222222222</v>
      </c>
      <c r="K80" s="42" t="n">
        <v>0.350694444444444</v>
      </c>
      <c r="L80" s="42" t="n">
        <v>0.382638888888889</v>
      </c>
      <c r="M80" s="42" t="n">
        <v>0.392361111111111</v>
      </c>
      <c r="N80" s="42" t="n">
        <v>0.424305555555556</v>
      </c>
      <c r="O80" s="42" t="n">
        <v>0.434027777777778</v>
      </c>
      <c r="P80" s="42" t="n">
        <v>0.465972222222222</v>
      </c>
      <c r="Q80" s="42" t="n">
        <v>0.475694444444444</v>
      </c>
      <c r="R80" s="42" t="n">
        <v>0.507638888888889</v>
      </c>
      <c r="S80" s="42" t="n">
        <v>0.517361111111111</v>
      </c>
      <c r="T80" s="42" t="n">
        <v>0.549305555555556</v>
      </c>
      <c r="U80" s="42" t="n">
        <v>0.559027777777778</v>
      </c>
      <c r="V80" s="42" t="n">
        <v>0.588194444444445</v>
      </c>
      <c r="W80" s="42" t="n">
        <v>0.590972222222222</v>
      </c>
      <c r="X80" s="42" t="n">
        <v>0.600694444444444</v>
      </c>
      <c r="Y80" s="42" t="n">
        <v>0.632638888888889</v>
      </c>
      <c r="Z80" s="42" t="n">
        <v>0.642361111111111</v>
      </c>
      <c r="AA80" s="42" t="n">
        <v>0.674305555555556</v>
      </c>
      <c r="AB80" s="42" t="n">
        <v>0.684027777777778</v>
      </c>
      <c r="AC80" s="42" t="n">
        <v>0.715972222222222</v>
      </c>
      <c r="AD80" s="42" t="n">
        <v>0.725694444444445</v>
      </c>
      <c r="AE80" s="42" t="n">
        <v>0.757638888888889</v>
      </c>
      <c r="AF80" s="42" t="n">
        <v>0.767361111111111</v>
      </c>
      <c r="AG80" s="42" t="n">
        <v>0.799305555555556</v>
      </c>
      <c r="AH80" s="42" t="n">
        <v>0.809027777777778</v>
      </c>
      <c r="AI80" s="42" t="n">
        <v>0.838194444444445</v>
      </c>
      <c r="AJ80" s="42" t="n">
        <v>0.840972222222222</v>
      </c>
      <c r="AK80" s="42" t="n">
        <v>0.850694444444445</v>
      </c>
      <c r="AL80" s="42" t="n">
        <v>0.882638888888889</v>
      </c>
      <c r="AM80" s="42" t="n">
        <v>0.892361111111111</v>
      </c>
      <c r="AN80" s="42" t="n">
        <v>0.924305555555556</v>
      </c>
      <c r="AO80" s="42" t="n">
        <v>0.934027777777778</v>
      </c>
      <c r="AQ80" s="10"/>
      <c r="AR80" s="10"/>
    </row>
    <row r="81" customFormat="false" ht="12.85" hidden="false" customHeight="false" outlineLevel="0" collapsed="false">
      <c r="B81" s="0" t="s">
        <v>22</v>
      </c>
      <c r="E81" s="0" t="n">
        <v>4</v>
      </c>
      <c r="G81" s="1" t="n">
        <f aca="false">G80+$A$4</f>
        <v>0.270138888888889</v>
      </c>
      <c r="H81" s="13" t="s">
        <v>9</v>
      </c>
      <c r="I81" s="1" t="n">
        <f aca="false">I80+$A$4</f>
        <v>0.311805555555556</v>
      </c>
      <c r="J81" s="13" t="s">
        <v>9</v>
      </c>
      <c r="K81" s="1" t="n">
        <f aca="false">K80+$A$4</f>
        <v>0.353472222222222</v>
      </c>
      <c r="L81" s="13" t="s">
        <v>9</v>
      </c>
      <c r="M81" s="1" t="n">
        <f aca="false">M80+$A$4</f>
        <v>0.395138888888889</v>
      </c>
      <c r="N81" s="13" t="s">
        <v>9</v>
      </c>
      <c r="O81" s="1" t="n">
        <f aca="false">O80+$A$4</f>
        <v>0.436805555555556</v>
      </c>
      <c r="P81" s="13" t="s">
        <v>9</v>
      </c>
      <c r="Q81" s="1" t="n">
        <f aca="false">Q80+$A$4</f>
        <v>0.478472222222222</v>
      </c>
      <c r="R81" s="13" t="s">
        <v>9</v>
      </c>
      <c r="S81" s="1" t="n">
        <f aca="false">S80+$A$4</f>
        <v>0.520138888888889</v>
      </c>
      <c r="T81" s="13" t="s">
        <v>9</v>
      </c>
      <c r="U81" s="1" t="n">
        <f aca="false">U80+$A$4</f>
        <v>0.561805555555556</v>
      </c>
      <c r="V81" s="21" t="s">
        <v>9</v>
      </c>
      <c r="W81" s="13" t="s">
        <v>9</v>
      </c>
      <c r="X81" s="1" t="n">
        <f aca="false">X80+$A$4</f>
        <v>0.603472222222222</v>
      </c>
      <c r="Y81" s="13" t="s">
        <v>9</v>
      </c>
      <c r="Z81" s="1" t="n">
        <f aca="false">Z80+$A$4</f>
        <v>0.645138888888889</v>
      </c>
      <c r="AA81" s="13" t="s">
        <v>9</v>
      </c>
      <c r="AB81" s="1" t="n">
        <f aca="false">AB80+$A$4</f>
        <v>0.686805555555556</v>
      </c>
      <c r="AC81" s="13" t="s">
        <v>9</v>
      </c>
      <c r="AD81" s="1" t="n">
        <f aca="false">AD80+$A$4</f>
        <v>0.728472222222222</v>
      </c>
      <c r="AE81" s="13" t="s">
        <v>9</v>
      </c>
      <c r="AF81" s="1" t="n">
        <f aca="false">AF80+$A$4</f>
        <v>0.770138888888889</v>
      </c>
      <c r="AG81" s="13" t="s">
        <v>9</v>
      </c>
      <c r="AH81" s="1" t="n">
        <f aca="false">AH80+$A$4</f>
        <v>0.811805555555556</v>
      </c>
      <c r="AI81" s="21" t="s">
        <v>9</v>
      </c>
      <c r="AJ81" s="13" t="s">
        <v>9</v>
      </c>
      <c r="AK81" s="1" t="n">
        <f aca="false">AK80+$A$4</f>
        <v>0.853472222222222</v>
      </c>
      <c r="AL81" s="13" t="s">
        <v>9</v>
      </c>
      <c r="AM81" s="1" t="n">
        <f aca="false">AM80+$A$4</f>
        <v>0.895138888888889</v>
      </c>
      <c r="AN81" s="13" t="s">
        <v>9</v>
      </c>
      <c r="AO81" s="1" t="n">
        <f aca="false">AO80+$A$4</f>
        <v>0.936805555555556</v>
      </c>
      <c r="AQ81" s="13"/>
      <c r="AR81" s="1"/>
    </row>
    <row r="82" customFormat="false" ht="12.85" hidden="false" customHeight="false" outlineLevel="0" collapsed="false">
      <c r="B82" s="11" t="s">
        <v>21</v>
      </c>
      <c r="C82" s="11" t="n">
        <v>7</v>
      </c>
      <c r="D82" s="11"/>
      <c r="E82" s="11" t="n">
        <v>9</v>
      </c>
      <c r="F82" s="11"/>
      <c r="G82" s="10" t="n">
        <f aca="false">G81+$A$5</f>
        <v>0.273611111111111</v>
      </c>
      <c r="H82" s="22" t="n">
        <f aca="false">H80+$A$7</f>
        <v>0.304166666666667</v>
      </c>
      <c r="I82" s="10" t="n">
        <f aca="false">I81+$A$5</f>
        <v>0.315277777777778</v>
      </c>
      <c r="J82" s="22" t="n">
        <f aca="false">J80+$A$7</f>
        <v>0.345833333333333</v>
      </c>
      <c r="K82" s="10" t="n">
        <f aca="false">K81+$A$5</f>
        <v>0.356944444444444</v>
      </c>
      <c r="L82" s="22" t="n">
        <f aca="false">L80+$A$7</f>
        <v>0.3875</v>
      </c>
      <c r="M82" s="10" t="n">
        <f aca="false">M81+$A$5</f>
        <v>0.398611111111111</v>
      </c>
      <c r="N82" s="22" t="n">
        <f aca="false">N80+$A$7</f>
        <v>0.429166666666667</v>
      </c>
      <c r="O82" s="10" t="n">
        <f aca="false">O81+$A$5</f>
        <v>0.440277777777778</v>
      </c>
      <c r="P82" s="22" t="n">
        <f aca="false">P80+$A$7</f>
        <v>0.470833333333333</v>
      </c>
      <c r="Q82" s="10" t="n">
        <f aca="false">Q81+$A$5</f>
        <v>0.481944444444444</v>
      </c>
      <c r="R82" s="22" t="n">
        <f aca="false">R80+$A$7</f>
        <v>0.5125</v>
      </c>
      <c r="S82" s="10" t="n">
        <f aca="false">S81+$A$5</f>
        <v>0.523611111111111</v>
      </c>
      <c r="T82" s="22" t="n">
        <f aca="false">T80+$A$7</f>
        <v>0.554166666666667</v>
      </c>
      <c r="U82" s="10" t="n">
        <f aca="false">U81+$A$5</f>
        <v>0.565277777777778</v>
      </c>
      <c r="V82" s="23" t="s">
        <v>9</v>
      </c>
      <c r="W82" s="22" t="n">
        <f aca="false">W80+$A$7</f>
        <v>0.595833333333333</v>
      </c>
      <c r="X82" s="10" t="n">
        <f aca="false">X81+$A$5</f>
        <v>0.606944444444444</v>
      </c>
      <c r="Y82" s="22" t="n">
        <f aca="false">Y80+$A$7</f>
        <v>0.6375</v>
      </c>
      <c r="Z82" s="10" t="n">
        <f aca="false">Z81+$A$5</f>
        <v>0.648611111111111</v>
      </c>
      <c r="AA82" s="22" t="n">
        <f aca="false">AA80+$A$7</f>
        <v>0.679166666666667</v>
      </c>
      <c r="AB82" s="10" t="n">
        <f aca="false">AB81+$A$5</f>
        <v>0.690277777777778</v>
      </c>
      <c r="AC82" s="22" t="n">
        <f aca="false">AC80+$A$7</f>
        <v>0.720833333333333</v>
      </c>
      <c r="AD82" s="10" t="n">
        <f aca="false">AD81+$A$5</f>
        <v>0.731944444444444</v>
      </c>
      <c r="AE82" s="22" t="n">
        <f aca="false">AE80+$A$7</f>
        <v>0.7625</v>
      </c>
      <c r="AF82" s="10" t="n">
        <f aca="false">AF81+$A$5</f>
        <v>0.773611111111111</v>
      </c>
      <c r="AG82" s="22" t="n">
        <f aca="false">AG80+$A$7</f>
        <v>0.804166666666667</v>
      </c>
      <c r="AH82" s="10" t="n">
        <f aca="false">AH81+$A$5</f>
        <v>0.815277777777778</v>
      </c>
      <c r="AI82" s="23" t="s">
        <v>9</v>
      </c>
      <c r="AJ82" s="22" t="n">
        <f aca="false">AJ80+$A$7</f>
        <v>0.845833333333333</v>
      </c>
      <c r="AK82" s="10" t="n">
        <f aca="false">AK81+$A$5</f>
        <v>0.856944444444444</v>
      </c>
      <c r="AL82" s="22" t="n">
        <f aca="false">AL80+$A$7</f>
        <v>0.8875</v>
      </c>
      <c r="AM82" s="10" t="n">
        <f aca="false">AM81+$A$5</f>
        <v>0.898611111111111</v>
      </c>
      <c r="AN82" s="22" t="n">
        <f aca="false">AN80+$A$7</f>
        <v>0.929166666666667</v>
      </c>
      <c r="AO82" s="10" t="n">
        <f aca="false">AO81+$A$5</f>
        <v>0.940277777777778</v>
      </c>
      <c r="AQ82" s="22"/>
      <c r="AR82" s="10"/>
    </row>
    <row r="83" customFormat="false" ht="12.85" hidden="false" customHeight="false" outlineLevel="0" collapsed="false">
      <c r="B83" s="0" t="s">
        <v>20</v>
      </c>
      <c r="E83" s="0" t="n">
        <v>14</v>
      </c>
      <c r="G83" s="1" t="n">
        <f aca="false">G82+$A$5</f>
        <v>0.277083333333333</v>
      </c>
      <c r="H83" s="13" t="s">
        <v>9</v>
      </c>
      <c r="I83" s="1" t="n">
        <f aca="false">I82+$A$5</f>
        <v>0.31875</v>
      </c>
      <c r="J83" s="13" t="s">
        <v>9</v>
      </c>
      <c r="K83" s="1" t="n">
        <f aca="false">K82+$A$5</f>
        <v>0.360416666666667</v>
      </c>
      <c r="L83" s="13" t="s">
        <v>9</v>
      </c>
      <c r="M83" s="1" t="n">
        <f aca="false">M82+$A$5</f>
        <v>0.402083333333333</v>
      </c>
      <c r="N83" s="13" t="s">
        <v>9</v>
      </c>
      <c r="O83" s="1" t="n">
        <f aca="false">O82+$A$5</f>
        <v>0.44375</v>
      </c>
      <c r="P83" s="13" t="s">
        <v>9</v>
      </c>
      <c r="Q83" s="1" t="n">
        <f aca="false">Q82+$A$5</f>
        <v>0.485416666666667</v>
      </c>
      <c r="R83" s="13" t="s">
        <v>9</v>
      </c>
      <c r="S83" s="1" t="n">
        <f aca="false">S82+$A$5</f>
        <v>0.527083333333333</v>
      </c>
      <c r="T83" s="13" t="s">
        <v>9</v>
      </c>
      <c r="U83" s="1" t="n">
        <f aca="false">U82+$A$5</f>
        <v>0.56875</v>
      </c>
      <c r="V83" s="21" t="s">
        <v>9</v>
      </c>
      <c r="W83" s="13" t="s">
        <v>9</v>
      </c>
      <c r="X83" s="1" t="n">
        <f aca="false">X82+$A$5</f>
        <v>0.610416666666667</v>
      </c>
      <c r="Y83" s="13" t="s">
        <v>9</v>
      </c>
      <c r="Z83" s="1" t="n">
        <f aca="false">Z82+$A$5</f>
        <v>0.652083333333333</v>
      </c>
      <c r="AA83" s="13" t="s">
        <v>9</v>
      </c>
      <c r="AB83" s="1" t="n">
        <f aca="false">AB82+$A$5</f>
        <v>0.69375</v>
      </c>
      <c r="AC83" s="13" t="s">
        <v>9</v>
      </c>
      <c r="AD83" s="1" t="n">
        <f aca="false">AD82+$A$5</f>
        <v>0.735416666666667</v>
      </c>
      <c r="AE83" s="13" t="s">
        <v>9</v>
      </c>
      <c r="AF83" s="1" t="n">
        <f aca="false">AF82+$A$5</f>
        <v>0.777083333333333</v>
      </c>
      <c r="AG83" s="13" t="s">
        <v>9</v>
      </c>
      <c r="AH83" s="1" t="n">
        <f aca="false">AH82+$A$5</f>
        <v>0.81875</v>
      </c>
      <c r="AI83" s="21" t="s">
        <v>9</v>
      </c>
      <c r="AJ83" s="13" t="s">
        <v>9</v>
      </c>
      <c r="AK83" s="1" t="n">
        <f aca="false">AK82+$A$5</f>
        <v>0.860416666666667</v>
      </c>
      <c r="AL83" s="13" t="s">
        <v>9</v>
      </c>
      <c r="AM83" s="1" t="n">
        <f aca="false">AM82+$A$5</f>
        <v>0.902083333333333</v>
      </c>
      <c r="AN83" s="13" t="s">
        <v>9</v>
      </c>
      <c r="AO83" s="1" t="n">
        <f aca="false">AO82+$A$5</f>
        <v>0.94375</v>
      </c>
      <c r="AQ83" s="13"/>
      <c r="AR83" s="1"/>
    </row>
    <row r="84" customFormat="false" ht="12.85" hidden="false" customHeight="false" outlineLevel="0" collapsed="false">
      <c r="B84" s="0" t="s">
        <v>19</v>
      </c>
      <c r="E84" s="11" t="n">
        <v>17</v>
      </c>
      <c r="G84" s="1" t="n">
        <f aca="false">G83+$A$3</f>
        <v>0.279166666666667</v>
      </c>
      <c r="H84" s="13" t="s">
        <v>9</v>
      </c>
      <c r="I84" s="1" t="n">
        <f aca="false">I83+$A$3</f>
        <v>0.320833333333333</v>
      </c>
      <c r="J84" s="13" t="s">
        <v>9</v>
      </c>
      <c r="K84" s="1" t="n">
        <f aca="false">K83+$A$3</f>
        <v>0.3625</v>
      </c>
      <c r="L84" s="13" t="s">
        <v>9</v>
      </c>
      <c r="M84" s="1" t="n">
        <f aca="false">M83+$A$3</f>
        <v>0.404166666666667</v>
      </c>
      <c r="N84" s="13" t="s">
        <v>9</v>
      </c>
      <c r="O84" s="1" t="n">
        <f aca="false">O83+$A$3</f>
        <v>0.445833333333333</v>
      </c>
      <c r="P84" s="13" t="s">
        <v>9</v>
      </c>
      <c r="Q84" s="1" t="n">
        <f aca="false">Q83+$A$3</f>
        <v>0.4875</v>
      </c>
      <c r="R84" s="13" t="s">
        <v>9</v>
      </c>
      <c r="S84" s="1" t="n">
        <f aca="false">S83+$A$3</f>
        <v>0.529166666666667</v>
      </c>
      <c r="T84" s="13" t="s">
        <v>9</v>
      </c>
      <c r="U84" s="1" t="n">
        <f aca="false">U83+$A$3</f>
        <v>0.570833333333333</v>
      </c>
      <c r="V84" s="13" t="s">
        <v>9</v>
      </c>
      <c r="W84" s="13" t="s">
        <v>9</v>
      </c>
      <c r="X84" s="1" t="n">
        <f aca="false">X83+$A$3</f>
        <v>0.6125</v>
      </c>
      <c r="Y84" s="13" t="s">
        <v>9</v>
      </c>
      <c r="Z84" s="1" t="n">
        <f aca="false">Z83+$A$3</f>
        <v>0.654166666666667</v>
      </c>
      <c r="AA84" s="13" t="s">
        <v>9</v>
      </c>
      <c r="AB84" s="1" t="n">
        <f aca="false">AB83+$A$3</f>
        <v>0.695833333333333</v>
      </c>
      <c r="AC84" s="13" t="s">
        <v>9</v>
      </c>
      <c r="AD84" s="1" t="n">
        <f aca="false">AD83+$A$3</f>
        <v>0.7375</v>
      </c>
      <c r="AE84" s="13" t="s">
        <v>9</v>
      </c>
      <c r="AF84" s="1" t="n">
        <f aca="false">AF83+$A$3</f>
        <v>0.779166666666667</v>
      </c>
      <c r="AG84" s="13" t="s">
        <v>9</v>
      </c>
      <c r="AH84" s="1" t="n">
        <f aca="false">AH83+$A$3</f>
        <v>0.820833333333333</v>
      </c>
      <c r="AI84" s="13" t="s">
        <v>9</v>
      </c>
      <c r="AJ84" s="13" t="s">
        <v>9</v>
      </c>
      <c r="AK84" s="1" t="n">
        <f aca="false">AK83+$A$3</f>
        <v>0.8625</v>
      </c>
      <c r="AL84" s="13" t="s">
        <v>9</v>
      </c>
      <c r="AM84" s="1" t="n">
        <f aca="false">AM83+$A$3</f>
        <v>0.904166666666667</v>
      </c>
      <c r="AN84" s="13" t="s">
        <v>9</v>
      </c>
      <c r="AO84" s="1" t="n">
        <f aca="false">AO83+$A$3</f>
        <v>0.945833333333333</v>
      </c>
      <c r="AQ84" s="13"/>
      <c r="AR84" s="1"/>
    </row>
    <row r="85" customFormat="false" ht="12.85" hidden="false" customHeight="false" outlineLevel="0" collapsed="false">
      <c r="B85" s="11" t="s">
        <v>18</v>
      </c>
      <c r="C85" s="11" t="n">
        <v>14</v>
      </c>
      <c r="D85" s="11" t="n">
        <v>10</v>
      </c>
      <c r="E85" s="11" t="n">
        <v>20</v>
      </c>
      <c r="F85" s="11"/>
      <c r="G85" s="10" t="n">
        <f aca="false">G84+$A$3</f>
        <v>0.28125</v>
      </c>
      <c r="H85" s="24" t="n">
        <f aca="false">H82+$A$7</f>
        <v>0.309027777777778</v>
      </c>
      <c r="I85" s="10" t="n">
        <f aca="false">I84+$A$3</f>
        <v>0.322916666666667</v>
      </c>
      <c r="J85" s="24" t="n">
        <f aca="false">J82+$A$7</f>
        <v>0.350694444444444</v>
      </c>
      <c r="K85" s="10" t="n">
        <f aca="false">K84+$A$3</f>
        <v>0.364583333333333</v>
      </c>
      <c r="L85" s="24" t="n">
        <f aca="false">L82+$A$7</f>
        <v>0.392361111111111</v>
      </c>
      <c r="M85" s="10" t="n">
        <f aca="false">M84+$A$3</f>
        <v>0.40625</v>
      </c>
      <c r="N85" s="24" t="n">
        <f aca="false">N82+$A$7</f>
        <v>0.434027777777778</v>
      </c>
      <c r="O85" s="10" t="n">
        <f aca="false">O84+$A$3</f>
        <v>0.447916666666667</v>
      </c>
      <c r="P85" s="24" t="n">
        <f aca="false">P82+$A$7</f>
        <v>0.475694444444444</v>
      </c>
      <c r="Q85" s="10" t="n">
        <f aca="false">Q84+$A$3</f>
        <v>0.489583333333333</v>
      </c>
      <c r="R85" s="24" t="n">
        <f aca="false">R82+$A$7</f>
        <v>0.517361111111111</v>
      </c>
      <c r="S85" s="10" t="n">
        <f aca="false">S84+$A$3</f>
        <v>0.53125</v>
      </c>
      <c r="T85" s="24" t="n">
        <f aca="false">T82+$A$7</f>
        <v>0.559027777777778</v>
      </c>
      <c r="U85" s="10" t="n">
        <f aca="false">U84+$A$3</f>
        <v>0.572916666666667</v>
      </c>
      <c r="V85" s="16" t="n">
        <f aca="false">V80+$A$10</f>
        <v>0.595138888888889</v>
      </c>
      <c r="W85" s="24" t="n">
        <f aca="false">W82+$A$7</f>
        <v>0.600694444444444</v>
      </c>
      <c r="X85" s="10" t="n">
        <f aca="false">X84+$A$3</f>
        <v>0.614583333333333</v>
      </c>
      <c r="Y85" s="24" t="n">
        <f aca="false">Y82+$A$7</f>
        <v>0.642361111111111</v>
      </c>
      <c r="Z85" s="10" t="n">
        <f aca="false">Z84+$A$3</f>
        <v>0.65625</v>
      </c>
      <c r="AA85" s="24" t="n">
        <f aca="false">AA82+$A$7</f>
        <v>0.684027777777778</v>
      </c>
      <c r="AB85" s="10" t="n">
        <f aca="false">AB84+$A$3</f>
        <v>0.697916666666667</v>
      </c>
      <c r="AC85" s="24" t="n">
        <f aca="false">AC82+$A$7</f>
        <v>0.725694444444444</v>
      </c>
      <c r="AD85" s="10" t="n">
        <f aca="false">AD84+$A$3</f>
        <v>0.739583333333333</v>
      </c>
      <c r="AE85" s="24" t="n">
        <f aca="false">AE82+$A$7</f>
        <v>0.767361111111111</v>
      </c>
      <c r="AF85" s="10" t="n">
        <f aca="false">AF84+$A$3</f>
        <v>0.78125</v>
      </c>
      <c r="AG85" s="24" t="n">
        <f aca="false">AG82+$A$7</f>
        <v>0.809027777777778</v>
      </c>
      <c r="AH85" s="10" t="n">
        <f aca="false">AH84+$A$3</f>
        <v>0.822916666666667</v>
      </c>
      <c r="AI85" s="16" t="n">
        <f aca="false">AI80+$A$10</f>
        <v>0.845138888888889</v>
      </c>
      <c r="AJ85" s="24" t="n">
        <f aca="false">AJ82+$A$7</f>
        <v>0.850694444444444</v>
      </c>
      <c r="AK85" s="10" t="n">
        <f aca="false">AK84+$A$3</f>
        <v>0.864583333333333</v>
      </c>
      <c r="AL85" s="24" t="n">
        <f aca="false">AL82+$A$7</f>
        <v>0.892361111111111</v>
      </c>
      <c r="AM85" s="10" t="n">
        <f aca="false">AM84+$A$3</f>
        <v>0.90625</v>
      </c>
      <c r="AN85" s="24" t="n">
        <f aca="false">AN82+$A$7</f>
        <v>0.934027777777778</v>
      </c>
      <c r="AO85" s="10" t="n">
        <f aca="false">AO84+$A$3</f>
        <v>0.947916666666667</v>
      </c>
      <c r="AQ85" s="24"/>
      <c r="AR85" s="10"/>
    </row>
    <row r="86" customFormat="false" ht="12.85" hidden="false" customHeight="false" outlineLevel="0" collapsed="false">
      <c r="B86" s="11" t="s">
        <v>18</v>
      </c>
      <c r="C86" s="11" t="n">
        <v>16</v>
      </c>
      <c r="D86" s="11"/>
      <c r="E86" s="11" t="n">
        <v>0</v>
      </c>
      <c r="F86" s="11"/>
      <c r="G86" s="10" t="n">
        <v>0.282638888888889</v>
      </c>
      <c r="H86" s="24" t="n">
        <f aca="false">H85+$A$2</f>
        <v>0.310416666666667</v>
      </c>
      <c r="I86" s="10" t="n">
        <v>0.324305555555556</v>
      </c>
      <c r="J86" s="24" t="n">
        <f aca="false">J85+$A$2</f>
        <v>0.352083333333333</v>
      </c>
      <c r="K86" s="10" t="n">
        <v>0.365972222222222</v>
      </c>
      <c r="L86" s="24" t="n">
        <f aca="false">L85+$A$2</f>
        <v>0.39375</v>
      </c>
      <c r="M86" s="10" t="n">
        <v>0.407638888888889</v>
      </c>
      <c r="N86" s="24" t="n">
        <f aca="false">N85+$A$2</f>
        <v>0.435416666666667</v>
      </c>
      <c r="O86" s="10" t="n">
        <v>0.449305555555556</v>
      </c>
      <c r="P86" s="24" t="n">
        <f aca="false">P85+$A$2</f>
        <v>0.477083333333333</v>
      </c>
      <c r="Q86" s="10" t="n">
        <v>0.490972222222222</v>
      </c>
      <c r="R86" s="24" t="n">
        <f aca="false">R85+$A$2</f>
        <v>0.51875</v>
      </c>
      <c r="S86" s="10" t="n">
        <v>0.532638888888889</v>
      </c>
      <c r="T86" s="24" t="n">
        <f aca="false">T85+$A$2</f>
        <v>0.560416666666667</v>
      </c>
      <c r="U86" s="10" t="n">
        <v>0.574305555555556</v>
      </c>
      <c r="V86" s="16" t="n">
        <f aca="false">V85</f>
        <v>0.595138888888889</v>
      </c>
      <c r="W86" s="24" t="n">
        <f aca="false">W85+$A$2</f>
        <v>0.602083333333333</v>
      </c>
      <c r="X86" s="10" t="n">
        <v>0.615972222222222</v>
      </c>
      <c r="Y86" s="24" t="n">
        <f aca="false">Y85+$A$2</f>
        <v>0.64375</v>
      </c>
      <c r="Z86" s="10" t="n">
        <v>0.657638888888889</v>
      </c>
      <c r="AA86" s="24" t="n">
        <f aca="false">AA85+$A$2</f>
        <v>0.685416666666667</v>
      </c>
      <c r="AB86" s="10" t="n">
        <v>0.699305555555556</v>
      </c>
      <c r="AC86" s="24" t="n">
        <f aca="false">AC85+$A$2</f>
        <v>0.727083333333333</v>
      </c>
      <c r="AD86" s="10" t="n">
        <v>0.740972222222222</v>
      </c>
      <c r="AE86" s="24" t="n">
        <f aca="false">AE85+$A$2</f>
        <v>0.76875</v>
      </c>
      <c r="AF86" s="10" t="n">
        <v>0.782638888888889</v>
      </c>
      <c r="AG86" s="24" t="n">
        <f aca="false">AG85+$A$2</f>
        <v>0.810416666666667</v>
      </c>
      <c r="AH86" s="10" t="n">
        <v>0.824305555555556</v>
      </c>
      <c r="AI86" s="16" t="n">
        <f aca="false">AI85</f>
        <v>0.845138888888889</v>
      </c>
      <c r="AJ86" s="24" t="n">
        <f aca="false">AJ85+$A$2</f>
        <v>0.852083333333333</v>
      </c>
      <c r="AK86" s="10" t="n">
        <v>0.865972222222222</v>
      </c>
      <c r="AL86" s="24" t="n">
        <f aca="false">AL85+$A$2</f>
        <v>0.89375</v>
      </c>
      <c r="AM86" s="10" t="n">
        <v>0.907638888888889</v>
      </c>
      <c r="AN86" s="24" t="n">
        <f aca="false">AN85+$A$2</f>
        <v>0.935416666666667</v>
      </c>
      <c r="AO86" s="10" t="n">
        <v>0.949305555555556</v>
      </c>
      <c r="AQ86" s="24"/>
      <c r="AR86" s="10"/>
    </row>
    <row r="87" customFormat="false" ht="12.85" hidden="false" customHeight="false" outlineLevel="0" collapsed="false">
      <c r="B87" s="0" t="s">
        <v>17</v>
      </c>
      <c r="E87" s="25" t="n">
        <v>4</v>
      </c>
      <c r="G87" s="1" t="n">
        <f aca="false">G86+$A$4</f>
        <v>0.285416666666667</v>
      </c>
      <c r="H87" s="13" t="s">
        <v>9</v>
      </c>
      <c r="I87" s="1" t="n">
        <f aca="false">I86+$A$4</f>
        <v>0.327083333333333</v>
      </c>
      <c r="J87" s="13" t="s">
        <v>9</v>
      </c>
      <c r="K87" s="1" t="n">
        <f aca="false">K86+$A$4</f>
        <v>0.36875</v>
      </c>
      <c r="L87" s="13" t="s">
        <v>9</v>
      </c>
      <c r="M87" s="1" t="n">
        <f aca="false">M86+$A$4</f>
        <v>0.410416666666667</v>
      </c>
      <c r="N87" s="13" t="s">
        <v>9</v>
      </c>
      <c r="O87" s="1" t="n">
        <f aca="false">O86+$A$4</f>
        <v>0.452083333333333</v>
      </c>
      <c r="P87" s="13" t="s">
        <v>9</v>
      </c>
      <c r="Q87" s="1" t="n">
        <f aca="false">Q86+$A$4</f>
        <v>0.49375</v>
      </c>
      <c r="R87" s="13" t="s">
        <v>9</v>
      </c>
      <c r="S87" s="1" t="n">
        <f aca="false">S86+$A$4</f>
        <v>0.535416666666667</v>
      </c>
      <c r="T87" s="13" t="s">
        <v>9</v>
      </c>
      <c r="U87" s="1" t="n">
        <f aca="false">U86+$A$4</f>
        <v>0.577083333333333</v>
      </c>
      <c r="V87" s="13" t="s">
        <v>9</v>
      </c>
      <c r="W87" s="13" t="s">
        <v>9</v>
      </c>
      <c r="X87" s="1" t="n">
        <f aca="false">X86+$A$4</f>
        <v>0.61875</v>
      </c>
      <c r="Y87" s="13" t="s">
        <v>9</v>
      </c>
      <c r="Z87" s="1" t="n">
        <f aca="false">Z86+$A$4</f>
        <v>0.660416666666667</v>
      </c>
      <c r="AA87" s="13" t="s">
        <v>9</v>
      </c>
      <c r="AB87" s="1" t="n">
        <f aca="false">AB86+$A$4</f>
        <v>0.702083333333333</v>
      </c>
      <c r="AC87" s="13" t="s">
        <v>9</v>
      </c>
      <c r="AD87" s="1" t="n">
        <f aca="false">AD86+$A$4</f>
        <v>0.74375</v>
      </c>
      <c r="AE87" s="13" t="s">
        <v>9</v>
      </c>
      <c r="AF87" s="1" t="n">
        <f aca="false">AF86+$A$4</f>
        <v>0.785416666666667</v>
      </c>
      <c r="AG87" s="13" t="s">
        <v>9</v>
      </c>
      <c r="AH87" s="1" t="n">
        <f aca="false">AH86+$A$4</f>
        <v>0.827083333333333</v>
      </c>
      <c r="AI87" s="13" t="s">
        <v>9</v>
      </c>
      <c r="AJ87" s="13" t="s">
        <v>9</v>
      </c>
      <c r="AK87" s="1" t="n">
        <f aca="false">AK86+$A$4</f>
        <v>0.86875</v>
      </c>
      <c r="AL87" s="13" t="s">
        <v>9</v>
      </c>
      <c r="AM87" s="1" t="n">
        <f aca="false">AM86+$A$4</f>
        <v>0.910416666666667</v>
      </c>
      <c r="AN87" s="13" t="s">
        <v>9</v>
      </c>
      <c r="AO87" s="1" t="n">
        <f aca="false">AO86+$A$4</f>
        <v>0.952083333333333</v>
      </c>
      <c r="AQ87" s="13"/>
      <c r="AR87" s="1"/>
    </row>
    <row r="88" customFormat="false" ht="12.85" hidden="false" customHeight="false" outlineLevel="0" collapsed="false">
      <c r="B88" s="0" t="s">
        <v>16</v>
      </c>
      <c r="E88" s="25" t="n">
        <v>8</v>
      </c>
      <c r="G88" s="1" t="n">
        <f aca="false">G87+$A$4</f>
        <v>0.288194444444444</v>
      </c>
      <c r="H88" s="13" t="s">
        <v>9</v>
      </c>
      <c r="I88" s="1" t="n">
        <f aca="false">I87+$A$4</f>
        <v>0.329861111111111</v>
      </c>
      <c r="J88" s="13" t="s">
        <v>9</v>
      </c>
      <c r="K88" s="1" t="n">
        <f aca="false">K87+$A$4</f>
        <v>0.371527777777778</v>
      </c>
      <c r="L88" s="13" t="s">
        <v>9</v>
      </c>
      <c r="M88" s="1" t="n">
        <f aca="false">M87+$A$4</f>
        <v>0.413194444444444</v>
      </c>
      <c r="N88" s="13" t="s">
        <v>9</v>
      </c>
      <c r="O88" s="1" t="n">
        <f aca="false">O87+$A$4</f>
        <v>0.454861111111111</v>
      </c>
      <c r="P88" s="13" t="s">
        <v>9</v>
      </c>
      <c r="Q88" s="1" t="n">
        <f aca="false">Q87+$A$4</f>
        <v>0.496527777777778</v>
      </c>
      <c r="R88" s="13" t="s">
        <v>9</v>
      </c>
      <c r="S88" s="1" t="n">
        <f aca="false">S87+$A$4</f>
        <v>0.538194444444444</v>
      </c>
      <c r="T88" s="13" t="s">
        <v>9</v>
      </c>
      <c r="U88" s="1" t="n">
        <f aca="false">U87+$A$4</f>
        <v>0.579861111111111</v>
      </c>
      <c r="V88" s="13" t="s">
        <v>9</v>
      </c>
      <c r="W88" s="13" t="s">
        <v>9</v>
      </c>
      <c r="X88" s="1" t="n">
        <f aca="false">X87+$A$4</f>
        <v>0.621527777777778</v>
      </c>
      <c r="Y88" s="13" t="s">
        <v>9</v>
      </c>
      <c r="Z88" s="1" t="n">
        <f aca="false">Z87+$A$4</f>
        <v>0.663194444444444</v>
      </c>
      <c r="AA88" s="13" t="s">
        <v>9</v>
      </c>
      <c r="AB88" s="1" t="n">
        <f aca="false">AB87+$A$4</f>
        <v>0.704861111111111</v>
      </c>
      <c r="AC88" s="13" t="s">
        <v>9</v>
      </c>
      <c r="AD88" s="1" t="n">
        <f aca="false">AD87+$A$4</f>
        <v>0.746527777777778</v>
      </c>
      <c r="AE88" s="13" t="s">
        <v>9</v>
      </c>
      <c r="AF88" s="1" t="n">
        <f aca="false">AF87+$A$4</f>
        <v>0.788194444444444</v>
      </c>
      <c r="AG88" s="13" t="s">
        <v>9</v>
      </c>
      <c r="AH88" s="1" t="n">
        <f aca="false">AH87+$A$4</f>
        <v>0.829861111111111</v>
      </c>
      <c r="AI88" s="13" t="s">
        <v>9</v>
      </c>
      <c r="AJ88" s="13" t="s">
        <v>9</v>
      </c>
      <c r="AK88" s="1" t="n">
        <f aca="false">AK87+$A$4</f>
        <v>0.871527777777778</v>
      </c>
      <c r="AL88" s="13" t="s">
        <v>9</v>
      </c>
      <c r="AM88" s="1" t="n">
        <f aca="false">AM87+$A$4</f>
        <v>0.913194444444444</v>
      </c>
      <c r="AN88" s="13" t="s">
        <v>9</v>
      </c>
      <c r="AO88" s="1" t="n">
        <f aca="false">AO87+$A$4</f>
        <v>0.954861111111111</v>
      </c>
      <c r="AQ88" s="13"/>
      <c r="AR88" s="1"/>
    </row>
    <row r="89" customFormat="false" ht="12.85" hidden="false" customHeight="false" outlineLevel="0" collapsed="false">
      <c r="B89" s="0" t="s">
        <v>15</v>
      </c>
      <c r="E89" s="25" t="n">
        <v>13</v>
      </c>
      <c r="G89" s="1" t="n">
        <f aca="false">G88+$A$5</f>
        <v>0.291666666666667</v>
      </c>
      <c r="H89" s="13" t="s">
        <v>9</v>
      </c>
      <c r="I89" s="1" t="n">
        <f aca="false">I88+$A$5</f>
        <v>0.333333333333333</v>
      </c>
      <c r="J89" s="13" t="s">
        <v>9</v>
      </c>
      <c r="K89" s="1" t="n">
        <f aca="false">K88+$A$5</f>
        <v>0.375</v>
      </c>
      <c r="L89" s="13" t="s">
        <v>9</v>
      </c>
      <c r="M89" s="1" t="n">
        <f aca="false">M88+$A$5</f>
        <v>0.416666666666667</v>
      </c>
      <c r="N89" s="13" t="s">
        <v>9</v>
      </c>
      <c r="O89" s="1" t="n">
        <f aca="false">O88+$A$5</f>
        <v>0.458333333333333</v>
      </c>
      <c r="P89" s="13" t="s">
        <v>9</v>
      </c>
      <c r="Q89" s="1" t="n">
        <f aca="false">Q88+$A$5</f>
        <v>0.5</v>
      </c>
      <c r="R89" s="13" t="s">
        <v>9</v>
      </c>
      <c r="S89" s="1" t="n">
        <f aca="false">S88+$A$5</f>
        <v>0.541666666666667</v>
      </c>
      <c r="T89" s="13" t="s">
        <v>9</v>
      </c>
      <c r="U89" s="1" t="n">
        <f aca="false">U88+$A$5</f>
        <v>0.583333333333333</v>
      </c>
      <c r="V89" s="13" t="s">
        <v>9</v>
      </c>
      <c r="W89" s="13" t="s">
        <v>9</v>
      </c>
      <c r="X89" s="1" t="n">
        <f aca="false">X88+$A$5</f>
        <v>0.625</v>
      </c>
      <c r="Y89" s="13" t="s">
        <v>9</v>
      </c>
      <c r="Z89" s="1" t="n">
        <f aca="false">Z88+$A$5</f>
        <v>0.666666666666667</v>
      </c>
      <c r="AA89" s="13" t="s">
        <v>9</v>
      </c>
      <c r="AB89" s="1" t="n">
        <f aca="false">AB88+$A$5</f>
        <v>0.708333333333333</v>
      </c>
      <c r="AC89" s="13" t="s">
        <v>9</v>
      </c>
      <c r="AD89" s="1" t="n">
        <f aca="false">AD88+$A$5</f>
        <v>0.75</v>
      </c>
      <c r="AE89" s="13" t="s">
        <v>9</v>
      </c>
      <c r="AF89" s="1" t="n">
        <f aca="false">AF88+$A$5</f>
        <v>0.791666666666667</v>
      </c>
      <c r="AG89" s="13" t="s">
        <v>9</v>
      </c>
      <c r="AH89" s="1" t="n">
        <f aca="false">AH88+$A$5</f>
        <v>0.833333333333333</v>
      </c>
      <c r="AI89" s="13" t="s">
        <v>9</v>
      </c>
      <c r="AJ89" s="13" t="s">
        <v>9</v>
      </c>
      <c r="AK89" s="1" t="n">
        <f aca="false">AK88+$A$5</f>
        <v>0.875</v>
      </c>
      <c r="AL89" s="13" t="s">
        <v>9</v>
      </c>
      <c r="AM89" s="1" t="n">
        <f aca="false">AM88+$A$5</f>
        <v>0.916666666666667</v>
      </c>
      <c r="AN89" s="13" t="s">
        <v>9</v>
      </c>
      <c r="AO89" s="1" t="n">
        <f aca="false">AO88+$A$5</f>
        <v>0.958333333333333</v>
      </c>
      <c r="AQ89" s="13"/>
      <c r="AR89" s="1"/>
    </row>
    <row r="90" customFormat="false" ht="12.85" hidden="false" customHeight="false" outlineLevel="0" collapsed="false">
      <c r="B90" s="11" t="s">
        <v>14</v>
      </c>
      <c r="C90" s="11" t="n">
        <v>27</v>
      </c>
      <c r="D90" s="11" t="n">
        <v>21</v>
      </c>
      <c r="E90" s="11" t="n">
        <v>18</v>
      </c>
      <c r="F90" s="11"/>
      <c r="G90" s="10" t="n">
        <f aca="false">G89+$A$5</f>
        <v>0.295138888888889</v>
      </c>
      <c r="H90" s="24" t="n">
        <f aca="false">H86+$A$11</f>
        <v>0.318055555555556</v>
      </c>
      <c r="I90" s="10" t="n">
        <f aca="false">I89+$A$5</f>
        <v>0.336805555555556</v>
      </c>
      <c r="J90" s="24" t="n">
        <f aca="false">J86+$A$11</f>
        <v>0.359722222222222</v>
      </c>
      <c r="K90" s="10" t="n">
        <f aca="false">K89+$A$5</f>
        <v>0.378472222222222</v>
      </c>
      <c r="L90" s="24" t="n">
        <f aca="false">L86+$A$11</f>
        <v>0.401388888888889</v>
      </c>
      <c r="M90" s="10" t="n">
        <f aca="false">M89+$A$5</f>
        <v>0.420138888888889</v>
      </c>
      <c r="N90" s="24" t="n">
        <f aca="false">N86+$A$11</f>
        <v>0.443055555555556</v>
      </c>
      <c r="O90" s="10" t="n">
        <f aca="false">O89+$A$5</f>
        <v>0.461805555555556</v>
      </c>
      <c r="P90" s="24" t="n">
        <f aca="false">P86+$A$11</f>
        <v>0.484722222222222</v>
      </c>
      <c r="Q90" s="10" t="n">
        <f aca="false">Q89+$A$5</f>
        <v>0.503472222222222</v>
      </c>
      <c r="R90" s="24" t="n">
        <f aca="false">R86+$A$11</f>
        <v>0.526388888888889</v>
      </c>
      <c r="S90" s="10" t="n">
        <f aca="false">S89+$A$5</f>
        <v>0.545138888888889</v>
      </c>
      <c r="T90" s="24" t="n">
        <f aca="false">T86+$A$11</f>
        <v>0.568055555555556</v>
      </c>
      <c r="U90" s="10" t="n">
        <f aca="false">U89+$A$5</f>
        <v>0.586805555555556</v>
      </c>
      <c r="V90" s="16" t="n">
        <f aca="false">V85+$A$11</f>
        <v>0.602777777777778</v>
      </c>
      <c r="W90" s="24" t="n">
        <f aca="false">W86+$A$11</f>
        <v>0.609722222222222</v>
      </c>
      <c r="X90" s="10" t="n">
        <f aca="false">X89+$A$5</f>
        <v>0.628472222222222</v>
      </c>
      <c r="Y90" s="24" t="n">
        <f aca="false">Y86+$A$11</f>
        <v>0.651388888888889</v>
      </c>
      <c r="Z90" s="10" t="n">
        <f aca="false">Z89+$A$5</f>
        <v>0.670138888888889</v>
      </c>
      <c r="AA90" s="24" t="n">
        <f aca="false">AA86+$A$11</f>
        <v>0.693055555555556</v>
      </c>
      <c r="AB90" s="10" t="n">
        <f aca="false">AB89+$A$5</f>
        <v>0.711805555555556</v>
      </c>
      <c r="AC90" s="24" t="n">
        <f aca="false">AC86+$A$11</f>
        <v>0.734722222222222</v>
      </c>
      <c r="AD90" s="10" t="n">
        <f aca="false">AD89+$A$5</f>
        <v>0.753472222222222</v>
      </c>
      <c r="AE90" s="24" t="n">
        <f aca="false">AE86+$A$11</f>
        <v>0.776388888888889</v>
      </c>
      <c r="AF90" s="10" t="n">
        <f aca="false">AF89+$A$5</f>
        <v>0.795138888888889</v>
      </c>
      <c r="AG90" s="24" t="n">
        <f aca="false">AG86+$A$11</f>
        <v>0.818055555555556</v>
      </c>
      <c r="AH90" s="10" t="n">
        <f aca="false">AH89+$A$5</f>
        <v>0.836805555555556</v>
      </c>
      <c r="AI90" s="16" t="n">
        <f aca="false">AI85+$A$11</f>
        <v>0.852777777777778</v>
      </c>
      <c r="AJ90" s="24" t="n">
        <f aca="false">AJ86+$A$11</f>
        <v>0.859722222222222</v>
      </c>
      <c r="AK90" s="10" t="n">
        <f aca="false">AK89+$A$5</f>
        <v>0.878472222222222</v>
      </c>
      <c r="AL90" s="24" t="n">
        <f aca="false">AL86+$A$11</f>
        <v>0.901388888888889</v>
      </c>
      <c r="AM90" s="10" t="n">
        <f aca="false">AM89+$A$5</f>
        <v>0.920138888888889</v>
      </c>
      <c r="AN90" s="24" t="n">
        <f aca="false">AN86+$A$11</f>
        <v>0.943055555555556</v>
      </c>
      <c r="AO90" s="10" t="n">
        <f aca="false">AO89+$A$5</f>
        <v>0.961805555555556</v>
      </c>
      <c r="AQ90" s="24"/>
      <c r="AR90" s="10"/>
    </row>
    <row r="91" customFormat="false" ht="12.85" hidden="false" customHeight="false" outlineLevel="0" collapsed="false">
      <c r="B91" s="11" t="s">
        <v>14</v>
      </c>
      <c r="C91" s="11" t="n">
        <v>29</v>
      </c>
      <c r="D91" s="11"/>
      <c r="E91" s="11" t="n">
        <v>0</v>
      </c>
      <c r="F91" s="11"/>
      <c r="G91" s="24" t="n">
        <v>0.300694444444444</v>
      </c>
      <c r="H91" s="24" t="n">
        <f aca="false">H90+$A$2</f>
        <v>0.319444444444444</v>
      </c>
      <c r="I91" s="24" t="n">
        <v>0.342361111111111</v>
      </c>
      <c r="J91" s="24" t="n">
        <f aca="false">J90+$A$2</f>
        <v>0.361111111111111</v>
      </c>
      <c r="K91" s="24" t="n">
        <v>0.384027777777778</v>
      </c>
      <c r="L91" s="24" t="n">
        <f aca="false">L90+$A$2</f>
        <v>0.402777777777778</v>
      </c>
      <c r="M91" s="24" t="n">
        <v>0.425694444444444</v>
      </c>
      <c r="N91" s="24" t="n">
        <f aca="false">N90+$A$2</f>
        <v>0.444444444444444</v>
      </c>
      <c r="O91" s="24" t="n">
        <v>0.467361111111111</v>
      </c>
      <c r="P91" s="24" t="n">
        <f aca="false">P90+$A$2</f>
        <v>0.486111111111111</v>
      </c>
      <c r="Q91" s="24" t="n">
        <v>0.509027777777778</v>
      </c>
      <c r="R91" s="24" t="n">
        <f aca="false">R90+$A$2</f>
        <v>0.527777777777778</v>
      </c>
      <c r="S91" s="24" t="n">
        <v>0.550694444444445</v>
      </c>
      <c r="T91" s="24" t="n">
        <f aca="false">T90+$A$2</f>
        <v>0.569444444444444</v>
      </c>
      <c r="U91" s="24" t="n">
        <v>0.592361111111111</v>
      </c>
      <c r="V91" s="16" t="n">
        <f aca="false">V90</f>
        <v>0.602777777777778</v>
      </c>
      <c r="W91" s="24" t="n">
        <f aca="false">W90+$A$2</f>
        <v>0.611111111111111</v>
      </c>
      <c r="X91" s="24" t="n">
        <v>0.634027777777778</v>
      </c>
      <c r="Y91" s="24" t="n">
        <f aca="false">Y90+$A$2</f>
        <v>0.652777777777778</v>
      </c>
      <c r="Z91" s="24" t="n">
        <v>0.675694444444444</v>
      </c>
      <c r="AA91" s="24" t="n">
        <f aca="false">AA90+$A$2</f>
        <v>0.694444444444444</v>
      </c>
      <c r="AB91" s="24" t="n">
        <v>0.717361111111111</v>
      </c>
      <c r="AC91" s="24" t="n">
        <f aca="false">AC90+$A$2</f>
        <v>0.736111111111111</v>
      </c>
      <c r="AD91" s="24" t="n">
        <v>0.759027777777778</v>
      </c>
      <c r="AE91" s="24" t="n">
        <f aca="false">AE90+$A$2</f>
        <v>0.777777777777778</v>
      </c>
      <c r="AF91" s="24" t="n">
        <v>0.800694444444444</v>
      </c>
      <c r="AG91" s="24" t="n">
        <f aca="false">AG90+$A$2</f>
        <v>0.819444444444444</v>
      </c>
      <c r="AH91" s="24" t="n">
        <v>0.842361111111111</v>
      </c>
      <c r="AI91" s="16" t="n">
        <f aca="false">AI90</f>
        <v>0.852777777777778</v>
      </c>
      <c r="AJ91" s="24" t="n">
        <f aca="false">AJ90+$A$2</f>
        <v>0.861111111111111</v>
      </c>
      <c r="AK91" s="24" t="n">
        <v>0.884027777777778</v>
      </c>
      <c r="AL91" s="24" t="n">
        <f aca="false">AL90+$A$2</f>
        <v>0.902777777777778</v>
      </c>
      <c r="AM91" s="24" t="n">
        <v>0.925694444444444</v>
      </c>
      <c r="AN91" s="24" t="n">
        <f aca="false">AN90+$A$2</f>
        <v>0.944444444444444</v>
      </c>
      <c r="AO91" s="24" t="n">
        <v>0.967361111111111</v>
      </c>
      <c r="AQ91" s="24"/>
      <c r="AR91" s="24"/>
    </row>
    <row r="92" customFormat="false" ht="12.85" hidden="false" customHeight="false" outlineLevel="0" collapsed="false">
      <c r="B92" s="0" t="s">
        <v>13</v>
      </c>
      <c r="E92" s="25" t="n">
        <v>5</v>
      </c>
      <c r="G92" s="1" t="n">
        <f aca="false">G91+$A$5</f>
        <v>0.304166666666667</v>
      </c>
      <c r="H92" s="13" t="s">
        <v>9</v>
      </c>
      <c r="I92" s="1" t="n">
        <f aca="false">I91+$A$5</f>
        <v>0.345833333333333</v>
      </c>
      <c r="J92" s="13" t="s">
        <v>9</v>
      </c>
      <c r="K92" s="1" t="n">
        <f aca="false">K91+$A$5</f>
        <v>0.3875</v>
      </c>
      <c r="L92" s="13" t="s">
        <v>9</v>
      </c>
      <c r="M92" s="1" t="n">
        <f aca="false">M91+$A$5</f>
        <v>0.429166666666667</v>
      </c>
      <c r="N92" s="13" t="s">
        <v>9</v>
      </c>
      <c r="O92" s="1" t="n">
        <f aca="false">O91+$A$5</f>
        <v>0.470833333333333</v>
      </c>
      <c r="P92" s="13" t="s">
        <v>9</v>
      </c>
      <c r="Q92" s="1" t="n">
        <f aca="false">Q91+$A$5</f>
        <v>0.5125</v>
      </c>
      <c r="R92" s="13" t="s">
        <v>9</v>
      </c>
      <c r="S92" s="1" t="n">
        <f aca="false">S91+$A$5</f>
        <v>0.554166666666667</v>
      </c>
      <c r="T92" s="13" t="s">
        <v>9</v>
      </c>
      <c r="U92" s="1" t="n">
        <f aca="false">U91+$A$5</f>
        <v>0.595833333333333</v>
      </c>
      <c r="V92" s="13" t="s">
        <v>9</v>
      </c>
      <c r="W92" s="13" t="s">
        <v>9</v>
      </c>
      <c r="X92" s="1" t="n">
        <f aca="false">X91+$A$5</f>
        <v>0.6375</v>
      </c>
      <c r="Y92" s="13" t="s">
        <v>9</v>
      </c>
      <c r="Z92" s="1" t="n">
        <f aca="false">Z91+$A$5</f>
        <v>0.679166666666667</v>
      </c>
      <c r="AA92" s="13" t="s">
        <v>9</v>
      </c>
      <c r="AB92" s="1" t="n">
        <f aca="false">AB91+$A$5</f>
        <v>0.720833333333333</v>
      </c>
      <c r="AC92" s="13" t="s">
        <v>9</v>
      </c>
      <c r="AD92" s="1" t="n">
        <f aca="false">AD91+$A$5</f>
        <v>0.7625</v>
      </c>
      <c r="AE92" s="13" t="s">
        <v>9</v>
      </c>
      <c r="AF92" s="1" t="n">
        <f aca="false">AF91+$A$5</f>
        <v>0.804166666666667</v>
      </c>
      <c r="AG92" s="13" t="s">
        <v>9</v>
      </c>
      <c r="AH92" s="1" t="n">
        <f aca="false">AH91+$A$5</f>
        <v>0.845833333333333</v>
      </c>
      <c r="AI92" s="13" t="s">
        <v>9</v>
      </c>
      <c r="AJ92" s="13" t="s">
        <v>9</v>
      </c>
      <c r="AK92" s="1" t="n">
        <f aca="false">AK91+$A$5</f>
        <v>0.8875</v>
      </c>
      <c r="AL92" s="13" t="s">
        <v>9</v>
      </c>
      <c r="AM92" s="1" t="n">
        <f aca="false">AM91+$A$5</f>
        <v>0.929166666666667</v>
      </c>
      <c r="AN92" s="13" t="s">
        <v>9</v>
      </c>
      <c r="AO92" s="1" t="n">
        <f aca="false">AO91+$A$5</f>
        <v>0.970833333333333</v>
      </c>
      <c r="AQ92" s="13"/>
      <c r="AR92" s="1"/>
    </row>
    <row r="93" customFormat="false" ht="12.85" hidden="false" customHeight="false" outlineLevel="0" collapsed="false">
      <c r="B93" s="0" t="s">
        <v>12</v>
      </c>
      <c r="E93" s="25" t="n">
        <v>9</v>
      </c>
      <c r="G93" s="1" t="n">
        <f aca="false">G92+$A$4</f>
        <v>0.306944444444444</v>
      </c>
      <c r="H93" s="13" t="s">
        <v>9</v>
      </c>
      <c r="I93" s="1" t="n">
        <f aca="false">I92+$A$4</f>
        <v>0.348611111111111</v>
      </c>
      <c r="J93" s="13" t="s">
        <v>9</v>
      </c>
      <c r="K93" s="1" t="n">
        <f aca="false">K92+$A$4</f>
        <v>0.390277777777778</v>
      </c>
      <c r="L93" s="13" t="s">
        <v>9</v>
      </c>
      <c r="M93" s="1" t="n">
        <f aca="false">M92+$A$4</f>
        <v>0.431944444444444</v>
      </c>
      <c r="N93" s="13" t="s">
        <v>9</v>
      </c>
      <c r="O93" s="1" t="n">
        <f aca="false">O92+$A$4</f>
        <v>0.473611111111111</v>
      </c>
      <c r="P93" s="13" t="s">
        <v>9</v>
      </c>
      <c r="Q93" s="1" t="n">
        <f aca="false">Q92+$A$4</f>
        <v>0.515277777777778</v>
      </c>
      <c r="R93" s="13" t="s">
        <v>9</v>
      </c>
      <c r="S93" s="1" t="n">
        <f aca="false">S92+$A$4</f>
        <v>0.556944444444445</v>
      </c>
      <c r="T93" s="13" t="s">
        <v>9</v>
      </c>
      <c r="U93" s="1" t="n">
        <f aca="false">U92+$A$4</f>
        <v>0.598611111111111</v>
      </c>
      <c r="V93" s="13" t="s">
        <v>9</v>
      </c>
      <c r="W93" s="13" t="s">
        <v>9</v>
      </c>
      <c r="X93" s="1" t="n">
        <f aca="false">X92+$A$4</f>
        <v>0.640277777777778</v>
      </c>
      <c r="Y93" s="13" t="s">
        <v>9</v>
      </c>
      <c r="Z93" s="1" t="n">
        <f aca="false">Z92+$A$4</f>
        <v>0.681944444444445</v>
      </c>
      <c r="AA93" s="13" t="s">
        <v>9</v>
      </c>
      <c r="AB93" s="1" t="n">
        <f aca="false">AB92+$A$4</f>
        <v>0.723611111111111</v>
      </c>
      <c r="AC93" s="13" t="s">
        <v>9</v>
      </c>
      <c r="AD93" s="1" t="n">
        <f aca="false">AD92+$A$4</f>
        <v>0.765277777777778</v>
      </c>
      <c r="AE93" s="13" t="s">
        <v>9</v>
      </c>
      <c r="AF93" s="1" t="n">
        <f aca="false">AF92+$A$4</f>
        <v>0.806944444444445</v>
      </c>
      <c r="AG93" s="13" t="s">
        <v>9</v>
      </c>
      <c r="AH93" s="1" t="n">
        <f aca="false">AH92+$A$4</f>
        <v>0.848611111111111</v>
      </c>
      <c r="AI93" s="13" t="s">
        <v>9</v>
      </c>
      <c r="AJ93" s="13" t="s">
        <v>9</v>
      </c>
      <c r="AK93" s="1" t="n">
        <f aca="false">AK92+$A$4</f>
        <v>0.890277777777778</v>
      </c>
      <c r="AL93" s="13" t="s">
        <v>9</v>
      </c>
      <c r="AM93" s="1" t="n">
        <f aca="false">AM92+$A$4</f>
        <v>0.931944444444445</v>
      </c>
      <c r="AN93" s="13" t="s">
        <v>9</v>
      </c>
      <c r="AO93" s="1" t="n">
        <f aca="false">AO92+$A$4</f>
        <v>0.973611111111111</v>
      </c>
      <c r="AQ93" s="13"/>
      <c r="AR93" s="1"/>
    </row>
    <row r="94" customFormat="false" ht="12.85" hidden="false" customHeight="false" outlineLevel="0" collapsed="false">
      <c r="B94" s="0" t="s">
        <v>11</v>
      </c>
      <c r="E94" s="25" t="n">
        <v>12</v>
      </c>
      <c r="G94" s="1" t="n">
        <f aca="false">G93+$A$3</f>
        <v>0.309027777777778</v>
      </c>
      <c r="H94" s="13" t="s">
        <v>9</v>
      </c>
      <c r="I94" s="1" t="n">
        <f aca="false">I93+$A$3</f>
        <v>0.350694444444444</v>
      </c>
      <c r="J94" s="13" t="s">
        <v>9</v>
      </c>
      <c r="K94" s="1" t="n">
        <f aca="false">K93+$A$3</f>
        <v>0.392361111111111</v>
      </c>
      <c r="L94" s="13" t="s">
        <v>9</v>
      </c>
      <c r="M94" s="1" t="n">
        <f aca="false">M93+$A$3</f>
        <v>0.434027777777778</v>
      </c>
      <c r="N94" s="13" t="s">
        <v>9</v>
      </c>
      <c r="O94" s="1" t="n">
        <f aca="false">O93+$A$3</f>
        <v>0.475694444444444</v>
      </c>
      <c r="P94" s="13" t="s">
        <v>9</v>
      </c>
      <c r="Q94" s="1" t="n">
        <f aca="false">Q93+$A$3</f>
        <v>0.517361111111111</v>
      </c>
      <c r="R94" s="13" t="s">
        <v>9</v>
      </c>
      <c r="S94" s="1" t="n">
        <f aca="false">S93+$A$3</f>
        <v>0.559027777777778</v>
      </c>
      <c r="T94" s="13" t="s">
        <v>9</v>
      </c>
      <c r="U94" s="1" t="n">
        <f aca="false">U93+$A$3</f>
        <v>0.600694444444444</v>
      </c>
      <c r="V94" s="13" t="s">
        <v>9</v>
      </c>
      <c r="W94" s="13" t="s">
        <v>9</v>
      </c>
      <c r="X94" s="1" t="n">
        <f aca="false">X93+$A$3</f>
        <v>0.642361111111111</v>
      </c>
      <c r="Y94" s="13" t="s">
        <v>9</v>
      </c>
      <c r="Z94" s="1" t="n">
        <f aca="false">Z93+$A$3</f>
        <v>0.684027777777778</v>
      </c>
      <c r="AA94" s="13" t="s">
        <v>9</v>
      </c>
      <c r="AB94" s="1" t="n">
        <f aca="false">AB93+$A$3</f>
        <v>0.725694444444444</v>
      </c>
      <c r="AC94" s="13" t="s">
        <v>9</v>
      </c>
      <c r="AD94" s="1" t="n">
        <f aca="false">AD93+$A$3</f>
        <v>0.767361111111111</v>
      </c>
      <c r="AE94" s="13" t="s">
        <v>9</v>
      </c>
      <c r="AF94" s="1" t="n">
        <f aca="false">AF93+$A$3</f>
        <v>0.809027777777778</v>
      </c>
      <c r="AG94" s="13" t="s">
        <v>9</v>
      </c>
      <c r="AH94" s="1" t="n">
        <f aca="false">AH93+$A$3</f>
        <v>0.850694444444444</v>
      </c>
      <c r="AI94" s="13" t="s">
        <v>9</v>
      </c>
      <c r="AJ94" s="13" t="s">
        <v>9</v>
      </c>
      <c r="AK94" s="1" t="n">
        <f aca="false">AK93+$A$3</f>
        <v>0.892361111111111</v>
      </c>
      <c r="AL94" s="13" t="s">
        <v>9</v>
      </c>
      <c r="AM94" s="1" t="n">
        <f aca="false">AM93+$A$3</f>
        <v>0.934027777777778</v>
      </c>
      <c r="AN94" s="13" t="s">
        <v>9</v>
      </c>
      <c r="AO94" s="1" t="n">
        <f aca="false">AO93+$A$3</f>
        <v>0.975694444444444</v>
      </c>
      <c r="AQ94" s="13"/>
      <c r="AR94" s="1"/>
    </row>
    <row r="95" customFormat="false" ht="12.85" hidden="false" customHeight="false" outlineLevel="0" collapsed="false">
      <c r="B95" s="0" t="s">
        <v>10</v>
      </c>
      <c r="E95" s="25" t="n">
        <v>16</v>
      </c>
      <c r="G95" s="1" t="n">
        <f aca="false">G94+$A$4</f>
        <v>0.311805555555556</v>
      </c>
      <c r="H95" s="20" t="s">
        <v>9</v>
      </c>
      <c r="I95" s="1" t="n">
        <f aca="false">I94+$A$4</f>
        <v>0.353472222222222</v>
      </c>
      <c r="J95" s="20" t="s">
        <v>9</v>
      </c>
      <c r="K95" s="1" t="n">
        <f aca="false">K94+$A$4</f>
        <v>0.395138888888889</v>
      </c>
      <c r="L95" s="20" t="s">
        <v>9</v>
      </c>
      <c r="M95" s="1" t="n">
        <f aca="false">M94+$A$4</f>
        <v>0.436805555555556</v>
      </c>
      <c r="N95" s="20" t="s">
        <v>9</v>
      </c>
      <c r="O95" s="1" t="n">
        <f aca="false">O94+$A$4</f>
        <v>0.478472222222222</v>
      </c>
      <c r="P95" s="20" t="s">
        <v>9</v>
      </c>
      <c r="Q95" s="1" t="n">
        <f aca="false">Q94+$A$4</f>
        <v>0.520138888888889</v>
      </c>
      <c r="R95" s="20" t="s">
        <v>9</v>
      </c>
      <c r="S95" s="1" t="n">
        <f aca="false">S94+$A$4</f>
        <v>0.561805555555556</v>
      </c>
      <c r="T95" s="20" t="s">
        <v>9</v>
      </c>
      <c r="U95" s="1" t="n">
        <f aca="false">U94+$A$4</f>
        <v>0.603472222222222</v>
      </c>
      <c r="V95" s="13" t="s">
        <v>9</v>
      </c>
      <c r="W95" s="20" t="s">
        <v>9</v>
      </c>
      <c r="X95" s="1" t="n">
        <f aca="false">X94+$A$4</f>
        <v>0.645138888888889</v>
      </c>
      <c r="Y95" s="20" t="s">
        <v>9</v>
      </c>
      <c r="Z95" s="1" t="n">
        <f aca="false">Z94+$A$4</f>
        <v>0.686805555555556</v>
      </c>
      <c r="AA95" s="20" t="s">
        <v>9</v>
      </c>
      <c r="AB95" s="1" t="n">
        <f aca="false">AB94+$A$4</f>
        <v>0.728472222222222</v>
      </c>
      <c r="AC95" s="20" t="s">
        <v>9</v>
      </c>
      <c r="AD95" s="1" t="n">
        <f aca="false">AD94+$A$4</f>
        <v>0.770138888888889</v>
      </c>
      <c r="AE95" s="20" t="s">
        <v>9</v>
      </c>
      <c r="AF95" s="1" t="n">
        <f aca="false">AF94+$A$4</f>
        <v>0.811805555555556</v>
      </c>
      <c r="AG95" s="20" t="s">
        <v>9</v>
      </c>
      <c r="AH95" s="1" t="n">
        <f aca="false">AH94+$A$4</f>
        <v>0.853472222222222</v>
      </c>
      <c r="AI95" s="13" t="s">
        <v>9</v>
      </c>
      <c r="AJ95" s="20" t="s">
        <v>9</v>
      </c>
      <c r="AK95" s="1" t="n">
        <f aca="false">AK94+$A$4</f>
        <v>0.895138888888889</v>
      </c>
      <c r="AL95" s="20" t="s">
        <v>9</v>
      </c>
      <c r="AM95" s="1" t="n">
        <f aca="false">AM94+$A$4</f>
        <v>0.936805555555556</v>
      </c>
      <c r="AN95" s="20" t="s">
        <v>9</v>
      </c>
      <c r="AO95" s="1" t="n">
        <f aca="false">AO94+$A$4</f>
        <v>0.978472222222222</v>
      </c>
      <c r="AQ95" s="20"/>
      <c r="AR95" s="1"/>
    </row>
    <row r="96" customFormat="false" ht="12.85" hidden="false" customHeight="false" outlineLevel="0" collapsed="false">
      <c r="B96" s="0" t="s">
        <v>8</v>
      </c>
      <c r="E96" s="25" t="n">
        <v>21</v>
      </c>
      <c r="G96" s="1" t="n">
        <f aca="false">G95+$A$5</f>
        <v>0.315277777777778</v>
      </c>
      <c r="H96" s="13" t="s">
        <v>9</v>
      </c>
      <c r="I96" s="1" t="n">
        <f aca="false">I95+$A$5</f>
        <v>0.356944444444444</v>
      </c>
      <c r="J96" s="13" t="s">
        <v>9</v>
      </c>
      <c r="K96" s="1" t="n">
        <f aca="false">K95+$A$5</f>
        <v>0.398611111111111</v>
      </c>
      <c r="L96" s="13" t="s">
        <v>9</v>
      </c>
      <c r="M96" s="1" t="n">
        <f aca="false">M95+$A$5</f>
        <v>0.440277777777778</v>
      </c>
      <c r="N96" s="13" t="s">
        <v>9</v>
      </c>
      <c r="O96" s="1" t="n">
        <f aca="false">O95+$A$5</f>
        <v>0.481944444444444</v>
      </c>
      <c r="P96" s="13" t="s">
        <v>9</v>
      </c>
      <c r="Q96" s="1" t="n">
        <f aca="false">Q95+$A$5</f>
        <v>0.523611111111111</v>
      </c>
      <c r="R96" s="13" t="s">
        <v>9</v>
      </c>
      <c r="S96" s="1" t="n">
        <f aca="false">S95+$A$5</f>
        <v>0.565277777777778</v>
      </c>
      <c r="T96" s="13" t="s">
        <v>9</v>
      </c>
      <c r="U96" s="1" t="n">
        <f aca="false">U95+$A$5</f>
        <v>0.606944444444444</v>
      </c>
      <c r="V96" s="13" t="s">
        <v>9</v>
      </c>
      <c r="W96" s="13" t="s">
        <v>9</v>
      </c>
      <c r="X96" s="1" t="n">
        <f aca="false">X95+$A$5</f>
        <v>0.648611111111111</v>
      </c>
      <c r="Y96" s="13" t="s">
        <v>9</v>
      </c>
      <c r="Z96" s="1" t="n">
        <f aca="false">Z95+$A$5</f>
        <v>0.690277777777778</v>
      </c>
      <c r="AA96" s="13" t="s">
        <v>9</v>
      </c>
      <c r="AB96" s="1" t="n">
        <f aca="false">AB95+$A$5</f>
        <v>0.731944444444444</v>
      </c>
      <c r="AC96" s="13" t="s">
        <v>9</v>
      </c>
      <c r="AD96" s="1" t="n">
        <f aca="false">AD95+$A$5</f>
        <v>0.773611111111111</v>
      </c>
      <c r="AE96" s="13" t="s">
        <v>9</v>
      </c>
      <c r="AF96" s="1" t="n">
        <f aca="false">AF95+$A$5</f>
        <v>0.815277777777778</v>
      </c>
      <c r="AG96" s="13" t="s">
        <v>9</v>
      </c>
      <c r="AH96" s="1" t="n">
        <f aca="false">AH95+$A$5</f>
        <v>0.856944444444444</v>
      </c>
      <c r="AI96" s="13" t="s">
        <v>9</v>
      </c>
      <c r="AJ96" s="13" t="s">
        <v>9</v>
      </c>
      <c r="AK96" s="1" t="n">
        <f aca="false">AK95+$A$5</f>
        <v>0.898611111111111</v>
      </c>
      <c r="AL96" s="13" t="s">
        <v>9</v>
      </c>
      <c r="AM96" s="1" t="n">
        <f aca="false">AM95+$A$5</f>
        <v>0.940277777777778</v>
      </c>
      <c r="AN96" s="13" t="s">
        <v>9</v>
      </c>
      <c r="AO96" s="1" t="n">
        <f aca="false">AO95+$A$5</f>
        <v>0.981944444444444</v>
      </c>
      <c r="AQ96" s="13"/>
      <c r="AR96" s="1"/>
    </row>
    <row r="97" customFormat="false" ht="12.85" hidden="false" customHeight="false" outlineLevel="0" collapsed="false">
      <c r="B97" s="11" t="s">
        <v>7</v>
      </c>
      <c r="C97" s="11" t="n">
        <v>45</v>
      </c>
      <c r="D97" s="11" t="n">
        <v>36</v>
      </c>
      <c r="E97" s="11" t="n">
        <v>25</v>
      </c>
      <c r="F97" s="11"/>
      <c r="G97" s="10" t="n">
        <f aca="false">G96+$A$4</f>
        <v>0.318055555555556</v>
      </c>
      <c r="H97" s="10" t="n">
        <f aca="false">H91+$A$16</f>
        <v>0.330555555555556</v>
      </c>
      <c r="I97" s="10" t="n">
        <f aca="false">I96+$A$4</f>
        <v>0.359722222222222</v>
      </c>
      <c r="J97" s="10" t="n">
        <f aca="false">J91+$A$16</f>
        <v>0.372222222222222</v>
      </c>
      <c r="K97" s="10" t="n">
        <f aca="false">K96+$A$4</f>
        <v>0.401388888888889</v>
      </c>
      <c r="L97" s="10" t="n">
        <f aca="false">L91+$A$16</f>
        <v>0.413888888888889</v>
      </c>
      <c r="M97" s="10" t="n">
        <f aca="false">M96+$A$4</f>
        <v>0.443055555555556</v>
      </c>
      <c r="N97" s="10" t="n">
        <f aca="false">N91+$A$16</f>
        <v>0.455555555555556</v>
      </c>
      <c r="O97" s="10" t="n">
        <f aca="false">O96+$A$4</f>
        <v>0.484722222222222</v>
      </c>
      <c r="P97" s="10" t="n">
        <f aca="false">P91+$A$16</f>
        <v>0.497222222222222</v>
      </c>
      <c r="Q97" s="10" t="n">
        <f aca="false">Q96+$A$4</f>
        <v>0.526388888888889</v>
      </c>
      <c r="R97" s="10" t="n">
        <f aca="false">R91+$A$16</f>
        <v>0.538888888888889</v>
      </c>
      <c r="S97" s="10" t="n">
        <f aca="false">S96+$A$4</f>
        <v>0.568055555555556</v>
      </c>
      <c r="T97" s="10" t="n">
        <f aca="false">T91+$A$16</f>
        <v>0.580555555555556</v>
      </c>
      <c r="U97" s="10" t="n">
        <f aca="false">U96+$A$4</f>
        <v>0.609722222222222</v>
      </c>
      <c r="V97" s="10" t="n">
        <f aca="false">V90+$A$15</f>
        <v>0.613194444444445</v>
      </c>
      <c r="W97" s="10" t="n">
        <f aca="false">W91+$A$16</f>
        <v>0.622222222222222</v>
      </c>
      <c r="X97" s="10" t="n">
        <f aca="false">X96+$A$4</f>
        <v>0.651388888888889</v>
      </c>
      <c r="Y97" s="10" t="n">
        <f aca="false">Y91+$A$16</f>
        <v>0.663888888888889</v>
      </c>
      <c r="Z97" s="10" t="n">
        <f aca="false">Z96+$A$4</f>
        <v>0.693055555555556</v>
      </c>
      <c r="AA97" s="10" t="n">
        <f aca="false">AA91+$A$16</f>
        <v>0.705555555555556</v>
      </c>
      <c r="AB97" s="10" t="n">
        <f aca="false">AB96+$A$4</f>
        <v>0.734722222222222</v>
      </c>
      <c r="AC97" s="10" t="n">
        <f aca="false">AC91+$A$16</f>
        <v>0.747222222222222</v>
      </c>
      <c r="AD97" s="10" t="n">
        <f aca="false">AD96+$A$4</f>
        <v>0.776388888888889</v>
      </c>
      <c r="AE97" s="10" t="n">
        <f aca="false">AE91+$A$16</f>
        <v>0.788888888888889</v>
      </c>
      <c r="AF97" s="10" t="n">
        <f aca="false">AF96+$A$4</f>
        <v>0.818055555555556</v>
      </c>
      <c r="AG97" s="10" t="n">
        <f aca="false">AG91+$A$16</f>
        <v>0.830555555555556</v>
      </c>
      <c r="AH97" s="10" t="n">
        <f aca="false">AH96+$A$4</f>
        <v>0.859722222222222</v>
      </c>
      <c r="AI97" s="10" t="n">
        <f aca="false">AI90+$A$15</f>
        <v>0.863194444444445</v>
      </c>
      <c r="AJ97" s="10" t="n">
        <f aca="false">AJ91+$A$16</f>
        <v>0.872222222222222</v>
      </c>
      <c r="AK97" s="10" t="n">
        <f aca="false">AK96+$A$4</f>
        <v>0.901388888888889</v>
      </c>
      <c r="AL97" s="10" t="n">
        <f aca="false">AL91+$A$16</f>
        <v>0.913888888888889</v>
      </c>
      <c r="AM97" s="10" t="n">
        <f aca="false">AM96+$A$4</f>
        <v>0.943055555555556</v>
      </c>
      <c r="AN97" s="10" t="n">
        <f aca="false">AN91+$A$16</f>
        <v>0.955555555555556</v>
      </c>
      <c r="AO97" s="10" t="n">
        <f aca="false">AO96+$A$4</f>
        <v>0.984722222222222</v>
      </c>
      <c r="AQ97" s="10"/>
      <c r="AR97" s="10"/>
    </row>
  </sheetData>
  <mergeCells count="18">
    <mergeCell ref="B1:U1"/>
    <mergeCell ref="B22:P22"/>
    <mergeCell ref="BD44:BL44"/>
    <mergeCell ref="B48:F48"/>
    <mergeCell ref="H48:I48"/>
    <mergeCell ref="J48:K48"/>
    <mergeCell ref="H49:I49"/>
    <mergeCell ref="J49:K49"/>
    <mergeCell ref="H50:I50"/>
    <mergeCell ref="J50:K50"/>
    <mergeCell ref="H51:I51"/>
    <mergeCell ref="J51:K51"/>
    <mergeCell ref="H52:I52"/>
    <mergeCell ref="J52:K52"/>
    <mergeCell ref="H53:I53"/>
    <mergeCell ref="J53:K53"/>
    <mergeCell ref="B56:U56"/>
    <mergeCell ref="B78:P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71" activeCellId="0" sqref="E71"/>
    </sheetView>
  </sheetViews>
  <sheetFormatPr defaultColWidth="9.0546875" defaultRowHeight="12.8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7.7"/>
    <col collapsed="false" customWidth="true" hidden="false" outlineLevel="0" max="4" min="3" style="0" width="3.99"/>
  </cols>
  <sheetData>
    <row r="1" customFormat="false" ht="12.85" hidden="false" customHeight="false" outlineLevel="0" collapsed="false">
      <c r="A1" s="1" t="n">
        <v>0.000694444444444445</v>
      </c>
      <c r="B1" s="2" t="s">
        <v>3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9" customFormat="true" ht="12.85" hidden="false" customHeight="false" outlineLevel="0" collapsed="false">
      <c r="A2" s="48" t="n">
        <v>0.00138888888888889</v>
      </c>
      <c r="D2" s="50"/>
      <c r="E2" s="51" t="s">
        <v>32</v>
      </c>
      <c r="F2" s="52" t="s">
        <v>33</v>
      </c>
      <c r="G2" s="51" t="s">
        <v>32</v>
      </c>
      <c r="H2" s="52" t="s">
        <v>33</v>
      </c>
      <c r="I2" s="51" t="s">
        <v>32</v>
      </c>
      <c r="J2" s="52" t="s">
        <v>33</v>
      </c>
      <c r="K2" s="51" t="s">
        <v>32</v>
      </c>
      <c r="L2" s="52" t="s">
        <v>33</v>
      </c>
      <c r="M2" s="51" t="s">
        <v>32</v>
      </c>
      <c r="N2" s="52" t="s">
        <v>33</v>
      </c>
      <c r="O2" s="51" t="s">
        <v>32</v>
      </c>
      <c r="P2" s="52" t="s">
        <v>33</v>
      </c>
      <c r="Q2" s="51" t="s">
        <v>32</v>
      </c>
      <c r="R2" s="52" t="s">
        <v>33</v>
      </c>
      <c r="S2" s="51" t="s">
        <v>32</v>
      </c>
      <c r="T2" s="52" t="s">
        <v>33</v>
      </c>
      <c r="U2" s="51" t="s">
        <v>32</v>
      </c>
      <c r="V2" s="52" t="s">
        <v>33</v>
      </c>
      <c r="W2" s="51" t="s">
        <v>32</v>
      </c>
      <c r="X2" s="52" t="s">
        <v>33</v>
      </c>
      <c r="Y2" s="51" t="s">
        <v>32</v>
      </c>
      <c r="Z2" s="52" t="s">
        <v>33</v>
      </c>
      <c r="AA2" s="51" t="s">
        <v>32</v>
      </c>
      <c r="AB2" s="52" t="s">
        <v>33</v>
      </c>
      <c r="AC2" s="51" t="s">
        <v>32</v>
      </c>
      <c r="AD2" s="52" t="s">
        <v>33</v>
      </c>
      <c r="AE2" s="51" t="s">
        <v>32</v>
      </c>
      <c r="AF2" s="52" t="s">
        <v>33</v>
      </c>
      <c r="AG2" s="51" t="s">
        <v>32</v>
      </c>
      <c r="AH2" s="52" t="s">
        <v>33</v>
      </c>
      <c r="AI2" s="51" t="s">
        <v>32</v>
      </c>
      <c r="AJ2" s="52" t="s">
        <v>33</v>
      </c>
      <c r="AK2" s="51" t="s">
        <v>32</v>
      </c>
      <c r="AL2" s="52" t="s">
        <v>33</v>
      </c>
      <c r="AM2" s="51" t="s">
        <v>32</v>
      </c>
      <c r="AN2" s="52" t="s">
        <v>33</v>
      </c>
    </row>
    <row r="3" s="11" customFormat="true" ht="12.85" hidden="false" customHeight="false" outlineLevel="0" collapsed="false">
      <c r="A3" s="10" t="n">
        <v>0.00208333333333333</v>
      </c>
      <c r="B3" s="11" t="s">
        <v>34</v>
      </c>
      <c r="C3" s="11" t="n">
        <v>0</v>
      </c>
      <c r="D3" s="53"/>
      <c r="E3" s="54" t="n">
        <v>0.238194444444444</v>
      </c>
      <c r="F3" s="10"/>
      <c r="G3" s="55" t="n">
        <v>0.279861111111111</v>
      </c>
      <c r="H3" s="10"/>
      <c r="I3" s="54" t="n">
        <v>0.321527777777778</v>
      </c>
      <c r="J3" s="10"/>
      <c r="K3" s="55" t="n">
        <v>0.363194444444444</v>
      </c>
      <c r="L3" s="10"/>
      <c r="M3" s="54" t="n">
        <v>0.404861111111111</v>
      </c>
      <c r="N3" s="10"/>
      <c r="O3" s="55" t="n">
        <v>0.446527777777778</v>
      </c>
      <c r="P3" s="10"/>
      <c r="Q3" s="54" t="n">
        <v>0.488194444444444</v>
      </c>
      <c r="R3" s="10"/>
      <c r="S3" s="55" t="n">
        <v>0.529861111111111</v>
      </c>
      <c r="T3" s="10"/>
      <c r="U3" s="54" t="n">
        <v>0.571527777777778</v>
      </c>
      <c r="V3" s="10"/>
      <c r="W3" s="55" t="n">
        <v>0.613194444444445</v>
      </c>
      <c r="X3" s="10"/>
      <c r="Y3" s="54" t="n">
        <v>0.654861111111111</v>
      </c>
      <c r="Z3" s="10"/>
      <c r="AA3" s="55" t="n">
        <v>0.696527777777778</v>
      </c>
      <c r="AB3" s="10"/>
      <c r="AC3" s="54" t="n">
        <v>0.738194444444444</v>
      </c>
      <c r="AD3" s="10"/>
      <c r="AE3" s="55" t="n">
        <v>0.779861111111111</v>
      </c>
      <c r="AF3" s="10"/>
      <c r="AG3" s="54" t="n">
        <v>0.821527777777778</v>
      </c>
      <c r="AH3" s="10"/>
      <c r="AI3" s="55" t="n">
        <v>0.863194444444444</v>
      </c>
      <c r="AJ3" s="10"/>
      <c r="AK3" s="54" t="n">
        <v>0.904861111111111</v>
      </c>
      <c r="AL3" s="10"/>
      <c r="AM3" s="55" t="n">
        <v>0.946527777777778</v>
      </c>
      <c r="AN3" s="10"/>
    </row>
    <row r="4" customFormat="false" ht="12.85" hidden="false" customHeight="false" outlineLevel="0" collapsed="false">
      <c r="A4" s="1" t="n">
        <v>0.00277777777777777</v>
      </c>
      <c r="B4" s="0" t="s">
        <v>35</v>
      </c>
      <c r="C4" s="0" t="n">
        <v>3</v>
      </c>
      <c r="D4" s="56"/>
      <c r="E4" s="1" t="n">
        <f aca="false">E3+$A$3</f>
        <v>0.240277777777778</v>
      </c>
      <c r="F4" s="1"/>
      <c r="G4" s="1" t="n">
        <f aca="false">G3+$A$3</f>
        <v>0.281944444444444</v>
      </c>
      <c r="H4" s="1"/>
      <c r="I4" s="1" t="n">
        <f aca="false">I3+$A$3</f>
        <v>0.323611111111111</v>
      </c>
      <c r="J4" s="1"/>
      <c r="K4" s="1" t="n">
        <f aca="false">K3+$A$3</f>
        <v>0.365277777777778</v>
      </c>
      <c r="L4" s="1"/>
      <c r="M4" s="1" t="n">
        <f aca="false">M3+$A$3</f>
        <v>0.406944444444444</v>
      </c>
      <c r="N4" s="1"/>
      <c r="O4" s="1" t="n">
        <f aca="false">O3+$A$3</f>
        <v>0.448611111111111</v>
      </c>
      <c r="P4" s="1"/>
      <c r="Q4" s="1" t="n">
        <f aca="false">Q3+$A$3</f>
        <v>0.490277777777778</v>
      </c>
      <c r="R4" s="1"/>
      <c r="S4" s="1" t="n">
        <f aca="false">S3+$A$3</f>
        <v>0.531944444444444</v>
      </c>
      <c r="T4" s="1"/>
      <c r="U4" s="1" t="n">
        <f aca="false">U3+$A$3</f>
        <v>0.573611111111111</v>
      </c>
      <c r="V4" s="1"/>
      <c r="W4" s="1" t="n">
        <f aca="false">W3+$A$3</f>
        <v>0.615277777777778</v>
      </c>
      <c r="X4" s="1"/>
      <c r="Y4" s="1" t="n">
        <f aca="false">Y3+$A$3</f>
        <v>0.656944444444444</v>
      </c>
      <c r="Z4" s="1"/>
      <c r="AA4" s="1" t="n">
        <f aca="false">AA3+$A$3</f>
        <v>0.698611111111111</v>
      </c>
      <c r="AB4" s="1"/>
      <c r="AC4" s="1" t="n">
        <f aca="false">AC3+$A$3</f>
        <v>0.740277777777778</v>
      </c>
      <c r="AD4" s="1"/>
      <c r="AE4" s="1" t="n">
        <f aca="false">AE3+$A$3</f>
        <v>0.781944444444444</v>
      </c>
      <c r="AF4" s="1"/>
      <c r="AG4" s="1" t="n">
        <f aca="false">AG3+$A$3</f>
        <v>0.823611111111111</v>
      </c>
      <c r="AH4" s="1"/>
      <c r="AI4" s="1" t="n">
        <f aca="false">AI3+$A$3</f>
        <v>0.865277777777778</v>
      </c>
      <c r="AJ4" s="1"/>
      <c r="AK4" s="1" t="n">
        <f aca="false">AK3+$A$3</f>
        <v>0.906944444444444</v>
      </c>
      <c r="AL4" s="1"/>
      <c r="AM4" s="1" t="n">
        <f aca="false">AM3+$A$3</f>
        <v>0.948611111111111</v>
      </c>
      <c r="AN4" s="1"/>
    </row>
    <row r="5" customFormat="false" ht="12.85" hidden="false" customHeight="false" outlineLevel="0" collapsed="false">
      <c r="A5" s="1" t="n">
        <v>0.00347222222222222</v>
      </c>
      <c r="B5" s="0" t="s">
        <v>36</v>
      </c>
      <c r="C5" s="0" t="n">
        <v>6</v>
      </c>
      <c r="D5" s="56"/>
      <c r="E5" s="1" t="n">
        <f aca="false">E4+$A$3</f>
        <v>0.242361111111111</v>
      </c>
      <c r="F5" s="1"/>
      <c r="G5" s="1" t="n">
        <f aca="false">G4+$A$3</f>
        <v>0.284027777777778</v>
      </c>
      <c r="H5" s="1"/>
      <c r="I5" s="1" t="n">
        <f aca="false">I4+$A$3</f>
        <v>0.325694444444444</v>
      </c>
      <c r="J5" s="1"/>
      <c r="K5" s="1" t="n">
        <f aca="false">K4+$A$3</f>
        <v>0.367361111111111</v>
      </c>
      <c r="L5" s="1"/>
      <c r="M5" s="1" t="n">
        <f aca="false">M4+$A$3</f>
        <v>0.409027777777778</v>
      </c>
      <c r="N5" s="1"/>
      <c r="O5" s="1" t="n">
        <f aca="false">O4+$A$3</f>
        <v>0.450694444444444</v>
      </c>
      <c r="P5" s="1"/>
      <c r="Q5" s="1" t="n">
        <f aca="false">Q4+$A$3</f>
        <v>0.492361111111111</v>
      </c>
      <c r="R5" s="1"/>
      <c r="S5" s="1" t="n">
        <f aca="false">S4+$A$3</f>
        <v>0.534027777777778</v>
      </c>
      <c r="T5" s="1"/>
      <c r="U5" s="1" t="n">
        <f aca="false">U4+$A$3</f>
        <v>0.575694444444444</v>
      </c>
      <c r="V5" s="1"/>
      <c r="W5" s="1" t="n">
        <f aca="false">W4+$A$3</f>
        <v>0.617361111111111</v>
      </c>
      <c r="X5" s="1"/>
      <c r="Y5" s="1" t="n">
        <f aca="false">Y4+$A$3</f>
        <v>0.659027777777778</v>
      </c>
      <c r="Z5" s="1"/>
      <c r="AA5" s="1" t="n">
        <f aca="false">AA4+$A$3</f>
        <v>0.700694444444444</v>
      </c>
      <c r="AB5" s="1"/>
      <c r="AC5" s="1" t="n">
        <f aca="false">AC4+$A$3</f>
        <v>0.742361111111111</v>
      </c>
      <c r="AD5" s="1"/>
      <c r="AE5" s="1" t="n">
        <f aca="false">AE4+$A$3</f>
        <v>0.784027777777778</v>
      </c>
      <c r="AF5" s="1"/>
      <c r="AG5" s="1" t="n">
        <f aca="false">AG4+$A$3</f>
        <v>0.825694444444444</v>
      </c>
      <c r="AH5" s="1"/>
      <c r="AI5" s="1" t="n">
        <f aca="false">AI4+$A$3</f>
        <v>0.867361111111111</v>
      </c>
      <c r="AJ5" s="1"/>
      <c r="AK5" s="1" t="n">
        <f aca="false">AK4+$A$3</f>
        <v>0.909027777777778</v>
      </c>
      <c r="AL5" s="1"/>
      <c r="AM5" s="1" t="n">
        <f aca="false">AM4+$A$3</f>
        <v>0.950694444444444</v>
      </c>
      <c r="AN5" s="1"/>
    </row>
    <row r="6" s="25" customFormat="true" ht="12.85" hidden="false" customHeight="false" outlineLevel="0" collapsed="false">
      <c r="A6" s="57" t="n">
        <v>0.00416666666666666</v>
      </c>
      <c r="B6" s="25" t="s">
        <v>37</v>
      </c>
      <c r="C6" s="25" t="n">
        <v>10</v>
      </c>
      <c r="D6" s="58"/>
      <c r="E6" s="57" t="n">
        <f aca="false">E5+$A$4</f>
        <v>0.245138888888889</v>
      </c>
      <c r="F6" s="57"/>
      <c r="G6" s="57" t="n">
        <f aca="false">G5+$A$4</f>
        <v>0.286805555555556</v>
      </c>
      <c r="H6" s="57"/>
      <c r="I6" s="57" t="n">
        <f aca="false">I5+$A$4</f>
        <v>0.328472222222222</v>
      </c>
      <c r="J6" s="57"/>
      <c r="K6" s="57" t="n">
        <f aca="false">K5+$A$4</f>
        <v>0.370138888888889</v>
      </c>
      <c r="L6" s="57"/>
      <c r="M6" s="57" t="n">
        <f aca="false">M5+$A$4</f>
        <v>0.411805555555556</v>
      </c>
      <c r="N6" s="57"/>
      <c r="O6" s="57" t="n">
        <f aca="false">O5+$A$4</f>
        <v>0.453472222222222</v>
      </c>
      <c r="P6" s="57"/>
      <c r="Q6" s="57" t="n">
        <f aca="false">Q5+$A$4</f>
        <v>0.495138888888889</v>
      </c>
      <c r="R6" s="57"/>
      <c r="S6" s="57" t="n">
        <f aca="false">S5+$A$4</f>
        <v>0.536805555555556</v>
      </c>
      <c r="T6" s="57"/>
      <c r="U6" s="57" t="n">
        <f aca="false">U5+$A$4</f>
        <v>0.578472222222222</v>
      </c>
      <c r="V6" s="57"/>
      <c r="W6" s="57" t="n">
        <f aca="false">W5+$A$4</f>
        <v>0.620138888888889</v>
      </c>
      <c r="X6" s="57"/>
      <c r="Y6" s="57" t="n">
        <f aca="false">Y5+$A$4</f>
        <v>0.661805555555556</v>
      </c>
      <c r="Z6" s="57"/>
      <c r="AA6" s="57" t="n">
        <f aca="false">AA5+$A$4</f>
        <v>0.703472222222222</v>
      </c>
      <c r="AB6" s="57"/>
      <c r="AC6" s="57" t="n">
        <f aca="false">AC5+$A$4</f>
        <v>0.745138888888889</v>
      </c>
      <c r="AD6" s="57"/>
      <c r="AE6" s="57" t="n">
        <f aca="false">AE5+$A$4</f>
        <v>0.786805555555556</v>
      </c>
      <c r="AF6" s="57"/>
      <c r="AG6" s="57" t="n">
        <f aca="false">AG5+$A$4</f>
        <v>0.828472222222222</v>
      </c>
      <c r="AH6" s="57"/>
      <c r="AI6" s="57" t="n">
        <f aca="false">AI5+$A$4</f>
        <v>0.870138888888889</v>
      </c>
      <c r="AJ6" s="57"/>
      <c r="AK6" s="57" t="n">
        <f aca="false">AK5+$A$4</f>
        <v>0.911805555555556</v>
      </c>
      <c r="AL6" s="57"/>
      <c r="AM6" s="57" t="n">
        <f aca="false">AM5+$A$4</f>
        <v>0.953472222222222</v>
      </c>
      <c r="AN6" s="57"/>
    </row>
    <row r="7" s="11" customFormat="true" ht="12.85" hidden="false" customHeight="false" outlineLevel="0" collapsed="false">
      <c r="A7" s="10" t="n">
        <v>0.00486111111111111</v>
      </c>
      <c r="B7" s="59" t="s">
        <v>38</v>
      </c>
      <c r="C7" s="59" t="n">
        <v>14</v>
      </c>
      <c r="D7" s="60"/>
      <c r="E7" s="61" t="n">
        <f aca="false">E6+$A$4</f>
        <v>0.247916666666667</v>
      </c>
      <c r="F7" s="61"/>
      <c r="G7" s="61" t="n">
        <f aca="false">G6+$A$4</f>
        <v>0.289583333333333</v>
      </c>
      <c r="H7" s="61"/>
      <c r="I7" s="61" t="n">
        <f aca="false">I6+$A$4</f>
        <v>0.33125</v>
      </c>
      <c r="J7" s="61"/>
      <c r="K7" s="61" t="n">
        <f aca="false">K6+$A$4</f>
        <v>0.372916666666667</v>
      </c>
      <c r="L7" s="61"/>
      <c r="M7" s="61" t="n">
        <f aca="false">M6+$A$4</f>
        <v>0.414583333333333</v>
      </c>
      <c r="N7" s="61"/>
      <c r="O7" s="61" t="n">
        <f aca="false">O6+$A$4</f>
        <v>0.45625</v>
      </c>
      <c r="P7" s="61"/>
      <c r="Q7" s="61" t="n">
        <f aca="false">Q6+$A$4</f>
        <v>0.497916666666667</v>
      </c>
      <c r="R7" s="61"/>
      <c r="S7" s="61" t="n">
        <f aca="false">S6+$A$4</f>
        <v>0.539583333333333</v>
      </c>
      <c r="T7" s="61"/>
      <c r="U7" s="61" t="n">
        <f aca="false">U6+$A$4</f>
        <v>0.58125</v>
      </c>
      <c r="V7" s="61"/>
      <c r="W7" s="61" t="n">
        <f aca="false">W6+$A$4</f>
        <v>0.622916666666667</v>
      </c>
      <c r="X7" s="61"/>
      <c r="Y7" s="61" t="n">
        <f aca="false">Y6+$A$4</f>
        <v>0.664583333333333</v>
      </c>
      <c r="Z7" s="61"/>
      <c r="AA7" s="61" t="n">
        <f aca="false">AA6+$A$4</f>
        <v>0.70625</v>
      </c>
      <c r="AB7" s="61"/>
      <c r="AC7" s="61" t="n">
        <f aca="false">AC6+$A$4</f>
        <v>0.747916666666667</v>
      </c>
      <c r="AD7" s="61"/>
      <c r="AE7" s="61" t="n">
        <f aca="false">AE6+$A$4</f>
        <v>0.789583333333333</v>
      </c>
      <c r="AF7" s="61"/>
      <c r="AG7" s="61" t="n">
        <f aca="false">AG6+$A$4</f>
        <v>0.83125</v>
      </c>
      <c r="AH7" s="61"/>
      <c r="AI7" s="61" t="n">
        <f aca="false">AI6+$A$4</f>
        <v>0.872916666666667</v>
      </c>
      <c r="AJ7" s="61"/>
      <c r="AK7" s="61" t="n">
        <f aca="false">AK6+$A$4</f>
        <v>0.914583333333333</v>
      </c>
      <c r="AL7" s="61"/>
      <c r="AM7" s="61" t="n">
        <f aca="false">AM6+$A$4</f>
        <v>0.95625</v>
      </c>
      <c r="AN7" s="61"/>
      <c r="AO7" s="59"/>
      <c r="AP7" s="59"/>
      <c r="AQ7" s="59"/>
      <c r="AR7" s="59"/>
      <c r="AS7" s="59"/>
      <c r="AT7" s="59"/>
      <c r="AU7" s="59"/>
      <c r="AV7" s="0"/>
      <c r="AW7" s="0"/>
      <c r="AX7" s="0"/>
      <c r="AY7" s="0"/>
    </row>
    <row r="8" s="63" customFormat="true" ht="12.85" hidden="false" customHeight="false" outlineLevel="0" collapsed="false">
      <c r="A8" s="62" t="n">
        <v>0.00555555555555555</v>
      </c>
      <c r="B8" s="63" t="s">
        <v>39</v>
      </c>
      <c r="D8" s="64" t="n">
        <v>0</v>
      </c>
      <c r="F8" s="65" t="n">
        <v>0.251388888888889</v>
      </c>
      <c r="H8" s="66" t="n">
        <v>0.293055555555556</v>
      </c>
      <c r="J8" s="65" t="n">
        <v>0.334722222222222</v>
      </c>
      <c r="L8" s="66" t="n">
        <v>0.376388888888889</v>
      </c>
      <c r="N8" s="65" t="n">
        <v>0.418055555555556</v>
      </c>
      <c r="P8" s="66" t="n">
        <v>0.459722222222222</v>
      </c>
      <c r="R8" s="65" t="n">
        <v>0.501388888888889</v>
      </c>
      <c r="T8" s="66" t="n">
        <v>0.543055555555556</v>
      </c>
      <c r="V8" s="65" t="n">
        <v>0.584722222222222</v>
      </c>
      <c r="X8" s="66" t="n">
        <v>0.626388888888889</v>
      </c>
      <c r="Z8" s="65" t="n">
        <v>0.668055555555556</v>
      </c>
      <c r="AB8" s="66" t="n">
        <v>0.709722222222222</v>
      </c>
      <c r="AD8" s="65" t="n">
        <v>0.751388888888889</v>
      </c>
      <c r="AF8" s="66" t="n">
        <v>0.793055555555556</v>
      </c>
      <c r="AH8" s="65" t="n">
        <v>0.834722222222222</v>
      </c>
      <c r="AJ8" s="66" t="n">
        <v>0.876388888888889</v>
      </c>
      <c r="AL8" s="65" t="n">
        <v>0.918055555555556</v>
      </c>
      <c r="AN8" s="66" t="n">
        <v>0.959722222222222</v>
      </c>
      <c r="AV8" s="67"/>
      <c r="AW8" s="67"/>
      <c r="AX8" s="67"/>
      <c r="AY8" s="67"/>
    </row>
    <row r="9" s="67" customFormat="true" ht="12.85" hidden="false" customHeight="false" outlineLevel="0" collapsed="false">
      <c r="A9" s="68" t="n">
        <v>0.00625</v>
      </c>
      <c r="B9" s="69" t="s">
        <v>40</v>
      </c>
      <c r="C9" s="69"/>
      <c r="D9" s="70" t="n">
        <v>1</v>
      </c>
      <c r="E9" s="69"/>
      <c r="F9" s="71" t="n">
        <f aca="false">F8+$A$1</f>
        <v>0.252083333333333</v>
      </c>
      <c r="G9" s="69"/>
      <c r="H9" s="71" t="n">
        <f aca="false">H8+$A$1</f>
        <v>0.29375</v>
      </c>
      <c r="I9" s="69"/>
      <c r="J9" s="71" t="n">
        <f aca="false">J8+$A$1</f>
        <v>0.335416666666667</v>
      </c>
      <c r="K9" s="69"/>
      <c r="L9" s="71" t="n">
        <f aca="false">L8+$A$1</f>
        <v>0.377083333333333</v>
      </c>
      <c r="M9" s="69"/>
      <c r="N9" s="71" t="n">
        <f aca="false">N8+$A$1</f>
        <v>0.41875</v>
      </c>
      <c r="O9" s="69"/>
      <c r="P9" s="71" t="n">
        <f aca="false">P8+$A$1</f>
        <v>0.460416666666667</v>
      </c>
      <c r="Q9" s="69"/>
      <c r="R9" s="71" t="n">
        <f aca="false">R8+$A$1</f>
        <v>0.502083333333333</v>
      </c>
      <c r="S9" s="69"/>
      <c r="T9" s="71" t="n">
        <f aca="false">T8+$A$1</f>
        <v>0.54375</v>
      </c>
      <c r="U9" s="69"/>
      <c r="V9" s="71" t="n">
        <f aca="false">V8+$A$1</f>
        <v>0.585416666666667</v>
      </c>
      <c r="W9" s="69"/>
      <c r="X9" s="71" t="n">
        <f aca="false">X8+$A$1</f>
        <v>0.627083333333333</v>
      </c>
      <c r="Y9" s="69"/>
      <c r="Z9" s="71" t="n">
        <f aca="false">Z8+$A$1</f>
        <v>0.66875</v>
      </c>
      <c r="AA9" s="69"/>
      <c r="AB9" s="71" t="n">
        <f aca="false">AB8+$A$1</f>
        <v>0.710416666666667</v>
      </c>
      <c r="AC9" s="69"/>
      <c r="AD9" s="71" t="n">
        <f aca="false">AD8+$A$1</f>
        <v>0.752083333333333</v>
      </c>
      <c r="AE9" s="69"/>
      <c r="AF9" s="71" t="n">
        <f aca="false">AF8+$A$1</f>
        <v>0.79375</v>
      </c>
      <c r="AG9" s="69"/>
      <c r="AH9" s="71" t="n">
        <f aca="false">AH8+$A$1</f>
        <v>0.835416666666667</v>
      </c>
      <c r="AI9" s="69"/>
      <c r="AJ9" s="71" t="n">
        <f aca="false">AJ8+$A$1</f>
        <v>0.877083333333333</v>
      </c>
      <c r="AK9" s="69"/>
      <c r="AL9" s="71" t="n">
        <f aca="false">AL8+$A$1</f>
        <v>0.91875</v>
      </c>
      <c r="AM9" s="69"/>
      <c r="AN9" s="71" t="n">
        <f aca="false">AN8+$A$1</f>
        <v>0.960416666666667</v>
      </c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</row>
    <row r="10" s="69" customFormat="true" ht="12.85" hidden="false" customHeight="false" outlineLevel="0" collapsed="false">
      <c r="A10" s="71" t="n">
        <v>0.00694444444444444</v>
      </c>
      <c r="B10" s="69" t="s">
        <v>40</v>
      </c>
      <c r="D10" s="70" t="n">
        <v>0</v>
      </c>
      <c r="F10" s="71" t="n">
        <v>0.255555555555556</v>
      </c>
      <c r="G10" s="71"/>
      <c r="H10" s="71" t="n">
        <f aca="false">H9+$A$5</f>
        <v>0.297222222222222</v>
      </c>
      <c r="I10" s="71"/>
      <c r="J10" s="71" t="n">
        <f aca="false">J9+$A$5</f>
        <v>0.338888888888889</v>
      </c>
      <c r="K10" s="71"/>
      <c r="L10" s="71" t="n">
        <f aca="false">L9+$A$5</f>
        <v>0.380555555555556</v>
      </c>
      <c r="M10" s="71"/>
      <c r="N10" s="71" t="n">
        <f aca="false">N9+$A$5</f>
        <v>0.422222222222222</v>
      </c>
      <c r="O10" s="71"/>
      <c r="P10" s="71" t="n">
        <f aca="false">P9+$A$5</f>
        <v>0.463888888888889</v>
      </c>
      <c r="Q10" s="71"/>
      <c r="R10" s="71" t="n">
        <f aca="false">R9+$A$5</f>
        <v>0.505555555555556</v>
      </c>
      <c r="S10" s="71"/>
      <c r="T10" s="71" t="n">
        <f aca="false">T9+$A$5</f>
        <v>0.547222222222222</v>
      </c>
      <c r="U10" s="71"/>
      <c r="V10" s="71" t="n">
        <f aca="false">V9+$A$5</f>
        <v>0.588888888888889</v>
      </c>
      <c r="W10" s="71"/>
      <c r="X10" s="71" t="n">
        <f aca="false">X9+$A$5</f>
        <v>0.630555555555556</v>
      </c>
      <c r="Y10" s="71"/>
      <c r="Z10" s="71" t="n">
        <f aca="false">Z9+$A$5</f>
        <v>0.672222222222222</v>
      </c>
      <c r="AA10" s="71"/>
      <c r="AB10" s="71" t="n">
        <f aca="false">AB9+$A$5</f>
        <v>0.713888888888889</v>
      </c>
      <c r="AC10" s="71"/>
      <c r="AD10" s="71" t="n">
        <f aca="false">AD9+$A$5</f>
        <v>0.755555555555556</v>
      </c>
      <c r="AE10" s="71"/>
      <c r="AF10" s="71" t="n">
        <f aca="false">AF9+$A$5</f>
        <v>0.797222222222222</v>
      </c>
      <c r="AG10" s="71"/>
      <c r="AH10" s="71" t="n">
        <f aca="false">AH9+$A$5</f>
        <v>0.838888888888889</v>
      </c>
      <c r="AI10" s="71"/>
      <c r="AJ10" s="71" t="n">
        <f aca="false">AJ9+$A$5</f>
        <v>0.880555555555556</v>
      </c>
      <c r="AK10" s="71"/>
      <c r="AL10" s="71" t="n">
        <f aca="false">AL9+$A$5</f>
        <v>0.922222222222222</v>
      </c>
      <c r="AM10" s="71"/>
      <c r="AN10" s="71" t="n">
        <f aca="false">AN9+$A$5</f>
        <v>0.963888888888889</v>
      </c>
    </row>
    <row r="11" s="63" customFormat="true" ht="12.85" hidden="false" customHeight="false" outlineLevel="0" collapsed="false">
      <c r="A11" s="62" t="n">
        <v>0.00763888888888888</v>
      </c>
      <c r="B11" s="63" t="s">
        <v>41</v>
      </c>
      <c r="D11" s="64" t="n">
        <v>4</v>
      </c>
      <c r="F11" s="62" t="n">
        <f aca="false">F10+$A$4</f>
        <v>0.258333333333333</v>
      </c>
      <c r="H11" s="62" t="n">
        <f aca="false">H10+$A$4</f>
        <v>0.3</v>
      </c>
      <c r="J11" s="62" t="n">
        <f aca="false">J10+$A$4</f>
        <v>0.341666666666667</v>
      </c>
      <c r="L11" s="62" t="n">
        <f aca="false">L10+$A$4</f>
        <v>0.383333333333333</v>
      </c>
      <c r="N11" s="62" t="n">
        <f aca="false">N10+$A$4</f>
        <v>0.425</v>
      </c>
      <c r="P11" s="62" t="n">
        <f aca="false">P10+$A$4</f>
        <v>0.466666666666667</v>
      </c>
      <c r="R11" s="62" t="n">
        <f aca="false">R10+$A$4</f>
        <v>0.508333333333333</v>
      </c>
      <c r="T11" s="62" t="n">
        <f aca="false">T10+$A$4</f>
        <v>0.55</v>
      </c>
      <c r="V11" s="62" t="n">
        <f aca="false">V10+$A$4</f>
        <v>0.591666666666667</v>
      </c>
      <c r="X11" s="62" t="n">
        <f aca="false">X10+$A$4</f>
        <v>0.633333333333333</v>
      </c>
      <c r="Z11" s="62" t="n">
        <f aca="false">Z10+$A$4</f>
        <v>0.675</v>
      </c>
      <c r="AB11" s="62" t="n">
        <f aca="false">AB10+$A$4</f>
        <v>0.716666666666667</v>
      </c>
      <c r="AD11" s="62" t="n">
        <f aca="false">AD10+$A$4</f>
        <v>0.758333333333333</v>
      </c>
      <c r="AF11" s="62" t="n">
        <f aca="false">AF10+$A$4</f>
        <v>0.8</v>
      </c>
      <c r="AH11" s="62" t="n">
        <f aca="false">AH10+$A$4</f>
        <v>0.841666666666667</v>
      </c>
      <c r="AJ11" s="62" t="n">
        <f aca="false">AJ10+$A$4</f>
        <v>0.883333333333333</v>
      </c>
      <c r="AL11" s="62" t="n">
        <f aca="false">AL10+$A$4</f>
        <v>0.925</v>
      </c>
      <c r="AN11" s="62" t="n">
        <f aca="false">AN10+$A$4</f>
        <v>0.966666666666667</v>
      </c>
    </row>
    <row r="12" s="69" customFormat="true" ht="12.85" hidden="false" customHeight="false" outlineLevel="0" collapsed="false">
      <c r="A12" s="71" t="n">
        <v>0.00833333333333333</v>
      </c>
      <c r="B12" s="63" t="s">
        <v>42</v>
      </c>
      <c r="C12" s="63"/>
      <c r="D12" s="64" t="n">
        <v>7</v>
      </c>
      <c r="E12" s="63"/>
      <c r="F12" s="62" t="n">
        <f aca="false">F11+$A$3</f>
        <v>0.260416666666667</v>
      </c>
      <c r="G12" s="63"/>
      <c r="H12" s="62" t="n">
        <f aca="false">H11+$A$3</f>
        <v>0.302083333333333</v>
      </c>
      <c r="I12" s="63"/>
      <c r="J12" s="62" t="n">
        <f aca="false">J11+$A$3</f>
        <v>0.34375</v>
      </c>
      <c r="K12" s="63"/>
      <c r="L12" s="62" t="n">
        <f aca="false">L11+$A$3</f>
        <v>0.385416666666667</v>
      </c>
      <c r="M12" s="63"/>
      <c r="N12" s="62" t="n">
        <f aca="false">N11+$A$3</f>
        <v>0.427083333333333</v>
      </c>
      <c r="O12" s="63"/>
      <c r="P12" s="62" t="n">
        <f aca="false">P11+$A$3</f>
        <v>0.46875</v>
      </c>
      <c r="Q12" s="63"/>
      <c r="R12" s="62" t="n">
        <f aca="false">R11+$A$3</f>
        <v>0.510416666666667</v>
      </c>
      <c r="S12" s="63"/>
      <c r="T12" s="62" t="n">
        <f aca="false">T11+$A$3</f>
        <v>0.552083333333333</v>
      </c>
      <c r="U12" s="63"/>
      <c r="V12" s="62" t="n">
        <f aca="false">V11+$A$3</f>
        <v>0.59375</v>
      </c>
      <c r="W12" s="63"/>
      <c r="X12" s="62" t="n">
        <f aca="false">X11+$A$3</f>
        <v>0.635416666666667</v>
      </c>
      <c r="Y12" s="63"/>
      <c r="Z12" s="62" t="n">
        <f aca="false">Z11+$A$3</f>
        <v>0.677083333333333</v>
      </c>
      <c r="AA12" s="63"/>
      <c r="AB12" s="62" t="n">
        <f aca="false">AB11+$A$3</f>
        <v>0.71875</v>
      </c>
      <c r="AC12" s="63"/>
      <c r="AD12" s="62" t="n">
        <f aca="false">AD11+$A$3</f>
        <v>0.760416666666667</v>
      </c>
      <c r="AE12" s="63"/>
      <c r="AF12" s="62" t="n">
        <f aca="false">AF11+$A$3</f>
        <v>0.802083333333333</v>
      </c>
      <c r="AG12" s="63"/>
      <c r="AH12" s="62" t="n">
        <f aca="false">AH11+$A$3</f>
        <v>0.84375</v>
      </c>
      <c r="AI12" s="63"/>
      <c r="AJ12" s="62" t="n">
        <f aca="false">AJ11+$A$3</f>
        <v>0.885416666666667</v>
      </c>
      <c r="AK12" s="63"/>
      <c r="AL12" s="62" t="n">
        <f aca="false">AL11+$A$3</f>
        <v>0.927083333333333</v>
      </c>
      <c r="AM12" s="63"/>
      <c r="AN12" s="62" t="n">
        <f aca="false">AN11+$A$3</f>
        <v>0.96875</v>
      </c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</row>
    <row r="13" s="69" customFormat="true" ht="12.85" hidden="false" customHeight="false" outlineLevel="0" collapsed="false">
      <c r="A13" s="71" t="n">
        <v>0.00902777777777777</v>
      </c>
      <c r="B13" s="69" t="s">
        <v>43</v>
      </c>
      <c r="D13" s="70" t="n">
        <v>10</v>
      </c>
      <c r="F13" s="71" t="n">
        <f aca="false">F12+$A$3</f>
        <v>0.2625</v>
      </c>
      <c r="H13" s="71" t="n">
        <f aca="false">H12+$A$3</f>
        <v>0.304166666666667</v>
      </c>
      <c r="J13" s="71" t="n">
        <f aca="false">J12+$A$3</f>
        <v>0.345833333333333</v>
      </c>
      <c r="L13" s="71" t="n">
        <f aca="false">L12+$A$3</f>
        <v>0.3875</v>
      </c>
      <c r="N13" s="71" t="n">
        <f aca="false">N12+$A$3</f>
        <v>0.429166666666667</v>
      </c>
      <c r="P13" s="71" t="n">
        <f aca="false">P12+$A$3</f>
        <v>0.470833333333333</v>
      </c>
      <c r="R13" s="71" t="n">
        <f aca="false">R12+$A$3</f>
        <v>0.5125</v>
      </c>
      <c r="T13" s="71" t="n">
        <f aca="false">T12+$A$3</f>
        <v>0.554166666666667</v>
      </c>
      <c r="V13" s="71" t="n">
        <f aca="false">V12+$A$3</f>
        <v>0.595833333333333</v>
      </c>
      <c r="X13" s="71" t="n">
        <f aca="false">X12+$A$3</f>
        <v>0.6375</v>
      </c>
      <c r="Z13" s="71" t="n">
        <f aca="false">Z12+$A$3</f>
        <v>0.679166666666667</v>
      </c>
      <c r="AB13" s="71" t="n">
        <f aca="false">AB12+$A$3</f>
        <v>0.720833333333333</v>
      </c>
      <c r="AD13" s="71" t="n">
        <f aca="false">AD12+$A$3</f>
        <v>0.7625</v>
      </c>
      <c r="AF13" s="71" t="n">
        <f aca="false">AF12+$A$3</f>
        <v>0.804166666666667</v>
      </c>
      <c r="AH13" s="71" t="n">
        <f aca="false">AH12+$A$3</f>
        <v>0.845833333333333</v>
      </c>
      <c r="AJ13" s="71" t="n">
        <f aca="false">AJ12+$A$3</f>
        <v>0.8875</v>
      </c>
      <c r="AL13" s="71" t="n">
        <f aca="false">AL12+$A$3</f>
        <v>0.929166666666667</v>
      </c>
      <c r="AN13" s="71" t="n">
        <f aca="false">AN12+$A$3</f>
        <v>0.970833333333333</v>
      </c>
    </row>
    <row r="14" s="69" customFormat="true" ht="12.85" hidden="false" customHeight="false" outlineLevel="0" collapsed="false">
      <c r="A14" s="71" t="n">
        <v>0.00972222222222222</v>
      </c>
      <c r="B14" s="63" t="s">
        <v>44</v>
      </c>
      <c r="C14" s="63"/>
      <c r="D14" s="64" t="n">
        <v>3</v>
      </c>
      <c r="E14" s="63"/>
      <c r="F14" s="62" t="n">
        <f aca="false">F13+$A$3</f>
        <v>0.264583333333333</v>
      </c>
      <c r="G14" s="63"/>
      <c r="H14" s="62" t="n">
        <f aca="false">H13+$A$3</f>
        <v>0.30625</v>
      </c>
      <c r="I14" s="63"/>
      <c r="J14" s="62" t="n">
        <f aca="false">J13+$A$3</f>
        <v>0.347916666666667</v>
      </c>
      <c r="K14" s="63"/>
      <c r="L14" s="62" t="n">
        <f aca="false">L13+$A$3</f>
        <v>0.389583333333333</v>
      </c>
      <c r="M14" s="63"/>
      <c r="N14" s="62" t="n">
        <f aca="false">N13+$A$3</f>
        <v>0.43125</v>
      </c>
      <c r="O14" s="63"/>
      <c r="P14" s="62" t="n">
        <f aca="false">P13+$A$3</f>
        <v>0.472916666666667</v>
      </c>
      <c r="Q14" s="63"/>
      <c r="R14" s="62" t="n">
        <f aca="false">R13+$A$3</f>
        <v>0.514583333333333</v>
      </c>
      <c r="S14" s="63"/>
      <c r="T14" s="62" t="n">
        <f aca="false">T13+$A$3</f>
        <v>0.55625</v>
      </c>
      <c r="U14" s="63"/>
      <c r="V14" s="62" t="n">
        <f aca="false">V13+$A$3</f>
        <v>0.597916666666667</v>
      </c>
      <c r="W14" s="63"/>
      <c r="X14" s="62" t="n">
        <f aca="false">X13+$A$3</f>
        <v>0.639583333333333</v>
      </c>
      <c r="Y14" s="63"/>
      <c r="Z14" s="62" t="n">
        <f aca="false">Z13+$A$3</f>
        <v>0.68125</v>
      </c>
      <c r="AA14" s="63"/>
      <c r="AB14" s="62" t="n">
        <f aca="false">AB13+$A$3</f>
        <v>0.722916666666667</v>
      </c>
      <c r="AC14" s="63"/>
      <c r="AD14" s="62" t="n">
        <f aca="false">AD13+$A$3</f>
        <v>0.764583333333333</v>
      </c>
      <c r="AE14" s="63"/>
      <c r="AF14" s="62" t="n">
        <f aca="false">AF13+$A$3</f>
        <v>0.80625</v>
      </c>
      <c r="AG14" s="63"/>
      <c r="AH14" s="62" t="n">
        <f aca="false">AH13+$A$3</f>
        <v>0.847916666666667</v>
      </c>
      <c r="AI14" s="63"/>
      <c r="AJ14" s="62" t="n">
        <f aca="false">AJ13+$A$3</f>
        <v>0.889583333333333</v>
      </c>
      <c r="AK14" s="63"/>
      <c r="AL14" s="62" t="n">
        <f aca="false">AL13+$A$3</f>
        <v>0.93125</v>
      </c>
      <c r="AM14" s="63"/>
      <c r="AN14" s="62" t="n">
        <f aca="false">AN13+$A$3</f>
        <v>0.972916666666667</v>
      </c>
      <c r="AO14" s="63"/>
    </row>
    <row r="15" s="63" customFormat="true" ht="12.85" hidden="false" customHeight="false" outlineLevel="0" collapsed="false">
      <c r="A15" s="62" t="n">
        <v>0.0104166666666667</v>
      </c>
      <c r="B15" s="67" t="s">
        <v>38</v>
      </c>
      <c r="C15" s="67"/>
      <c r="D15" s="72" t="n">
        <v>6</v>
      </c>
      <c r="E15" s="67"/>
      <c r="F15" s="68" t="n">
        <f aca="false">F14+$A$6</f>
        <v>0.26875</v>
      </c>
      <c r="G15" s="67"/>
      <c r="H15" s="68" t="n">
        <f aca="false">H14+$A$6</f>
        <v>0.310416666666667</v>
      </c>
      <c r="I15" s="67"/>
      <c r="J15" s="68" t="n">
        <f aca="false">J14+$A$6</f>
        <v>0.352083333333333</v>
      </c>
      <c r="K15" s="67"/>
      <c r="L15" s="68" t="n">
        <f aca="false">L14+$A$6</f>
        <v>0.39375</v>
      </c>
      <c r="M15" s="67"/>
      <c r="N15" s="68" t="n">
        <f aca="false">N14+$A$6</f>
        <v>0.435416666666667</v>
      </c>
      <c r="O15" s="67"/>
      <c r="P15" s="68" t="n">
        <f aca="false">P14+$A$6</f>
        <v>0.477083333333333</v>
      </c>
      <c r="Q15" s="67"/>
      <c r="R15" s="68" t="n">
        <f aca="false">R14+$A$6</f>
        <v>0.51875</v>
      </c>
      <c r="S15" s="67"/>
      <c r="T15" s="68" t="n">
        <f aca="false">T14+$A$6</f>
        <v>0.560416666666667</v>
      </c>
      <c r="U15" s="67"/>
      <c r="V15" s="68" t="n">
        <f aca="false">V14+$A$6</f>
        <v>0.602083333333333</v>
      </c>
      <c r="W15" s="67"/>
      <c r="X15" s="68" t="n">
        <f aca="false">X14+$A$6</f>
        <v>0.64375</v>
      </c>
      <c r="Y15" s="67"/>
      <c r="Z15" s="68" t="n">
        <f aca="false">Z14+$A$6</f>
        <v>0.685416666666667</v>
      </c>
      <c r="AA15" s="67"/>
      <c r="AB15" s="68" t="n">
        <f aca="false">AB14+$A$6</f>
        <v>0.727083333333333</v>
      </c>
      <c r="AC15" s="67"/>
      <c r="AD15" s="68" t="n">
        <f aca="false">AD14+$A$6</f>
        <v>0.76875</v>
      </c>
      <c r="AE15" s="67"/>
      <c r="AF15" s="68" t="n">
        <f aca="false">AF14+$A$6</f>
        <v>0.810416666666667</v>
      </c>
      <c r="AG15" s="67"/>
      <c r="AH15" s="68" t="n">
        <f aca="false">AH14+$A$6</f>
        <v>0.852083333333333</v>
      </c>
      <c r="AI15" s="67"/>
      <c r="AJ15" s="68" t="n">
        <f aca="false">AJ14+$A$6</f>
        <v>0.89375</v>
      </c>
      <c r="AK15" s="67"/>
      <c r="AL15" s="68" t="n">
        <f aca="false">AL14+$A$6</f>
        <v>0.935416666666667</v>
      </c>
      <c r="AM15" s="67"/>
      <c r="AN15" s="68" t="n">
        <f aca="false">AN14+$A$6</f>
        <v>0.977083333333333</v>
      </c>
      <c r="AO15" s="67"/>
    </row>
    <row r="16" s="11" customFormat="true" ht="12.85" hidden="false" customHeight="false" outlineLevel="0" collapsed="false">
      <c r="A16" s="10" t="n">
        <v>0.0111111111111111</v>
      </c>
      <c r="B16" s="73" t="s">
        <v>38</v>
      </c>
      <c r="C16" s="11" t="n">
        <v>0</v>
      </c>
      <c r="D16" s="53" t="n">
        <v>0</v>
      </c>
      <c r="E16" s="10" t="n">
        <v>0.250694444444444</v>
      </c>
      <c r="F16" s="10" t="n">
        <v>0.271527777777778</v>
      </c>
      <c r="G16" s="10" t="n">
        <v>0.292361111111111</v>
      </c>
      <c r="H16" s="10" t="n">
        <f aca="false">G16+$A$30</f>
        <v>0.313194444444444</v>
      </c>
      <c r="I16" s="10" t="n">
        <f aca="false">H16+$A$30</f>
        <v>0.334027777777778</v>
      </c>
      <c r="J16" s="10" t="n">
        <f aca="false">I16+$A$30</f>
        <v>0.354861111111111</v>
      </c>
      <c r="K16" s="10" t="n">
        <f aca="false">J16+$A$30</f>
        <v>0.375694444444444</v>
      </c>
      <c r="L16" s="10" t="n">
        <f aca="false">K16+$A$30</f>
        <v>0.396527777777778</v>
      </c>
      <c r="M16" s="10" t="n">
        <f aca="false">L16+$A$30</f>
        <v>0.417361111111111</v>
      </c>
      <c r="N16" s="10" t="n">
        <f aca="false">M16+$A$30</f>
        <v>0.438194444444444</v>
      </c>
      <c r="O16" s="10" t="n">
        <f aca="false">N16+$A$30</f>
        <v>0.459027777777778</v>
      </c>
      <c r="P16" s="10" t="n">
        <f aca="false">O16+$A$30</f>
        <v>0.479861111111111</v>
      </c>
      <c r="Q16" s="10" t="n">
        <f aca="false">P16+$A$30</f>
        <v>0.500694444444444</v>
      </c>
      <c r="R16" s="10" t="n">
        <f aca="false">Q16+$A$30</f>
        <v>0.521527777777778</v>
      </c>
      <c r="S16" s="10" t="n">
        <f aca="false">R16+$A$30</f>
        <v>0.542361111111111</v>
      </c>
      <c r="T16" s="10" t="n">
        <f aca="false">S16+$A$30</f>
        <v>0.563194444444444</v>
      </c>
      <c r="U16" s="10" t="n">
        <f aca="false">T16+$A$30</f>
        <v>0.584027777777778</v>
      </c>
      <c r="V16" s="10" t="n">
        <f aca="false">U16+$A$30</f>
        <v>0.604861111111111</v>
      </c>
      <c r="W16" s="10" t="n">
        <f aca="false">V16+$A$30</f>
        <v>0.625694444444444</v>
      </c>
      <c r="X16" s="10" t="n">
        <f aca="false">W16+$A$30</f>
        <v>0.646527777777778</v>
      </c>
      <c r="Y16" s="10" t="n">
        <f aca="false">X16+$A$30</f>
        <v>0.667361111111111</v>
      </c>
      <c r="Z16" s="10" t="n">
        <f aca="false">Y16+$A$30</f>
        <v>0.688194444444444</v>
      </c>
      <c r="AA16" s="10" t="n">
        <f aca="false">Z16+$A$30</f>
        <v>0.709027777777778</v>
      </c>
      <c r="AB16" s="10" t="n">
        <f aca="false">AA16+$A$30</f>
        <v>0.729861111111111</v>
      </c>
      <c r="AC16" s="10" t="n">
        <f aca="false">AB16+$A$30</f>
        <v>0.750694444444444</v>
      </c>
      <c r="AD16" s="10" t="n">
        <f aca="false">AC16+$A$30</f>
        <v>0.771527777777778</v>
      </c>
      <c r="AE16" s="10" t="n">
        <f aca="false">AD16+$A$30</f>
        <v>0.792361111111111</v>
      </c>
      <c r="AF16" s="10" t="n">
        <f aca="false">AE16+$A$30</f>
        <v>0.813194444444444</v>
      </c>
      <c r="AG16" s="10" t="n">
        <f aca="false">AF16+$A$30</f>
        <v>0.834027777777778</v>
      </c>
      <c r="AH16" s="10" t="n">
        <f aca="false">AG16+$A$30</f>
        <v>0.854861111111111</v>
      </c>
      <c r="AI16" s="10" t="n">
        <f aca="false">AH16+$A$30</f>
        <v>0.875694444444444</v>
      </c>
      <c r="AJ16" s="10" t="n">
        <f aca="false">AI16+$A$30</f>
        <v>0.896527777777778</v>
      </c>
      <c r="AK16" s="10" t="n">
        <f aca="false">AJ16+$A$30</f>
        <v>0.917361111111111</v>
      </c>
      <c r="AL16" s="10" t="n">
        <f aca="false">AK16+$A$30</f>
        <v>0.938194444444444</v>
      </c>
      <c r="AM16" s="10" t="n">
        <f aca="false">AL16+$A$30</f>
        <v>0.959027777777778</v>
      </c>
      <c r="AN16" s="10" t="n">
        <f aca="false">AM16+$A$30</f>
        <v>0.979861111111111</v>
      </c>
      <c r="AP16" s="59"/>
      <c r="AQ16" s="59"/>
      <c r="AR16" s="59"/>
      <c r="AS16" s="59"/>
      <c r="AT16" s="59"/>
      <c r="AU16" s="59"/>
    </row>
    <row r="17" customFormat="false" ht="12.85" hidden="false" customHeight="false" outlineLevel="0" collapsed="false">
      <c r="A17" s="1" t="n">
        <v>0.0118055555555555</v>
      </c>
      <c r="B17" s="74" t="s">
        <v>45</v>
      </c>
      <c r="C17" s="0" t="n">
        <v>4</v>
      </c>
      <c r="D17" s="56" t="n">
        <v>4</v>
      </c>
      <c r="E17" s="1" t="n">
        <f aca="false">E16+$A$4</f>
        <v>0.253472222222222</v>
      </c>
      <c r="F17" s="1" t="n">
        <f aca="false">F16+$A$4</f>
        <v>0.274305555555556</v>
      </c>
      <c r="G17" s="1" t="n">
        <f aca="false">G16+$A$4</f>
        <v>0.295138888888889</v>
      </c>
      <c r="H17" s="1" t="n">
        <f aca="false">H16+$A$4</f>
        <v>0.315972222222222</v>
      </c>
      <c r="I17" s="1" t="n">
        <f aca="false">I16+$A$4</f>
        <v>0.336805555555556</v>
      </c>
      <c r="J17" s="1" t="n">
        <f aca="false">J16+$A$4</f>
        <v>0.357638888888889</v>
      </c>
      <c r="K17" s="1" t="n">
        <f aca="false">K16+$A$4</f>
        <v>0.378472222222222</v>
      </c>
      <c r="L17" s="1" t="n">
        <f aca="false">L16+$A$4</f>
        <v>0.399305555555556</v>
      </c>
      <c r="M17" s="1" t="n">
        <f aca="false">M16+$A$4</f>
        <v>0.420138888888889</v>
      </c>
      <c r="N17" s="1" t="n">
        <f aca="false">N16+$A$4</f>
        <v>0.440972222222222</v>
      </c>
      <c r="O17" s="1" t="n">
        <f aca="false">O16+$A$4</f>
        <v>0.461805555555556</v>
      </c>
      <c r="P17" s="1" t="n">
        <f aca="false">P16+$A$4</f>
        <v>0.482638888888889</v>
      </c>
      <c r="Q17" s="1" t="n">
        <f aca="false">Q16+$A$4</f>
        <v>0.503472222222222</v>
      </c>
      <c r="R17" s="1" t="n">
        <f aca="false">R16+$A$4</f>
        <v>0.524305555555556</v>
      </c>
      <c r="S17" s="1" t="n">
        <f aca="false">S16+$A$4</f>
        <v>0.545138888888889</v>
      </c>
      <c r="T17" s="1" t="n">
        <f aca="false">T16+$A$4</f>
        <v>0.565972222222222</v>
      </c>
      <c r="U17" s="1" t="n">
        <f aca="false">U16+$A$4</f>
        <v>0.586805555555556</v>
      </c>
      <c r="V17" s="1" t="n">
        <f aca="false">V16+$A$4</f>
        <v>0.607638888888889</v>
      </c>
      <c r="W17" s="1" t="n">
        <f aca="false">W16+$A$4</f>
        <v>0.628472222222222</v>
      </c>
      <c r="X17" s="1" t="n">
        <f aca="false">X16+$A$4</f>
        <v>0.649305555555556</v>
      </c>
      <c r="Y17" s="1" t="n">
        <f aca="false">Y16+$A$4</f>
        <v>0.670138888888889</v>
      </c>
      <c r="Z17" s="1" t="n">
        <f aca="false">Z16+$A$4</f>
        <v>0.690972222222222</v>
      </c>
      <c r="AA17" s="1" t="n">
        <f aca="false">AA16+$A$4</f>
        <v>0.711805555555556</v>
      </c>
      <c r="AB17" s="1" t="n">
        <f aca="false">AB16+$A$4</f>
        <v>0.732638888888889</v>
      </c>
      <c r="AC17" s="1" t="n">
        <f aca="false">AC16+$A$4</f>
        <v>0.753472222222222</v>
      </c>
      <c r="AD17" s="1" t="n">
        <f aca="false">AD16+$A$4</f>
        <v>0.774305555555556</v>
      </c>
      <c r="AE17" s="1" t="n">
        <f aca="false">AE16+$A$4</f>
        <v>0.795138888888889</v>
      </c>
      <c r="AF17" s="1" t="n">
        <f aca="false">AF16+$A$4</f>
        <v>0.815972222222222</v>
      </c>
      <c r="AG17" s="1" t="n">
        <f aca="false">AG16+$A$4</f>
        <v>0.836805555555556</v>
      </c>
      <c r="AH17" s="1" t="n">
        <f aca="false">AH16+$A$4</f>
        <v>0.857638888888889</v>
      </c>
      <c r="AI17" s="1" t="n">
        <f aca="false">AI16+$A$4</f>
        <v>0.878472222222222</v>
      </c>
      <c r="AJ17" s="1" t="n">
        <f aca="false">AJ16+$A$4</f>
        <v>0.899305555555556</v>
      </c>
      <c r="AK17" s="1" t="n">
        <f aca="false">AK16+$A$4</f>
        <v>0.920138888888889</v>
      </c>
      <c r="AL17" s="1" t="n">
        <f aca="false">AL16+$A$4</f>
        <v>0.940972222222222</v>
      </c>
      <c r="AM17" s="1" t="n">
        <f aca="false">AM16+$A$4</f>
        <v>0.961805555555556</v>
      </c>
      <c r="AN17" s="1" t="n">
        <f aca="false">AN16+$A$4</f>
        <v>0.982638888888889</v>
      </c>
      <c r="AP17" s="11"/>
      <c r="AQ17" s="11"/>
      <c r="AR17" s="11"/>
      <c r="AS17" s="11"/>
      <c r="AT17" s="11"/>
      <c r="AU17" s="11"/>
      <c r="AV17" s="59"/>
      <c r="AW17" s="59"/>
      <c r="AX17" s="59"/>
      <c r="AY17" s="59"/>
    </row>
    <row r="18" s="59" customFormat="true" ht="12.85" hidden="false" customHeight="false" outlineLevel="0" collapsed="false">
      <c r="A18" s="61" t="n">
        <v>0.0125</v>
      </c>
      <c r="B18" s="73" t="s">
        <v>46</v>
      </c>
      <c r="C18" s="11" t="n">
        <v>9</v>
      </c>
      <c r="D18" s="53" t="n">
        <v>9</v>
      </c>
      <c r="E18" s="10" t="n">
        <f aca="false">E17+$A$5</f>
        <v>0.256944444444444</v>
      </c>
      <c r="F18" s="10" t="n">
        <f aca="false">F17+$A$5</f>
        <v>0.277777777777778</v>
      </c>
      <c r="G18" s="10" t="n">
        <f aca="false">G17+$A$5</f>
        <v>0.298611111111111</v>
      </c>
      <c r="H18" s="10" t="n">
        <f aca="false">H17+$A$5</f>
        <v>0.319444444444444</v>
      </c>
      <c r="I18" s="10" t="n">
        <f aca="false">I17+$A$5</f>
        <v>0.340277777777778</v>
      </c>
      <c r="J18" s="10" t="n">
        <f aca="false">J17+$A$5</f>
        <v>0.361111111111111</v>
      </c>
      <c r="K18" s="10" t="n">
        <f aca="false">K17+$A$5</f>
        <v>0.381944444444444</v>
      </c>
      <c r="L18" s="10" t="n">
        <f aca="false">L17+$A$5</f>
        <v>0.402777777777778</v>
      </c>
      <c r="M18" s="10" t="n">
        <f aca="false">M17+$A$5</f>
        <v>0.423611111111111</v>
      </c>
      <c r="N18" s="10" t="n">
        <f aca="false">N17+$A$5</f>
        <v>0.444444444444444</v>
      </c>
      <c r="O18" s="10" t="n">
        <f aca="false">O17+$A$5</f>
        <v>0.465277777777778</v>
      </c>
      <c r="P18" s="10" t="n">
        <f aca="false">P17+$A$5</f>
        <v>0.486111111111111</v>
      </c>
      <c r="Q18" s="10" t="n">
        <f aca="false">Q17+$A$5</f>
        <v>0.506944444444444</v>
      </c>
      <c r="R18" s="10" t="n">
        <f aca="false">R17+$A$5</f>
        <v>0.527777777777778</v>
      </c>
      <c r="S18" s="10" t="n">
        <f aca="false">S17+$A$5</f>
        <v>0.548611111111111</v>
      </c>
      <c r="T18" s="10" t="n">
        <f aca="false">T17+$A$5</f>
        <v>0.569444444444444</v>
      </c>
      <c r="U18" s="10" t="n">
        <f aca="false">U17+$A$5</f>
        <v>0.590277777777778</v>
      </c>
      <c r="V18" s="10" t="n">
        <f aca="false">V17+$A$5</f>
        <v>0.611111111111111</v>
      </c>
      <c r="W18" s="10" t="n">
        <f aca="false">W17+$A$5</f>
        <v>0.631944444444444</v>
      </c>
      <c r="X18" s="10" t="n">
        <f aca="false">X17+$A$5</f>
        <v>0.652777777777778</v>
      </c>
      <c r="Y18" s="10" t="n">
        <f aca="false">Y17+$A$5</f>
        <v>0.673611111111111</v>
      </c>
      <c r="Z18" s="10" t="n">
        <f aca="false">Z17+$A$5</f>
        <v>0.694444444444444</v>
      </c>
      <c r="AA18" s="10" t="n">
        <f aca="false">AA17+$A$5</f>
        <v>0.715277777777778</v>
      </c>
      <c r="AB18" s="10" t="n">
        <f aca="false">AB17+$A$5</f>
        <v>0.736111111111111</v>
      </c>
      <c r="AC18" s="10" t="n">
        <f aca="false">AC17+$A$5</f>
        <v>0.756944444444444</v>
      </c>
      <c r="AD18" s="10" t="n">
        <f aca="false">AD17+$A$5</f>
        <v>0.777777777777778</v>
      </c>
      <c r="AE18" s="10" t="n">
        <f aca="false">AE17+$A$5</f>
        <v>0.798611111111111</v>
      </c>
      <c r="AF18" s="10" t="n">
        <f aca="false">AF17+$A$5</f>
        <v>0.819444444444444</v>
      </c>
      <c r="AG18" s="10" t="n">
        <f aca="false">AG17+$A$5</f>
        <v>0.840277777777778</v>
      </c>
      <c r="AH18" s="10" t="n">
        <f aca="false">AH17+$A$5</f>
        <v>0.861111111111111</v>
      </c>
      <c r="AI18" s="10" t="n">
        <f aca="false">AI17+$A$5</f>
        <v>0.881944444444444</v>
      </c>
      <c r="AJ18" s="10" t="n">
        <f aca="false">AJ17+$A$5</f>
        <v>0.902777777777778</v>
      </c>
      <c r="AK18" s="10" t="n">
        <f aca="false">AK17+$A$5</f>
        <v>0.923611111111111</v>
      </c>
      <c r="AL18" s="10" t="n">
        <f aca="false">AL17+$A$5</f>
        <v>0.944444444444444</v>
      </c>
      <c r="AM18" s="10" t="n">
        <f aca="false">AM17+$A$5</f>
        <v>0.965277777777778</v>
      </c>
      <c r="AN18" s="10" t="n">
        <f aca="false">AN17+$A$5</f>
        <v>0.986111111111111</v>
      </c>
      <c r="AO18" s="11"/>
      <c r="AP18" s="0"/>
      <c r="AQ18" s="0"/>
      <c r="AR18" s="0"/>
      <c r="AS18" s="0"/>
      <c r="AT18" s="0"/>
      <c r="AU18" s="0"/>
      <c r="AV18" s="11"/>
      <c r="AW18" s="11"/>
      <c r="AX18" s="11"/>
      <c r="AY18" s="11"/>
    </row>
    <row r="19" s="11" customFormat="true" ht="12.85" hidden="false" customHeight="false" outlineLevel="0" collapsed="false">
      <c r="A19" s="10" t="n">
        <v>0.0131944444444444</v>
      </c>
      <c r="B19" s="73" t="s">
        <v>46</v>
      </c>
      <c r="C19" s="11" t="n">
        <v>0</v>
      </c>
      <c r="D19" s="53" t="n">
        <v>0</v>
      </c>
      <c r="E19" s="10" t="n">
        <f aca="false">E18+$A$1</f>
        <v>0.257638888888889</v>
      </c>
      <c r="F19" s="10" t="n">
        <f aca="false">F18+$A$1</f>
        <v>0.278472222222222</v>
      </c>
      <c r="G19" s="10" t="n">
        <f aca="false">G18+$A$1</f>
        <v>0.299305555555556</v>
      </c>
      <c r="H19" s="10" t="n">
        <f aca="false">H18+$A$1</f>
        <v>0.320138888888889</v>
      </c>
      <c r="I19" s="10" t="n">
        <f aca="false">I18+$A$1</f>
        <v>0.340972222222222</v>
      </c>
      <c r="J19" s="10" t="n">
        <f aca="false">J18+$A$1</f>
        <v>0.361805555555556</v>
      </c>
      <c r="K19" s="10" t="n">
        <f aca="false">K18+$A$1</f>
        <v>0.382638888888889</v>
      </c>
      <c r="L19" s="10" t="n">
        <f aca="false">L18+$A$1</f>
        <v>0.403472222222222</v>
      </c>
      <c r="M19" s="10" t="n">
        <f aca="false">M18+$A$1</f>
        <v>0.424305555555556</v>
      </c>
      <c r="N19" s="10" t="n">
        <f aca="false">N18+$A$1</f>
        <v>0.445138888888889</v>
      </c>
      <c r="O19" s="10" t="n">
        <f aca="false">O18+$A$1</f>
        <v>0.465972222222222</v>
      </c>
      <c r="P19" s="10" t="n">
        <f aca="false">P18+$A$1</f>
        <v>0.486805555555556</v>
      </c>
      <c r="Q19" s="10" t="n">
        <f aca="false">Q18+$A$1</f>
        <v>0.507638888888889</v>
      </c>
      <c r="R19" s="10" t="n">
        <f aca="false">R18+$A$1</f>
        <v>0.528472222222222</v>
      </c>
      <c r="S19" s="10" t="n">
        <f aca="false">S18+$A$1</f>
        <v>0.549305555555556</v>
      </c>
      <c r="T19" s="10" t="n">
        <f aca="false">T18+$A$1</f>
        <v>0.570138888888889</v>
      </c>
      <c r="U19" s="10" t="n">
        <f aca="false">U18+$A$1</f>
        <v>0.590972222222222</v>
      </c>
      <c r="V19" s="10" t="n">
        <f aca="false">V18+$A$1</f>
        <v>0.611805555555556</v>
      </c>
      <c r="W19" s="10" t="n">
        <f aca="false">W18+$A$1</f>
        <v>0.632638888888889</v>
      </c>
      <c r="X19" s="10" t="n">
        <f aca="false">X18+$A$1</f>
        <v>0.653472222222222</v>
      </c>
      <c r="Y19" s="10" t="n">
        <f aca="false">Y18+$A$1</f>
        <v>0.674305555555556</v>
      </c>
      <c r="Z19" s="10" t="n">
        <f aca="false">Z18+$A$1</f>
        <v>0.695138888888889</v>
      </c>
      <c r="AA19" s="10" t="n">
        <f aca="false">AA18+$A$1</f>
        <v>0.715972222222222</v>
      </c>
      <c r="AB19" s="10" t="n">
        <f aca="false">AB18+$A$1</f>
        <v>0.736805555555556</v>
      </c>
      <c r="AC19" s="10" t="n">
        <f aca="false">AC18+$A$1</f>
        <v>0.757638888888889</v>
      </c>
      <c r="AD19" s="10" t="n">
        <f aca="false">AD18+$A$1</f>
        <v>0.778472222222222</v>
      </c>
      <c r="AE19" s="10" t="n">
        <f aca="false">AE18+$A$1</f>
        <v>0.799305555555556</v>
      </c>
      <c r="AF19" s="10" t="n">
        <f aca="false">AF18+$A$1</f>
        <v>0.820138888888889</v>
      </c>
      <c r="AG19" s="10" t="n">
        <f aca="false">AG18+$A$1</f>
        <v>0.840972222222222</v>
      </c>
      <c r="AH19" s="10" t="n">
        <f aca="false">AH18+$A$1</f>
        <v>0.861805555555556</v>
      </c>
      <c r="AI19" s="10" t="n">
        <f aca="false">AI18+$A$1</f>
        <v>0.882638888888889</v>
      </c>
      <c r="AJ19" s="10" t="n">
        <f aca="false">AJ18+$A$1</f>
        <v>0.903472222222222</v>
      </c>
      <c r="AK19" s="10" t="n">
        <f aca="false">AK18+$A$1</f>
        <v>0.924305555555556</v>
      </c>
      <c r="AL19" s="10" t="n">
        <f aca="false">AL18+$A$1</f>
        <v>0.945138888888889</v>
      </c>
      <c r="AM19" s="10" t="n">
        <f aca="false">AM18+$A$1</f>
        <v>0.965972222222222</v>
      </c>
      <c r="AN19" s="10" t="n">
        <f aca="false">AN18+$A$1</f>
        <v>0.986805555555556</v>
      </c>
      <c r="AV19" s="0"/>
      <c r="AW19" s="0"/>
      <c r="AX19" s="0"/>
      <c r="AY19" s="0"/>
    </row>
    <row r="20" customFormat="false" ht="12.85" hidden="false" customHeight="false" outlineLevel="0" collapsed="false">
      <c r="A20" s="10" t="n">
        <v>0.0138888888888888</v>
      </c>
      <c r="B20" s="74" t="s">
        <v>47</v>
      </c>
      <c r="D20" s="56" t="n">
        <v>3</v>
      </c>
      <c r="E20" s="1" t="n">
        <f aca="false">E19+$A$3</f>
        <v>0.259722222222222</v>
      </c>
      <c r="F20" s="1" t="n">
        <f aca="false">F19+$A$3</f>
        <v>0.280555555555556</v>
      </c>
      <c r="G20" s="1" t="n">
        <f aca="false">G19+$A$3</f>
        <v>0.301388888888889</v>
      </c>
      <c r="H20" s="1" t="n">
        <f aca="false">H19+$A$3</f>
        <v>0.322222222222222</v>
      </c>
      <c r="I20" s="1" t="n">
        <f aca="false">I19+$A$3</f>
        <v>0.343055555555556</v>
      </c>
      <c r="J20" s="1" t="n">
        <f aca="false">J19+$A$3</f>
        <v>0.363888888888889</v>
      </c>
      <c r="K20" s="1" t="n">
        <f aca="false">K19+$A$3</f>
        <v>0.384722222222222</v>
      </c>
      <c r="L20" s="1" t="n">
        <f aca="false">L19+$A$3</f>
        <v>0.405555555555556</v>
      </c>
      <c r="M20" s="1" t="n">
        <f aca="false">M19+$A$3</f>
        <v>0.426388888888889</v>
      </c>
      <c r="N20" s="1" t="n">
        <f aca="false">N19+$A$3</f>
        <v>0.447222222222222</v>
      </c>
      <c r="O20" s="1" t="n">
        <f aca="false">O19+$A$3</f>
        <v>0.468055555555556</v>
      </c>
      <c r="P20" s="1" t="n">
        <f aca="false">P19+$A$3</f>
        <v>0.488888888888889</v>
      </c>
      <c r="Q20" s="1" t="n">
        <f aca="false">Q19+$A$3</f>
        <v>0.509722222222222</v>
      </c>
      <c r="R20" s="1" t="n">
        <f aca="false">R19+$A$3</f>
        <v>0.530555555555556</v>
      </c>
      <c r="S20" s="1" t="n">
        <f aca="false">S19+$A$3</f>
        <v>0.551388888888889</v>
      </c>
      <c r="T20" s="1" t="n">
        <f aca="false">T19+$A$3</f>
        <v>0.572222222222222</v>
      </c>
      <c r="U20" s="1" t="n">
        <f aca="false">U19+$A$3</f>
        <v>0.593055555555556</v>
      </c>
      <c r="V20" s="1" t="n">
        <f aca="false">V19+$A$3</f>
        <v>0.613888888888889</v>
      </c>
      <c r="W20" s="1" t="n">
        <f aca="false">W19+$A$3</f>
        <v>0.634722222222222</v>
      </c>
      <c r="X20" s="1" t="n">
        <f aca="false">X19+$A$3</f>
        <v>0.655555555555556</v>
      </c>
      <c r="Y20" s="1" t="n">
        <f aca="false">Y19+$A$3</f>
        <v>0.676388888888889</v>
      </c>
      <c r="Z20" s="1" t="n">
        <f aca="false">Z19+$A$3</f>
        <v>0.697222222222222</v>
      </c>
      <c r="AA20" s="1" t="n">
        <f aca="false">AA19+$A$3</f>
        <v>0.718055555555556</v>
      </c>
      <c r="AB20" s="1" t="n">
        <f aca="false">AB19+$A$3</f>
        <v>0.738888888888889</v>
      </c>
      <c r="AC20" s="1" t="n">
        <f aca="false">AC19+$A$3</f>
        <v>0.759722222222222</v>
      </c>
      <c r="AD20" s="1" t="n">
        <f aca="false">AD19+$A$3</f>
        <v>0.780555555555556</v>
      </c>
      <c r="AE20" s="1" t="n">
        <f aca="false">AE19+$A$3</f>
        <v>0.801388888888889</v>
      </c>
      <c r="AF20" s="1" t="n">
        <f aca="false">AF19+$A$3</f>
        <v>0.822222222222222</v>
      </c>
      <c r="AG20" s="1" t="n">
        <f aca="false">AG19+$A$3</f>
        <v>0.843055555555556</v>
      </c>
      <c r="AH20" s="1" t="n">
        <f aca="false">AH19+$A$3</f>
        <v>0.863888888888889</v>
      </c>
      <c r="AI20" s="1" t="n">
        <f aca="false">AI19+$A$3</f>
        <v>0.884722222222222</v>
      </c>
      <c r="AJ20" s="1" t="n">
        <f aca="false">AJ19+$A$3</f>
        <v>0.905555555555556</v>
      </c>
      <c r="AK20" s="1" t="n">
        <f aca="false">AK19+$A$3</f>
        <v>0.926388888888889</v>
      </c>
      <c r="AL20" s="1" t="n">
        <f aca="false">AL19+$A$3</f>
        <v>0.947222222222222</v>
      </c>
      <c r="AM20" s="1" t="n">
        <f aca="false">AM19+$A$3</f>
        <v>0.968055555555556</v>
      </c>
      <c r="AN20" s="1" t="n">
        <f aca="false">AN19+$A$3</f>
        <v>0.988888888888889</v>
      </c>
      <c r="AP20" s="11"/>
      <c r="AQ20" s="11"/>
      <c r="AR20" s="11"/>
      <c r="AS20" s="11"/>
      <c r="AT20" s="11"/>
      <c r="AU20" s="11"/>
      <c r="AV20" s="11"/>
      <c r="AW20" s="11"/>
      <c r="AX20" s="11"/>
      <c r="AY20" s="11"/>
    </row>
    <row r="21" s="11" customFormat="true" ht="12.85" hidden="false" customHeight="false" outlineLevel="0" collapsed="false">
      <c r="A21" s="10" t="n">
        <v>0.0145833333333333</v>
      </c>
      <c r="B21" s="74" t="s">
        <v>48</v>
      </c>
      <c r="C21" s="0"/>
      <c r="D21" s="56" t="n">
        <v>7</v>
      </c>
      <c r="E21" s="1" t="n">
        <f aca="false">E20+$A$4</f>
        <v>0.2625</v>
      </c>
      <c r="F21" s="1" t="n">
        <f aca="false">F20+$A$4</f>
        <v>0.283333333333333</v>
      </c>
      <c r="G21" s="1" t="n">
        <f aca="false">G20+$A$4</f>
        <v>0.304166666666667</v>
      </c>
      <c r="H21" s="1" t="n">
        <f aca="false">H20+$A$4</f>
        <v>0.325</v>
      </c>
      <c r="I21" s="1" t="n">
        <f aca="false">I20+$A$4</f>
        <v>0.345833333333333</v>
      </c>
      <c r="J21" s="1" t="n">
        <f aca="false">J20+$A$4</f>
        <v>0.366666666666667</v>
      </c>
      <c r="K21" s="1" t="n">
        <f aca="false">K20+$A$4</f>
        <v>0.3875</v>
      </c>
      <c r="L21" s="1" t="n">
        <f aca="false">L20+$A$4</f>
        <v>0.408333333333333</v>
      </c>
      <c r="M21" s="1" t="n">
        <f aca="false">M20+$A$4</f>
        <v>0.429166666666667</v>
      </c>
      <c r="N21" s="1" t="n">
        <f aca="false">N20+$A$4</f>
        <v>0.45</v>
      </c>
      <c r="O21" s="1" t="n">
        <f aca="false">O20+$A$4</f>
        <v>0.470833333333333</v>
      </c>
      <c r="P21" s="1" t="n">
        <f aca="false">P20+$A$4</f>
        <v>0.491666666666667</v>
      </c>
      <c r="Q21" s="1" t="n">
        <f aca="false">Q20+$A$4</f>
        <v>0.5125</v>
      </c>
      <c r="R21" s="1" t="n">
        <f aca="false">R20+$A$4</f>
        <v>0.533333333333333</v>
      </c>
      <c r="S21" s="1" t="n">
        <f aca="false">S20+$A$4</f>
        <v>0.554166666666667</v>
      </c>
      <c r="T21" s="1" t="n">
        <f aca="false">T20+$A$4</f>
        <v>0.575</v>
      </c>
      <c r="U21" s="1" t="n">
        <f aca="false">U20+$A$4</f>
        <v>0.595833333333333</v>
      </c>
      <c r="V21" s="1" t="n">
        <f aca="false">V20+$A$4</f>
        <v>0.616666666666667</v>
      </c>
      <c r="W21" s="1" t="n">
        <f aca="false">W20+$A$4</f>
        <v>0.6375</v>
      </c>
      <c r="X21" s="1" t="n">
        <f aca="false">X20+$A$4</f>
        <v>0.658333333333333</v>
      </c>
      <c r="Y21" s="1" t="n">
        <f aca="false">Y20+$A$4</f>
        <v>0.679166666666667</v>
      </c>
      <c r="Z21" s="1" t="n">
        <f aca="false">Z20+$A$4</f>
        <v>0.7</v>
      </c>
      <c r="AA21" s="1" t="n">
        <f aca="false">AA20+$A$4</f>
        <v>0.720833333333333</v>
      </c>
      <c r="AB21" s="1" t="n">
        <f aca="false">AB20+$A$4</f>
        <v>0.741666666666667</v>
      </c>
      <c r="AC21" s="1" t="n">
        <f aca="false">AC20+$A$4</f>
        <v>0.7625</v>
      </c>
      <c r="AD21" s="1" t="n">
        <f aca="false">AD20+$A$4</f>
        <v>0.783333333333333</v>
      </c>
      <c r="AE21" s="1" t="n">
        <f aca="false">AE20+$A$4</f>
        <v>0.804166666666667</v>
      </c>
      <c r="AF21" s="1" t="n">
        <f aca="false">AF20+$A$4</f>
        <v>0.825</v>
      </c>
      <c r="AG21" s="1" t="n">
        <f aca="false">AG20+$A$4</f>
        <v>0.845833333333333</v>
      </c>
      <c r="AH21" s="1" t="n">
        <f aca="false">AH20+$A$4</f>
        <v>0.866666666666667</v>
      </c>
      <c r="AI21" s="1" t="n">
        <f aca="false">AI20+$A$4</f>
        <v>0.8875</v>
      </c>
      <c r="AJ21" s="1" t="n">
        <f aca="false">AJ20+$A$4</f>
        <v>0.908333333333333</v>
      </c>
      <c r="AK21" s="1" t="n">
        <f aca="false">AK20+$A$4</f>
        <v>0.929166666666667</v>
      </c>
      <c r="AL21" s="1" t="n">
        <f aca="false">AL20+$A$4</f>
        <v>0.95</v>
      </c>
      <c r="AM21" s="1" t="n">
        <f aca="false">AM20+$A$4</f>
        <v>0.970833333333333</v>
      </c>
      <c r="AN21" s="1" t="n">
        <f aca="false">AN20+$A$4</f>
        <v>0.991666666666667</v>
      </c>
      <c r="AO21" s="0"/>
      <c r="AP21" s="0"/>
      <c r="AQ21" s="0"/>
      <c r="AR21" s="0"/>
      <c r="AS21" s="0"/>
      <c r="AT21" s="0"/>
      <c r="AU21" s="0"/>
    </row>
    <row r="22" s="11" customFormat="true" ht="12.85" hidden="false" customHeight="false" outlineLevel="0" collapsed="false">
      <c r="A22" s="10" t="n">
        <v>0.0152777777777777</v>
      </c>
      <c r="B22" s="59" t="s">
        <v>14</v>
      </c>
      <c r="C22" s="49"/>
      <c r="D22" s="50" t="n">
        <v>11</v>
      </c>
      <c r="E22" s="48" t="n">
        <f aca="false">E21+$A$4</f>
        <v>0.265277777777778</v>
      </c>
      <c r="F22" s="48" t="n">
        <f aca="false">F21+$A$4</f>
        <v>0.286111111111111</v>
      </c>
      <c r="G22" s="48" t="n">
        <f aca="false">G21+$A$4</f>
        <v>0.306944444444444</v>
      </c>
      <c r="H22" s="48" t="n">
        <f aca="false">H21+$A$4</f>
        <v>0.327777777777778</v>
      </c>
      <c r="I22" s="48" t="n">
        <f aca="false">I21+$A$4</f>
        <v>0.348611111111111</v>
      </c>
      <c r="J22" s="48" t="n">
        <f aca="false">J21+$A$4</f>
        <v>0.369444444444444</v>
      </c>
      <c r="K22" s="48" t="n">
        <f aca="false">K21+$A$4</f>
        <v>0.390277777777778</v>
      </c>
      <c r="L22" s="48" t="n">
        <f aca="false">L21+$A$4</f>
        <v>0.411111111111111</v>
      </c>
      <c r="M22" s="48" t="n">
        <f aca="false">M21+$A$4</f>
        <v>0.431944444444444</v>
      </c>
      <c r="N22" s="48" t="n">
        <f aca="false">N21+$A$4</f>
        <v>0.452777777777778</v>
      </c>
      <c r="O22" s="48" t="n">
        <f aca="false">O21+$A$4</f>
        <v>0.473611111111111</v>
      </c>
      <c r="P22" s="48" t="n">
        <f aca="false">P21+$A$4</f>
        <v>0.494444444444444</v>
      </c>
      <c r="Q22" s="48" t="n">
        <f aca="false">Q21+$A$4</f>
        <v>0.515277777777778</v>
      </c>
      <c r="R22" s="48" t="n">
        <f aca="false">R21+$A$4</f>
        <v>0.536111111111111</v>
      </c>
      <c r="S22" s="48" t="n">
        <f aca="false">S21+$A$4</f>
        <v>0.556944444444445</v>
      </c>
      <c r="T22" s="48" t="n">
        <f aca="false">T21+$A$4</f>
        <v>0.577777777777778</v>
      </c>
      <c r="U22" s="48" t="n">
        <f aca="false">U21+$A$4</f>
        <v>0.598611111111111</v>
      </c>
      <c r="V22" s="48" t="n">
        <f aca="false">V21+$A$4</f>
        <v>0.619444444444445</v>
      </c>
      <c r="W22" s="48" t="n">
        <f aca="false">W21+$A$4</f>
        <v>0.640277777777778</v>
      </c>
      <c r="X22" s="48" t="n">
        <f aca="false">X21+$A$4</f>
        <v>0.661111111111111</v>
      </c>
      <c r="Y22" s="48" t="n">
        <f aca="false">Y21+$A$4</f>
        <v>0.681944444444445</v>
      </c>
      <c r="Z22" s="48" t="n">
        <f aca="false">Z21+$A$4</f>
        <v>0.702777777777778</v>
      </c>
      <c r="AA22" s="48" t="n">
        <f aca="false">AA21+$A$4</f>
        <v>0.723611111111111</v>
      </c>
      <c r="AB22" s="48" t="n">
        <f aca="false">AB21+$A$4</f>
        <v>0.744444444444445</v>
      </c>
      <c r="AC22" s="48" t="n">
        <f aca="false">AC21+$A$4</f>
        <v>0.765277777777778</v>
      </c>
      <c r="AD22" s="48" t="n">
        <f aca="false">AD21+$A$4</f>
        <v>0.786111111111111</v>
      </c>
      <c r="AE22" s="48" t="n">
        <f aca="false">AE21+$A$4</f>
        <v>0.806944444444445</v>
      </c>
      <c r="AF22" s="48" t="n">
        <f aca="false">AF21+$A$4</f>
        <v>0.827777777777778</v>
      </c>
      <c r="AG22" s="48" t="n">
        <f aca="false">AG21+$A$4</f>
        <v>0.848611111111111</v>
      </c>
      <c r="AH22" s="48" t="n">
        <f aca="false">AH21+$A$4</f>
        <v>0.869444444444445</v>
      </c>
      <c r="AI22" s="48" t="n">
        <f aca="false">AI21+$A$4</f>
        <v>0.890277777777778</v>
      </c>
      <c r="AJ22" s="48" t="n">
        <f aca="false">AJ21+$A$4</f>
        <v>0.911111111111111</v>
      </c>
      <c r="AK22" s="48" t="n">
        <f aca="false">AK21+$A$4</f>
        <v>0.931944444444445</v>
      </c>
      <c r="AL22" s="48" t="n">
        <f aca="false">AL21+$A$4</f>
        <v>0.952777777777778</v>
      </c>
      <c r="AM22" s="48" t="n">
        <f aca="false">AM21+$A$4</f>
        <v>0.973611111111111</v>
      </c>
      <c r="AN22" s="48" t="n">
        <f aca="false">AN21+$A$4</f>
        <v>0.994444444444445</v>
      </c>
      <c r="AO22" s="49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2.85" hidden="false" customHeight="false" outlineLevel="0" collapsed="false">
      <c r="A23" s="1" t="n">
        <v>0.0159722222222222</v>
      </c>
      <c r="AP23" s="49"/>
      <c r="AQ23" s="49"/>
      <c r="AR23" s="49"/>
      <c r="AS23" s="49"/>
      <c r="AT23" s="49"/>
      <c r="AU23" s="49"/>
    </row>
    <row r="24" customFormat="false" ht="12.85" hidden="false" customHeight="false" outlineLevel="0" collapsed="false">
      <c r="A24" s="10" t="n">
        <v>0.0166666666666666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</row>
    <row r="25" s="49" customFormat="true" ht="12.85" hidden="false" customHeight="false" outlineLevel="0" collapsed="false">
      <c r="A25" s="48" t="n">
        <v>0.0173611111111111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</row>
    <row r="26" customFormat="false" ht="12.85" hidden="false" customHeight="false" outlineLevel="0" collapsed="false">
      <c r="A26" s="10" t="n">
        <v>0.0180555555555555</v>
      </c>
      <c r="B26" s="11"/>
    </row>
    <row r="27" customFormat="false" ht="12.85" hidden="false" customHeight="false" outlineLevel="0" collapsed="false">
      <c r="A27" s="1" t="n">
        <v>0.01875</v>
      </c>
    </row>
    <row r="28" s="75" customFormat="true" ht="12.85" hidden="false" customHeight="false" outlineLevel="0" collapsed="false">
      <c r="A28" s="76" t="n">
        <v>0.0194444444444444</v>
      </c>
      <c r="B28" s="2" t="s">
        <v>49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85" hidden="false" customHeight="false" outlineLevel="0" collapsed="false">
      <c r="A29" s="10" t="n">
        <v>0.0201388888888888</v>
      </c>
      <c r="B29" s="49"/>
      <c r="C29" s="49"/>
      <c r="D29" s="49"/>
      <c r="E29" s="52" t="s">
        <v>33</v>
      </c>
      <c r="F29" s="51" t="s">
        <v>32</v>
      </c>
      <c r="G29" s="52" t="s">
        <v>33</v>
      </c>
      <c r="H29" s="51" t="s">
        <v>32</v>
      </c>
      <c r="I29" s="52" t="s">
        <v>33</v>
      </c>
      <c r="J29" s="51" t="s">
        <v>32</v>
      </c>
      <c r="K29" s="52" t="s">
        <v>33</v>
      </c>
      <c r="L29" s="51" t="s">
        <v>32</v>
      </c>
      <c r="M29" s="52" t="s">
        <v>33</v>
      </c>
      <c r="N29" s="51" t="s">
        <v>32</v>
      </c>
      <c r="O29" s="52" t="s">
        <v>33</v>
      </c>
      <c r="P29" s="51" t="s">
        <v>32</v>
      </c>
      <c r="Q29" s="52" t="s">
        <v>33</v>
      </c>
      <c r="R29" s="51" t="s">
        <v>32</v>
      </c>
      <c r="S29" s="52" t="s">
        <v>33</v>
      </c>
      <c r="T29" s="51" t="s">
        <v>32</v>
      </c>
      <c r="U29" s="52" t="s">
        <v>33</v>
      </c>
      <c r="V29" s="51" t="s">
        <v>32</v>
      </c>
      <c r="W29" s="52" t="s">
        <v>33</v>
      </c>
      <c r="X29" s="51" t="s">
        <v>32</v>
      </c>
      <c r="Y29" s="52" t="s">
        <v>33</v>
      </c>
      <c r="Z29" s="51" t="s">
        <v>32</v>
      </c>
      <c r="AA29" s="52" t="s">
        <v>33</v>
      </c>
      <c r="AB29" s="51" t="s">
        <v>32</v>
      </c>
      <c r="AC29" s="52" t="s">
        <v>33</v>
      </c>
      <c r="AD29" s="51" t="s">
        <v>32</v>
      </c>
      <c r="AE29" s="52" t="s">
        <v>33</v>
      </c>
      <c r="AF29" s="51" t="s">
        <v>32</v>
      </c>
      <c r="AG29" s="52" t="s">
        <v>33</v>
      </c>
      <c r="AH29" s="51" t="s">
        <v>32</v>
      </c>
      <c r="AI29" s="52" t="s">
        <v>33</v>
      </c>
      <c r="AJ29" s="51" t="s">
        <v>32</v>
      </c>
      <c r="AK29" s="52" t="s">
        <v>33</v>
      </c>
      <c r="AL29" s="51" t="s">
        <v>32</v>
      </c>
      <c r="AM29" s="77" t="s">
        <v>33</v>
      </c>
      <c r="AN29" s="51" t="s">
        <v>32</v>
      </c>
      <c r="AO29" s="49"/>
    </row>
    <row r="30" s="11" customFormat="true" ht="12.85" hidden="false" customHeight="false" outlineLevel="0" collapsed="false">
      <c r="A30" s="10" t="n">
        <v>0.0208333333333333</v>
      </c>
      <c r="B30" s="11" t="s">
        <v>14</v>
      </c>
      <c r="D30" s="78" t="n">
        <v>0</v>
      </c>
      <c r="E30" s="79" t="n">
        <v>0.249305555555556</v>
      </c>
      <c r="F30" s="54" t="n">
        <v>0.270138888888889</v>
      </c>
      <c r="G30" s="80" t="n">
        <f aca="false">F30+$A$30</f>
        <v>0.290972222222222</v>
      </c>
      <c r="H30" s="55" t="n">
        <f aca="false">G30+$A$30</f>
        <v>0.311805555555556</v>
      </c>
      <c r="I30" s="79" t="n">
        <f aca="false">H30+$A$30</f>
        <v>0.332638888888889</v>
      </c>
      <c r="J30" s="54" t="n">
        <f aca="false">I30+$A$30</f>
        <v>0.353472222222222</v>
      </c>
      <c r="K30" s="80" t="n">
        <f aca="false">J30+$A$30</f>
        <v>0.374305555555556</v>
      </c>
      <c r="L30" s="55" t="n">
        <f aca="false">K30+$A$30</f>
        <v>0.395138888888889</v>
      </c>
      <c r="M30" s="79" t="n">
        <f aca="false">L30+$A$30</f>
        <v>0.415972222222222</v>
      </c>
      <c r="N30" s="54" t="n">
        <f aca="false">M30+$A$30</f>
        <v>0.436805555555556</v>
      </c>
      <c r="O30" s="80" t="n">
        <f aca="false">N30+$A$30</f>
        <v>0.457638888888889</v>
      </c>
      <c r="P30" s="55" t="n">
        <f aca="false">O30+$A$30</f>
        <v>0.478472222222222</v>
      </c>
      <c r="Q30" s="79" t="n">
        <f aca="false">P30+$A$30</f>
        <v>0.499305555555556</v>
      </c>
      <c r="R30" s="54" t="n">
        <f aca="false">Q30+$A$30</f>
        <v>0.520138888888889</v>
      </c>
      <c r="S30" s="80" t="n">
        <f aca="false">R30+$A$30</f>
        <v>0.540972222222222</v>
      </c>
      <c r="T30" s="55" t="n">
        <f aca="false">S30+$A$30</f>
        <v>0.561805555555556</v>
      </c>
      <c r="U30" s="79" t="n">
        <f aca="false">T30+$A$30</f>
        <v>0.582638888888889</v>
      </c>
      <c r="V30" s="54" t="n">
        <f aca="false">U30+$A$30</f>
        <v>0.603472222222222</v>
      </c>
      <c r="W30" s="80" t="n">
        <f aca="false">V30+$A$30</f>
        <v>0.624305555555556</v>
      </c>
      <c r="X30" s="55" t="n">
        <f aca="false">W30+$A$30</f>
        <v>0.645138888888889</v>
      </c>
      <c r="Y30" s="79" t="n">
        <f aca="false">X30+$A$30</f>
        <v>0.665972222222222</v>
      </c>
      <c r="Z30" s="54" t="n">
        <f aca="false">Y30+$A$30</f>
        <v>0.686805555555556</v>
      </c>
      <c r="AA30" s="80" t="n">
        <f aca="false">Z30+$A$30</f>
        <v>0.707638888888889</v>
      </c>
      <c r="AB30" s="55" t="n">
        <f aca="false">AA30+$A$30</f>
        <v>0.728472222222222</v>
      </c>
      <c r="AC30" s="79" t="n">
        <f aca="false">AB30+$A$30</f>
        <v>0.749305555555556</v>
      </c>
      <c r="AD30" s="54" t="n">
        <f aca="false">AC30+$A$30</f>
        <v>0.770138888888889</v>
      </c>
      <c r="AE30" s="80" t="n">
        <f aca="false">AD30+$A$30</f>
        <v>0.790972222222222</v>
      </c>
      <c r="AF30" s="55" t="n">
        <f aca="false">AE30+$A$30</f>
        <v>0.811805555555556</v>
      </c>
      <c r="AG30" s="79" t="n">
        <f aca="false">AF30+$A$30</f>
        <v>0.832638888888889</v>
      </c>
      <c r="AH30" s="54" t="n">
        <f aca="false">AG30+$A$30</f>
        <v>0.853472222222222</v>
      </c>
      <c r="AI30" s="80" t="n">
        <f aca="false">AH30+$A$30</f>
        <v>0.874305555555556</v>
      </c>
      <c r="AJ30" s="55" t="n">
        <f aca="false">AI30+$A$30</f>
        <v>0.895138888888889</v>
      </c>
      <c r="AK30" s="79" t="n">
        <f aca="false">AJ30+$A$30</f>
        <v>0.915972222222222</v>
      </c>
      <c r="AL30" s="54" t="n">
        <f aca="false">AK30+$A$30</f>
        <v>0.936805555555556</v>
      </c>
      <c r="AM30" s="80" t="n">
        <f aca="false">AL30+$A$30</f>
        <v>0.957638888888889</v>
      </c>
      <c r="AN30" s="55" t="n">
        <f aca="false">AM30+$A$30</f>
        <v>0.978472222222222</v>
      </c>
    </row>
    <row r="31" customFormat="false" ht="12.85" hidden="false" customHeight="false" outlineLevel="0" collapsed="false">
      <c r="A31" s="1" t="n">
        <v>0.0215277777777777</v>
      </c>
      <c r="B31" s="25" t="s">
        <v>48</v>
      </c>
      <c r="C31" s="25"/>
      <c r="D31" s="58" t="n">
        <v>4</v>
      </c>
      <c r="E31" s="57" t="n">
        <f aca="false">E30+$A$4</f>
        <v>0.252083333333333</v>
      </c>
      <c r="F31" s="57" t="n">
        <f aca="false">F30+$A$4</f>
        <v>0.272916666666667</v>
      </c>
      <c r="G31" s="57" t="n">
        <f aca="false">G30+$A$4</f>
        <v>0.29375</v>
      </c>
      <c r="H31" s="57" t="n">
        <f aca="false">H30+$A$4</f>
        <v>0.314583333333333</v>
      </c>
      <c r="I31" s="57" t="n">
        <f aca="false">I30+$A$4</f>
        <v>0.335416666666667</v>
      </c>
      <c r="J31" s="57" t="n">
        <f aca="false">J30+$A$4</f>
        <v>0.35625</v>
      </c>
      <c r="K31" s="57" t="n">
        <f aca="false">K30+$A$4</f>
        <v>0.377083333333333</v>
      </c>
      <c r="L31" s="57" t="n">
        <f aca="false">L30+$A$4</f>
        <v>0.397916666666667</v>
      </c>
      <c r="M31" s="57" t="n">
        <f aca="false">M30+$A$4</f>
        <v>0.41875</v>
      </c>
      <c r="N31" s="57" t="n">
        <f aca="false">N30+$A$4</f>
        <v>0.439583333333333</v>
      </c>
      <c r="O31" s="57" t="n">
        <f aca="false">O30+$A$4</f>
        <v>0.460416666666667</v>
      </c>
      <c r="P31" s="57" t="n">
        <f aca="false">P30+$A$4</f>
        <v>0.48125</v>
      </c>
      <c r="Q31" s="57" t="n">
        <f aca="false">Q30+$A$4</f>
        <v>0.502083333333333</v>
      </c>
      <c r="R31" s="57" t="n">
        <f aca="false">R30+$A$4</f>
        <v>0.522916666666667</v>
      </c>
      <c r="S31" s="57" t="n">
        <f aca="false">S30+$A$4</f>
        <v>0.54375</v>
      </c>
      <c r="T31" s="57" t="n">
        <f aca="false">T30+$A$4</f>
        <v>0.564583333333333</v>
      </c>
      <c r="U31" s="57" t="n">
        <f aca="false">U30+$A$4</f>
        <v>0.585416666666667</v>
      </c>
      <c r="V31" s="57" t="n">
        <f aca="false">V30+$A$4</f>
        <v>0.60625</v>
      </c>
      <c r="W31" s="57" t="n">
        <f aca="false">W30+$A$4</f>
        <v>0.627083333333333</v>
      </c>
      <c r="X31" s="57" t="n">
        <f aca="false">X30+$A$4</f>
        <v>0.647916666666667</v>
      </c>
      <c r="Y31" s="57" t="n">
        <f aca="false">Y30+$A$4</f>
        <v>0.66875</v>
      </c>
      <c r="Z31" s="57" t="n">
        <f aca="false">Z30+$A$4</f>
        <v>0.689583333333333</v>
      </c>
      <c r="AA31" s="57" t="n">
        <f aca="false">AA30+$A$4</f>
        <v>0.710416666666667</v>
      </c>
      <c r="AB31" s="57" t="n">
        <f aca="false">AB30+$A$4</f>
        <v>0.73125</v>
      </c>
      <c r="AC31" s="57" t="n">
        <f aca="false">AC30+$A$4</f>
        <v>0.752083333333333</v>
      </c>
      <c r="AD31" s="57" t="n">
        <f aca="false">AD30+$A$4</f>
        <v>0.772916666666667</v>
      </c>
      <c r="AE31" s="57" t="n">
        <f aca="false">AE30+$A$4</f>
        <v>0.79375</v>
      </c>
      <c r="AF31" s="57" t="n">
        <f aca="false">AF30+$A$4</f>
        <v>0.814583333333333</v>
      </c>
      <c r="AG31" s="57" t="n">
        <f aca="false">AG30+$A$4</f>
        <v>0.835416666666667</v>
      </c>
      <c r="AH31" s="57" t="n">
        <f aca="false">AH30+$A$4</f>
        <v>0.85625</v>
      </c>
      <c r="AI31" s="57" t="n">
        <f aca="false">AI30+$A$4</f>
        <v>0.877083333333333</v>
      </c>
      <c r="AJ31" s="57" t="n">
        <f aca="false">AJ30+$A$4</f>
        <v>0.897916666666667</v>
      </c>
      <c r="AK31" s="57" t="n">
        <f aca="false">AK30+$A$4</f>
        <v>0.91875</v>
      </c>
      <c r="AL31" s="57" t="n">
        <f aca="false">AL30+$A$4</f>
        <v>0.939583333333333</v>
      </c>
      <c r="AM31" s="57" t="n">
        <f aca="false">AM30+$A$4</f>
        <v>0.960416666666667</v>
      </c>
      <c r="AN31" s="57" t="n">
        <f aca="false">AN30+$A$4</f>
        <v>0.98125</v>
      </c>
    </row>
    <row r="32" s="11" customFormat="true" ht="12.85" hidden="false" customHeight="false" outlineLevel="0" collapsed="false">
      <c r="A32" s="10" t="n">
        <v>0.0222222222222222</v>
      </c>
      <c r="B32" s="0" t="s">
        <v>47</v>
      </c>
      <c r="C32" s="0"/>
      <c r="D32" s="56" t="n">
        <v>8</v>
      </c>
      <c r="E32" s="1" t="n">
        <f aca="false">E31+$A$4</f>
        <v>0.254861111111111</v>
      </c>
      <c r="F32" s="1" t="n">
        <f aca="false">F31+$A$4</f>
        <v>0.275694444444444</v>
      </c>
      <c r="G32" s="1" t="n">
        <f aca="false">G31+$A$4</f>
        <v>0.296527777777778</v>
      </c>
      <c r="H32" s="1" t="n">
        <f aca="false">H31+$A$4</f>
        <v>0.317361111111111</v>
      </c>
      <c r="I32" s="1" t="n">
        <f aca="false">I31+$A$4</f>
        <v>0.338194444444444</v>
      </c>
      <c r="J32" s="1" t="n">
        <f aca="false">J31+$A$4</f>
        <v>0.359027777777778</v>
      </c>
      <c r="K32" s="1" t="n">
        <f aca="false">K31+$A$4</f>
        <v>0.379861111111111</v>
      </c>
      <c r="L32" s="1" t="n">
        <f aca="false">L31+$A$4</f>
        <v>0.400694444444444</v>
      </c>
      <c r="M32" s="1" t="n">
        <f aca="false">M31+$A$4</f>
        <v>0.421527777777778</v>
      </c>
      <c r="N32" s="1" t="n">
        <f aca="false">N31+$A$4</f>
        <v>0.442361111111111</v>
      </c>
      <c r="O32" s="1" t="n">
        <f aca="false">O31+$A$4</f>
        <v>0.463194444444444</v>
      </c>
      <c r="P32" s="1" t="n">
        <f aca="false">P31+$A$4</f>
        <v>0.484027777777778</v>
      </c>
      <c r="Q32" s="1" t="n">
        <f aca="false">Q31+$A$4</f>
        <v>0.504861111111111</v>
      </c>
      <c r="R32" s="1" t="n">
        <f aca="false">R31+$A$4</f>
        <v>0.525694444444445</v>
      </c>
      <c r="S32" s="1" t="n">
        <f aca="false">S31+$A$4</f>
        <v>0.546527777777778</v>
      </c>
      <c r="T32" s="1" t="n">
        <f aca="false">T31+$A$4</f>
        <v>0.567361111111111</v>
      </c>
      <c r="U32" s="1" t="n">
        <f aca="false">U31+$A$4</f>
        <v>0.588194444444445</v>
      </c>
      <c r="V32" s="1" t="n">
        <f aca="false">V31+$A$4</f>
        <v>0.609027777777778</v>
      </c>
      <c r="W32" s="1" t="n">
        <f aca="false">W31+$A$4</f>
        <v>0.629861111111111</v>
      </c>
      <c r="X32" s="1" t="n">
        <f aca="false">X31+$A$4</f>
        <v>0.650694444444445</v>
      </c>
      <c r="Y32" s="1" t="n">
        <f aca="false">Y31+$A$4</f>
        <v>0.671527777777778</v>
      </c>
      <c r="Z32" s="1" t="n">
        <f aca="false">Z31+$A$4</f>
        <v>0.692361111111111</v>
      </c>
      <c r="AA32" s="1" t="n">
        <f aca="false">AA31+$A$4</f>
        <v>0.713194444444445</v>
      </c>
      <c r="AB32" s="1" t="n">
        <f aca="false">AB31+$A$4</f>
        <v>0.734027777777778</v>
      </c>
      <c r="AC32" s="1" t="n">
        <f aca="false">AC31+$A$4</f>
        <v>0.754861111111111</v>
      </c>
      <c r="AD32" s="1" t="n">
        <f aca="false">AD31+$A$4</f>
        <v>0.775694444444445</v>
      </c>
      <c r="AE32" s="1" t="n">
        <f aca="false">AE31+$A$4</f>
        <v>0.796527777777778</v>
      </c>
      <c r="AF32" s="1" t="n">
        <f aca="false">AF31+$A$4</f>
        <v>0.817361111111111</v>
      </c>
      <c r="AG32" s="1" t="n">
        <f aca="false">AG31+$A$4</f>
        <v>0.838194444444445</v>
      </c>
      <c r="AH32" s="1" t="n">
        <f aca="false">AH31+$A$4</f>
        <v>0.859027777777778</v>
      </c>
      <c r="AI32" s="1" t="n">
        <f aca="false">AI31+$A$4</f>
        <v>0.879861111111111</v>
      </c>
      <c r="AJ32" s="1" t="n">
        <f aca="false">AJ31+$A$4</f>
        <v>0.900694444444445</v>
      </c>
      <c r="AK32" s="1" t="n">
        <f aca="false">AK31+$A$4</f>
        <v>0.921527777777778</v>
      </c>
      <c r="AL32" s="1" t="n">
        <f aca="false">AL31+$A$4</f>
        <v>0.942361111111111</v>
      </c>
      <c r="AM32" s="1" t="n">
        <f aca="false">AM31+$A$4</f>
        <v>0.963194444444445</v>
      </c>
      <c r="AN32" s="1" t="n">
        <f aca="false">AN31+$A$4</f>
        <v>0.984027777777778</v>
      </c>
    </row>
    <row r="33" s="11" customFormat="true" ht="12.85" hidden="false" customHeight="false" outlineLevel="0" collapsed="false">
      <c r="A33" s="10" t="n">
        <v>0.0229166666666666</v>
      </c>
      <c r="B33" s="11" t="s">
        <v>46</v>
      </c>
      <c r="D33" s="53" t="n">
        <v>11</v>
      </c>
      <c r="E33" s="10" t="n">
        <f aca="false">E32+$A$3</f>
        <v>0.256944444444444</v>
      </c>
      <c r="F33" s="10" t="n">
        <f aca="false">F32+$A$3</f>
        <v>0.277777777777778</v>
      </c>
      <c r="G33" s="10" t="n">
        <f aca="false">G32+$A$3</f>
        <v>0.298611111111111</v>
      </c>
      <c r="H33" s="10" t="n">
        <f aca="false">H32+$A$3</f>
        <v>0.319444444444444</v>
      </c>
      <c r="I33" s="10" t="n">
        <f aca="false">I32+$A$3</f>
        <v>0.340277777777778</v>
      </c>
      <c r="J33" s="10" t="n">
        <f aca="false">J32+$A$3</f>
        <v>0.361111111111111</v>
      </c>
      <c r="K33" s="10" t="n">
        <f aca="false">K32+$A$3</f>
        <v>0.381944444444444</v>
      </c>
      <c r="L33" s="10" t="n">
        <f aca="false">L32+$A$3</f>
        <v>0.402777777777778</v>
      </c>
      <c r="M33" s="10" t="n">
        <f aca="false">M32+$A$3</f>
        <v>0.423611111111111</v>
      </c>
      <c r="N33" s="10" t="n">
        <f aca="false">N32+$A$3</f>
        <v>0.444444444444444</v>
      </c>
      <c r="O33" s="10" t="n">
        <f aca="false">O32+$A$3</f>
        <v>0.465277777777778</v>
      </c>
      <c r="P33" s="10" t="n">
        <f aca="false">P32+$A$3</f>
        <v>0.486111111111111</v>
      </c>
      <c r="Q33" s="10" t="n">
        <f aca="false">Q32+$A$3</f>
        <v>0.506944444444444</v>
      </c>
      <c r="R33" s="10" t="n">
        <f aca="false">R32+$A$3</f>
        <v>0.527777777777778</v>
      </c>
      <c r="S33" s="10" t="n">
        <f aca="false">S32+$A$3</f>
        <v>0.548611111111111</v>
      </c>
      <c r="T33" s="10" t="n">
        <f aca="false">T32+$A$3</f>
        <v>0.569444444444444</v>
      </c>
      <c r="U33" s="10" t="n">
        <f aca="false">U32+$A$3</f>
        <v>0.590277777777778</v>
      </c>
      <c r="V33" s="10" t="n">
        <f aca="false">V32+$A$3</f>
        <v>0.611111111111111</v>
      </c>
      <c r="W33" s="10" t="n">
        <f aca="false">W32+$A$3</f>
        <v>0.631944444444444</v>
      </c>
      <c r="X33" s="10" t="n">
        <f aca="false">X32+$A$3</f>
        <v>0.652777777777778</v>
      </c>
      <c r="Y33" s="10" t="n">
        <f aca="false">Y32+$A$3</f>
        <v>0.673611111111111</v>
      </c>
      <c r="Z33" s="10" t="n">
        <f aca="false">Z32+$A$3</f>
        <v>0.694444444444444</v>
      </c>
      <c r="AA33" s="10" t="n">
        <f aca="false">AA32+$A$3</f>
        <v>0.715277777777778</v>
      </c>
      <c r="AB33" s="10" t="n">
        <f aca="false">AB32+$A$3</f>
        <v>0.736111111111111</v>
      </c>
      <c r="AC33" s="10" t="n">
        <f aca="false">AC32+$A$3</f>
        <v>0.756944444444444</v>
      </c>
      <c r="AD33" s="10" t="n">
        <f aca="false">AD32+$A$3</f>
        <v>0.777777777777778</v>
      </c>
      <c r="AE33" s="10" t="n">
        <f aca="false">AE32+$A$3</f>
        <v>0.798611111111111</v>
      </c>
      <c r="AF33" s="10" t="n">
        <f aca="false">AF32+$A$3</f>
        <v>0.819444444444444</v>
      </c>
      <c r="AG33" s="10" t="n">
        <f aca="false">AG32+$A$3</f>
        <v>0.840277777777778</v>
      </c>
      <c r="AH33" s="10" t="n">
        <f aca="false">AH32+$A$3</f>
        <v>0.861111111111111</v>
      </c>
      <c r="AI33" s="10" t="n">
        <f aca="false">AI32+$A$3</f>
        <v>0.881944444444444</v>
      </c>
      <c r="AJ33" s="10" t="n">
        <f aca="false">AJ32+$A$3</f>
        <v>0.902777777777778</v>
      </c>
      <c r="AK33" s="10" t="n">
        <f aca="false">AK32+$A$3</f>
        <v>0.923611111111111</v>
      </c>
      <c r="AL33" s="10" t="n">
        <f aca="false">AL32+$A$3</f>
        <v>0.944444444444444</v>
      </c>
      <c r="AM33" s="10" t="n">
        <f aca="false">AM32+$A$3</f>
        <v>0.965277777777778</v>
      </c>
      <c r="AN33" s="10" t="n">
        <f aca="false">AN32+$A$3</f>
        <v>0.986111111111111</v>
      </c>
    </row>
    <row r="34" customFormat="false" ht="12.85" hidden="false" customHeight="false" outlineLevel="0" collapsed="false">
      <c r="A34" s="10" t="n">
        <v>0.0236111111111111</v>
      </c>
      <c r="B34" s="11" t="s">
        <v>46</v>
      </c>
      <c r="C34" s="11"/>
      <c r="D34" s="53" t="n">
        <v>0</v>
      </c>
      <c r="E34" s="10" t="n">
        <f aca="false">E33+$A$3</f>
        <v>0.259027777777778</v>
      </c>
      <c r="F34" s="10" t="n">
        <f aca="false">F33+$A$3</f>
        <v>0.279861111111111</v>
      </c>
      <c r="G34" s="10" t="n">
        <f aca="false">G33+$A$3</f>
        <v>0.300694444444444</v>
      </c>
      <c r="H34" s="10" t="n">
        <f aca="false">H33+$A$3</f>
        <v>0.321527777777778</v>
      </c>
      <c r="I34" s="10" t="n">
        <f aca="false">I33+$A$3</f>
        <v>0.342361111111111</v>
      </c>
      <c r="J34" s="10" t="n">
        <f aca="false">J33+$A$3</f>
        <v>0.363194444444444</v>
      </c>
      <c r="K34" s="10" t="n">
        <f aca="false">K33+$A$3</f>
        <v>0.384027777777778</v>
      </c>
      <c r="L34" s="10" t="n">
        <f aca="false">L33+$A$3</f>
        <v>0.404861111111111</v>
      </c>
      <c r="M34" s="10" t="n">
        <f aca="false">M33+$A$3</f>
        <v>0.425694444444444</v>
      </c>
      <c r="N34" s="10" t="n">
        <f aca="false">N33+$A$3</f>
        <v>0.446527777777778</v>
      </c>
      <c r="O34" s="10" t="n">
        <f aca="false">O33+$A$3</f>
        <v>0.467361111111111</v>
      </c>
      <c r="P34" s="10" t="n">
        <f aca="false">P33+$A$3</f>
        <v>0.488194444444444</v>
      </c>
      <c r="Q34" s="10" t="n">
        <f aca="false">Q33+$A$3</f>
        <v>0.509027777777778</v>
      </c>
      <c r="R34" s="10" t="n">
        <f aca="false">R33+$A$3</f>
        <v>0.529861111111111</v>
      </c>
      <c r="S34" s="10" t="n">
        <f aca="false">S33+$A$3</f>
        <v>0.550694444444445</v>
      </c>
      <c r="T34" s="10" t="n">
        <f aca="false">T33+$A$3</f>
        <v>0.571527777777778</v>
      </c>
      <c r="U34" s="10" t="n">
        <f aca="false">U33+$A$3</f>
        <v>0.592361111111111</v>
      </c>
      <c r="V34" s="10" t="n">
        <f aca="false">V33+$A$3</f>
        <v>0.613194444444445</v>
      </c>
      <c r="W34" s="10" t="n">
        <f aca="false">W33+$A$3</f>
        <v>0.634027777777778</v>
      </c>
      <c r="X34" s="10" t="n">
        <f aca="false">X33+$A$3</f>
        <v>0.654861111111111</v>
      </c>
      <c r="Y34" s="10" t="n">
        <f aca="false">Y33+$A$3</f>
        <v>0.675694444444445</v>
      </c>
      <c r="Z34" s="10" t="n">
        <f aca="false">Z33+$A$3</f>
        <v>0.696527777777778</v>
      </c>
      <c r="AA34" s="10" t="n">
        <f aca="false">AA33+$A$3</f>
        <v>0.717361111111111</v>
      </c>
      <c r="AB34" s="10" t="n">
        <f aca="false">AB33+$A$3</f>
        <v>0.738194444444445</v>
      </c>
      <c r="AC34" s="10" t="n">
        <f aca="false">AC33+$A$3</f>
        <v>0.759027777777778</v>
      </c>
      <c r="AD34" s="10" t="n">
        <f aca="false">AD33+$A$3</f>
        <v>0.779861111111111</v>
      </c>
      <c r="AE34" s="10" t="n">
        <f aca="false">AE33+$A$3</f>
        <v>0.800694444444445</v>
      </c>
      <c r="AF34" s="10" t="n">
        <f aca="false">AF33+$A$3</f>
        <v>0.821527777777778</v>
      </c>
      <c r="AG34" s="10" t="n">
        <f aca="false">AG33+$A$3</f>
        <v>0.842361111111111</v>
      </c>
      <c r="AH34" s="10" t="n">
        <f aca="false">AH33+$A$3</f>
        <v>0.863194444444445</v>
      </c>
      <c r="AI34" s="10" t="n">
        <f aca="false">AI33+$A$3</f>
        <v>0.884027777777778</v>
      </c>
      <c r="AJ34" s="10" t="n">
        <f aca="false">AJ33+$A$3</f>
        <v>0.904861111111111</v>
      </c>
      <c r="AK34" s="10" t="n">
        <f aca="false">AK33+$A$3</f>
        <v>0.925694444444445</v>
      </c>
      <c r="AL34" s="10" t="n">
        <f aca="false">AL33+$A$3</f>
        <v>0.946527777777778</v>
      </c>
      <c r="AM34" s="10" t="n">
        <f aca="false">AM33+$A$3</f>
        <v>0.967361111111111</v>
      </c>
      <c r="AN34" s="10" t="n">
        <f aca="false">AN33+$A$3</f>
        <v>0.988194444444445</v>
      </c>
    </row>
    <row r="35" s="59" customFormat="true" ht="12.85" hidden="false" customHeight="false" outlineLevel="0" collapsed="false">
      <c r="A35" s="61" t="n">
        <v>0.0243055555555555</v>
      </c>
      <c r="B35" s="25" t="s">
        <v>45</v>
      </c>
      <c r="C35" s="0"/>
      <c r="D35" s="56" t="n">
        <v>5</v>
      </c>
      <c r="E35" s="1" t="n">
        <f aca="false">E34+$A$5</f>
        <v>0.2625</v>
      </c>
      <c r="F35" s="1" t="n">
        <f aca="false">F34+$A$5</f>
        <v>0.283333333333333</v>
      </c>
      <c r="G35" s="1" t="n">
        <f aca="false">G34+$A$5</f>
        <v>0.304166666666667</v>
      </c>
      <c r="H35" s="1" t="n">
        <f aca="false">H34+$A$5</f>
        <v>0.325</v>
      </c>
      <c r="I35" s="1" t="n">
        <f aca="false">I34+$A$5</f>
        <v>0.345833333333333</v>
      </c>
      <c r="J35" s="1" t="n">
        <f aca="false">J34+$A$5</f>
        <v>0.366666666666667</v>
      </c>
      <c r="K35" s="1" t="n">
        <f aca="false">K34+$A$5</f>
        <v>0.3875</v>
      </c>
      <c r="L35" s="1" t="n">
        <f aca="false">L34+$A$5</f>
        <v>0.408333333333333</v>
      </c>
      <c r="M35" s="1" t="n">
        <f aca="false">M34+$A$5</f>
        <v>0.429166666666667</v>
      </c>
      <c r="N35" s="1" t="n">
        <f aca="false">N34+$A$5</f>
        <v>0.45</v>
      </c>
      <c r="O35" s="1" t="n">
        <f aca="false">O34+$A$5</f>
        <v>0.470833333333333</v>
      </c>
      <c r="P35" s="1" t="n">
        <f aca="false">P34+$A$5</f>
        <v>0.491666666666667</v>
      </c>
      <c r="Q35" s="1" t="n">
        <f aca="false">Q34+$A$5</f>
        <v>0.5125</v>
      </c>
      <c r="R35" s="1" t="n">
        <f aca="false">R34+$A$5</f>
        <v>0.533333333333333</v>
      </c>
      <c r="S35" s="1" t="n">
        <f aca="false">S34+$A$5</f>
        <v>0.554166666666667</v>
      </c>
      <c r="T35" s="1" t="n">
        <f aca="false">T34+$A$5</f>
        <v>0.575</v>
      </c>
      <c r="U35" s="1" t="n">
        <f aca="false">U34+$A$5</f>
        <v>0.595833333333333</v>
      </c>
      <c r="V35" s="1" t="n">
        <f aca="false">V34+$A$5</f>
        <v>0.616666666666667</v>
      </c>
      <c r="W35" s="1" t="n">
        <f aca="false">W34+$A$5</f>
        <v>0.6375</v>
      </c>
      <c r="X35" s="1" t="n">
        <f aca="false">X34+$A$5</f>
        <v>0.658333333333333</v>
      </c>
      <c r="Y35" s="1" t="n">
        <f aca="false">Y34+$A$5</f>
        <v>0.679166666666667</v>
      </c>
      <c r="Z35" s="1" t="n">
        <f aca="false">Z34+$A$5</f>
        <v>0.7</v>
      </c>
      <c r="AA35" s="1" t="n">
        <f aca="false">AA34+$A$5</f>
        <v>0.720833333333333</v>
      </c>
      <c r="AB35" s="1" t="n">
        <f aca="false">AB34+$A$5</f>
        <v>0.741666666666667</v>
      </c>
      <c r="AC35" s="1" t="n">
        <f aca="false">AC34+$A$5</f>
        <v>0.7625</v>
      </c>
      <c r="AD35" s="1" t="n">
        <f aca="false">AD34+$A$5</f>
        <v>0.783333333333333</v>
      </c>
      <c r="AE35" s="1" t="n">
        <f aca="false">AE34+$A$5</f>
        <v>0.804166666666667</v>
      </c>
      <c r="AF35" s="1" t="n">
        <f aca="false">AF34+$A$5</f>
        <v>0.825</v>
      </c>
      <c r="AG35" s="1" t="n">
        <f aca="false">AG34+$A$5</f>
        <v>0.845833333333333</v>
      </c>
      <c r="AH35" s="1" t="n">
        <f aca="false">AH34+$A$5</f>
        <v>0.866666666666667</v>
      </c>
      <c r="AI35" s="1" t="n">
        <f aca="false">AI34+$A$5</f>
        <v>0.8875</v>
      </c>
      <c r="AJ35" s="1" t="n">
        <f aca="false">AJ34+$A$5</f>
        <v>0.908333333333333</v>
      </c>
      <c r="AK35" s="1" t="n">
        <f aca="false">AK34+$A$5</f>
        <v>0.929166666666667</v>
      </c>
      <c r="AL35" s="1" t="n">
        <f aca="false">AL34+$A$5</f>
        <v>0.95</v>
      </c>
      <c r="AM35" s="1" t="n">
        <f aca="false">AM34+$A$5</f>
        <v>0.970833333333333</v>
      </c>
      <c r="AN35" s="1" t="n">
        <f aca="false">AN34+$A$5</f>
        <v>0.991666666666667</v>
      </c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</row>
    <row r="36" s="59" customFormat="true" ht="12.85" hidden="false" customHeight="false" outlineLevel="0" collapsed="false">
      <c r="A36" s="61" t="n">
        <v>0.025</v>
      </c>
      <c r="B36" s="59" t="s">
        <v>38</v>
      </c>
      <c r="D36" s="60" t="n">
        <v>9</v>
      </c>
      <c r="E36" s="61" t="n">
        <f aca="false">E35+$A$4</f>
        <v>0.265277777777778</v>
      </c>
      <c r="F36" s="61" t="n">
        <f aca="false">F35+$A$4</f>
        <v>0.286111111111111</v>
      </c>
      <c r="G36" s="61" t="n">
        <f aca="false">G35+$A$4</f>
        <v>0.306944444444444</v>
      </c>
      <c r="H36" s="61" t="n">
        <f aca="false">H35+$A$4</f>
        <v>0.327777777777778</v>
      </c>
      <c r="I36" s="61" t="n">
        <f aca="false">I35+$A$4</f>
        <v>0.348611111111111</v>
      </c>
      <c r="J36" s="61" t="n">
        <f aca="false">J35+$A$4</f>
        <v>0.369444444444444</v>
      </c>
      <c r="K36" s="61" t="n">
        <f aca="false">K35+$A$4</f>
        <v>0.390277777777778</v>
      </c>
      <c r="L36" s="61" t="n">
        <f aca="false">L35+$A$4</f>
        <v>0.411111111111111</v>
      </c>
      <c r="M36" s="61" t="n">
        <f aca="false">M35+$A$4</f>
        <v>0.431944444444444</v>
      </c>
      <c r="N36" s="61" t="n">
        <f aca="false">N35+$A$4</f>
        <v>0.452777777777778</v>
      </c>
      <c r="O36" s="61" t="n">
        <f aca="false">O35+$A$4</f>
        <v>0.473611111111111</v>
      </c>
      <c r="P36" s="61" t="n">
        <f aca="false">P35+$A$4</f>
        <v>0.494444444444444</v>
      </c>
      <c r="Q36" s="61" t="n">
        <f aca="false">Q35+$A$4</f>
        <v>0.515277777777778</v>
      </c>
      <c r="R36" s="61" t="n">
        <f aca="false">R35+$A$4</f>
        <v>0.536111111111111</v>
      </c>
      <c r="S36" s="61" t="n">
        <f aca="false">S35+$A$4</f>
        <v>0.556944444444445</v>
      </c>
      <c r="T36" s="61" t="n">
        <f aca="false">T35+$A$4</f>
        <v>0.577777777777778</v>
      </c>
      <c r="U36" s="61" t="n">
        <f aca="false">U35+$A$4</f>
        <v>0.598611111111111</v>
      </c>
      <c r="V36" s="61" t="n">
        <f aca="false">V35+$A$4</f>
        <v>0.619444444444445</v>
      </c>
      <c r="W36" s="61" t="n">
        <f aca="false">W35+$A$4</f>
        <v>0.640277777777778</v>
      </c>
      <c r="X36" s="61" t="n">
        <f aca="false">X35+$A$4</f>
        <v>0.661111111111111</v>
      </c>
      <c r="Y36" s="61" t="n">
        <f aca="false">Y35+$A$4</f>
        <v>0.681944444444445</v>
      </c>
      <c r="Z36" s="61" t="n">
        <f aca="false">Z35+$A$4</f>
        <v>0.702777777777778</v>
      </c>
      <c r="AA36" s="61" t="n">
        <f aca="false">AA35+$A$4</f>
        <v>0.723611111111111</v>
      </c>
      <c r="AB36" s="61" t="n">
        <f aca="false">AB35+$A$4</f>
        <v>0.744444444444445</v>
      </c>
      <c r="AC36" s="61" t="n">
        <f aca="false">AC35+$A$4</f>
        <v>0.765277777777778</v>
      </c>
      <c r="AD36" s="61" t="n">
        <f aca="false">AD35+$A$4</f>
        <v>0.786111111111111</v>
      </c>
      <c r="AE36" s="61" t="n">
        <f aca="false">AE35+$A$4</f>
        <v>0.806944444444445</v>
      </c>
      <c r="AF36" s="61" t="n">
        <f aca="false">AF35+$A$4</f>
        <v>0.827777777777778</v>
      </c>
      <c r="AG36" s="61" t="n">
        <f aca="false">AG35+$A$4</f>
        <v>0.848611111111111</v>
      </c>
      <c r="AH36" s="61" t="n">
        <f aca="false">AH35+$A$4</f>
        <v>0.869444444444445</v>
      </c>
      <c r="AI36" s="61" t="n">
        <f aca="false">AI35+$A$4</f>
        <v>0.890277777777778</v>
      </c>
      <c r="AJ36" s="61" t="n">
        <f aca="false">AJ35+$A$4</f>
        <v>0.911111111111111</v>
      </c>
      <c r="AK36" s="61" t="n">
        <f aca="false">AK35+$A$4</f>
        <v>0.931944444444445</v>
      </c>
      <c r="AL36" s="61" t="n">
        <f aca="false">AL35+$A$4</f>
        <v>0.952777777777778</v>
      </c>
      <c r="AM36" s="61" t="n">
        <f aca="false">AM35+$A$4</f>
        <v>0.973611111111111</v>
      </c>
      <c r="AN36" s="61" t="n">
        <f aca="false">AN35+$A$4</f>
        <v>0.994444444444445</v>
      </c>
    </row>
    <row r="37" s="69" customFormat="true" ht="12.85" hidden="false" customHeight="false" outlineLevel="0" collapsed="false">
      <c r="A37" s="71" t="n">
        <v>0.0256944444444444</v>
      </c>
      <c r="B37" s="69" t="s">
        <v>38</v>
      </c>
      <c r="D37" s="70" t="n">
        <v>0</v>
      </c>
      <c r="E37" s="71" t="n">
        <v>0.269444444444444</v>
      </c>
      <c r="G37" s="71" t="n">
        <v>0.311111111111111</v>
      </c>
      <c r="I37" s="71" t="n">
        <v>0.352777777777778</v>
      </c>
      <c r="K37" s="71" t="n">
        <v>0.394444444444444</v>
      </c>
      <c r="M37" s="71" t="n">
        <v>0.436111111111111</v>
      </c>
      <c r="O37" s="71" t="n">
        <v>0.477777777777778</v>
      </c>
      <c r="Q37" s="71" t="n">
        <v>0.519444444444445</v>
      </c>
      <c r="S37" s="71" t="n">
        <v>0.561111111111111</v>
      </c>
      <c r="U37" s="71" t="n">
        <v>0.602777777777778</v>
      </c>
      <c r="W37" s="71" t="n">
        <v>0.644444444444445</v>
      </c>
      <c r="Y37" s="71" t="n">
        <v>0.686111111111111</v>
      </c>
      <c r="AA37" s="71" t="n">
        <v>0.727777777777778</v>
      </c>
      <c r="AC37" s="71" t="n">
        <v>0.769444444444444</v>
      </c>
      <c r="AE37" s="71" t="n">
        <v>0.811111111111111</v>
      </c>
      <c r="AG37" s="71" t="n">
        <v>0.852777777777778</v>
      </c>
      <c r="AI37" s="71" t="n">
        <v>0.894444444444444</v>
      </c>
      <c r="AK37" s="71" t="n">
        <v>0.936111111111111</v>
      </c>
      <c r="AM37" s="71" t="n">
        <v>0.977777777777778</v>
      </c>
    </row>
    <row r="38" s="69" customFormat="true" ht="12.85" hidden="false" customHeight="false" outlineLevel="0" collapsed="false">
      <c r="A38" s="71" t="n">
        <v>0.0263888888888888</v>
      </c>
      <c r="B38" s="63" t="s">
        <v>44</v>
      </c>
      <c r="C38" s="63"/>
      <c r="D38" s="64" t="n">
        <v>3</v>
      </c>
      <c r="E38" s="62" t="n">
        <f aca="false">E37+$A$3</f>
        <v>0.271527777777778</v>
      </c>
      <c r="F38" s="63"/>
      <c r="G38" s="62" t="n">
        <f aca="false">G37+$A$3</f>
        <v>0.313194444444444</v>
      </c>
      <c r="H38" s="63"/>
      <c r="I38" s="62" t="n">
        <f aca="false">I37+$A$3</f>
        <v>0.354861111111111</v>
      </c>
      <c r="J38" s="63"/>
      <c r="K38" s="62" t="n">
        <f aca="false">K37+$A$3</f>
        <v>0.396527777777778</v>
      </c>
      <c r="L38" s="63"/>
      <c r="M38" s="62" t="n">
        <f aca="false">M37+$A$3</f>
        <v>0.438194444444444</v>
      </c>
      <c r="N38" s="63"/>
      <c r="O38" s="62" t="n">
        <f aca="false">O37+$A$3</f>
        <v>0.479861111111111</v>
      </c>
      <c r="P38" s="63"/>
      <c r="Q38" s="62" t="n">
        <f aca="false">Q37+$A$3</f>
        <v>0.521527777777778</v>
      </c>
      <c r="R38" s="63"/>
      <c r="S38" s="62" t="n">
        <f aca="false">S37+$A$3</f>
        <v>0.563194444444444</v>
      </c>
      <c r="T38" s="63"/>
      <c r="U38" s="62" t="n">
        <f aca="false">U37+$A$3</f>
        <v>0.604861111111111</v>
      </c>
      <c r="V38" s="63"/>
      <c r="W38" s="62" t="n">
        <f aca="false">W37+$A$3</f>
        <v>0.646527777777778</v>
      </c>
      <c r="X38" s="63"/>
      <c r="Y38" s="62" t="n">
        <f aca="false">Y37+$A$3</f>
        <v>0.688194444444444</v>
      </c>
      <c r="Z38" s="63"/>
      <c r="AA38" s="62" t="n">
        <f aca="false">AA37+$A$3</f>
        <v>0.729861111111111</v>
      </c>
      <c r="AB38" s="63"/>
      <c r="AC38" s="62" t="n">
        <f aca="false">AC37+$A$3</f>
        <v>0.771527777777778</v>
      </c>
      <c r="AD38" s="63"/>
      <c r="AE38" s="62" t="n">
        <f aca="false">AE37+$A$3</f>
        <v>0.813194444444444</v>
      </c>
      <c r="AG38" s="62" t="n">
        <f aca="false">AG37+$A$3</f>
        <v>0.854861111111111</v>
      </c>
      <c r="AI38" s="62" t="n">
        <f aca="false">AI37+$A$3</f>
        <v>0.896527777777778</v>
      </c>
      <c r="AK38" s="62" t="n">
        <f aca="false">AK37+$A$3</f>
        <v>0.938194444444444</v>
      </c>
      <c r="AM38" s="62" t="n">
        <f aca="false">AM37+$A$3</f>
        <v>0.979861111111111</v>
      </c>
    </row>
    <row r="39" s="69" customFormat="true" ht="12.85" hidden="false" customHeight="false" outlineLevel="0" collapsed="false">
      <c r="A39" s="71" t="n">
        <v>0.0270833333333333</v>
      </c>
      <c r="B39" s="69" t="s">
        <v>43</v>
      </c>
      <c r="D39" s="70" t="n">
        <v>6</v>
      </c>
      <c r="E39" s="71" t="n">
        <f aca="false">E38+$A$3</f>
        <v>0.273611111111111</v>
      </c>
      <c r="G39" s="71" t="n">
        <f aca="false">G38+$A$3</f>
        <v>0.315277777777778</v>
      </c>
      <c r="I39" s="71" t="n">
        <f aca="false">I38+$A$3</f>
        <v>0.356944444444444</v>
      </c>
      <c r="K39" s="71" t="n">
        <f aca="false">K38+$A$3</f>
        <v>0.398611111111111</v>
      </c>
      <c r="M39" s="71" t="n">
        <f aca="false">M38+$A$3</f>
        <v>0.440277777777778</v>
      </c>
      <c r="O39" s="71" t="n">
        <f aca="false">O38+$A$3</f>
        <v>0.481944444444444</v>
      </c>
      <c r="Q39" s="71" t="n">
        <f aca="false">Q38+$A$3</f>
        <v>0.523611111111111</v>
      </c>
      <c r="S39" s="71" t="n">
        <f aca="false">S38+$A$3</f>
        <v>0.565277777777778</v>
      </c>
      <c r="U39" s="71" t="n">
        <f aca="false">U38+$A$3</f>
        <v>0.606944444444444</v>
      </c>
      <c r="W39" s="71" t="n">
        <f aca="false">W38+$A$3</f>
        <v>0.648611111111111</v>
      </c>
      <c r="Y39" s="71" t="n">
        <f aca="false">Y38+$A$3</f>
        <v>0.690277777777778</v>
      </c>
      <c r="AA39" s="71" t="n">
        <f aca="false">AA38+$A$3</f>
        <v>0.731944444444444</v>
      </c>
      <c r="AC39" s="71" t="n">
        <f aca="false">AC38+$A$3</f>
        <v>0.773611111111111</v>
      </c>
      <c r="AE39" s="71" t="n">
        <f aca="false">AE38+$A$3</f>
        <v>0.815277777777778</v>
      </c>
      <c r="AG39" s="71" t="n">
        <f aca="false">AG38+$A$3</f>
        <v>0.856944444444444</v>
      </c>
      <c r="AI39" s="71" t="n">
        <f aca="false">AI38+$A$3</f>
        <v>0.898611111111111</v>
      </c>
      <c r="AK39" s="71" t="n">
        <f aca="false">AK38+$A$3</f>
        <v>0.940277777777778</v>
      </c>
      <c r="AM39" s="71" t="n">
        <f aca="false">AM38+$A$3</f>
        <v>0.981944444444444</v>
      </c>
    </row>
    <row r="40" s="69" customFormat="true" ht="12.85" hidden="false" customHeight="false" outlineLevel="0" collapsed="false">
      <c r="A40" s="71" t="n">
        <v>0.0277777777777777</v>
      </c>
      <c r="B40" s="63" t="s">
        <v>42</v>
      </c>
      <c r="C40" s="63"/>
      <c r="D40" s="64" t="n">
        <v>3</v>
      </c>
      <c r="E40" s="62" t="n">
        <f aca="false">E39+$A$3</f>
        <v>0.275694444444444</v>
      </c>
      <c r="F40" s="63"/>
      <c r="G40" s="62" t="n">
        <f aca="false">G39+$A$3</f>
        <v>0.317361111111111</v>
      </c>
      <c r="H40" s="63"/>
      <c r="I40" s="62" t="n">
        <f aca="false">I39+$A$3</f>
        <v>0.359027777777778</v>
      </c>
      <c r="J40" s="63"/>
      <c r="K40" s="62" t="n">
        <f aca="false">K39+$A$3</f>
        <v>0.400694444444444</v>
      </c>
      <c r="L40" s="63"/>
      <c r="M40" s="62" t="n">
        <f aca="false">M39+$A$3</f>
        <v>0.442361111111111</v>
      </c>
      <c r="N40" s="63"/>
      <c r="O40" s="62" t="n">
        <f aca="false">O39+$A$3</f>
        <v>0.484027777777778</v>
      </c>
      <c r="P40" s="63"/>
      <c r="Q40" s="62" t="n">
        <f aca="false">Q39+$A$3</f>
        <v>0.525694444444445</v>
      </c>
      <c r="R40" s="63"/>
      <c r="S40" s="62" t="n">
        <f aca="false">S39+$A$3</f>
        <v>0.567361111111111</v>
      </c>
      <c r="T40" s="63"/>
      <c r="U40" s="62" t="n">
        <f aca="false">U39+$A$3</f>
        <v>0.609027777777778</v>
      </c>
      <c r="V40" s="63"/>
      <c r="W40" s="62" t="n">
        <f aca="false">W39+$A$3</f>
        <v>0.650694444444445</v>
      </c>
      <c r="X40" s="63"/>
      <c r="Y40" s="62" t="n">
        <f aca="false">Y39+$A$3</f>
        <v>0.692361111111111</v>
      </c>
      <c r="Z40" s="63"/>
      <c r="AA40" s="62" t="n">
        <f aca="false">AA39+$A$3</f>
        <v>0.734027777777778</v>
      </c>
      <c r="AB40" s="63"/>
      <c r="AC40" s="62" t="n">
        <f aca="false">AC39+$A$3</f>
        <v>0.775694444444445</v>
      </c>
      <c r="AD40" s="63"/>
      <c r="AE40" s="62" t="n">
        <f aca="false">AE39+$A$3</f>
        <v>0.817361111111111</v>
      </c>
      <c r="AF40" s="63"/>
      <c r="AG40" s="62" t="n">
        <f aca="false">AG39+$A$3</f>
        <v>0.859027777777778</v>
      </c>
      <c r="AH40" s="63"/>
      <c r="AI40" s="62" t="n">
        <f aca="false">AI39+$A$3</f>
        <v>0.900694444444445</v>
      </c>
      <c r="AK40" s="62" t="n">
        <f aca="false">AK39+$A$3</f>
        <v>0.942361111111111</v>
      </c>
      <c r="AM40" s="62" t="n">
        <f aca="false">AM39+$A$3</f>
        <v>0.984027777777778</v>
      </c>
    </row>
    <row r="41" s="63" customFormat="true" ht="12.85" hidden="false" customHeight="false" outlineLevel="0" collapsed="false">
      <c r="A41" s="71" t="n">
        <v>0.0284722222222222</v>
      </c>
      <c r="B41" s="63" t="s">
        <v>41</v>
      </c>
      <c r="D41" s="64" t="n">
        <v>6</v>
      </c>
      <c r="E41" s="62" t="n">
        <f aca="false">E40+$A$3</f>
        <v>0.277777777777778</v>
      </c>
      <c r="G41" s="62" t="n">
        <f aca="false">G40+$A$3</f>
        <v>0.319444444444444</v>
      </c>
      <c r="I41" s="62" t="n">
        <f aca="false">I40+$A$3</f>
        <v>0.361111111111111</v>
      </c>
      <c r="K41" s="62" t="n">
        <f aca="false">K40+$A$3</f>
        <v>0.402777777777778</v>
      </c>
      <c r="M41" s="62" t="n">
        <f aca="false">M40+$A$3</f>
        <v>0.444444444444444</v>
      </c>
      <c r="O41" s="62" t="n">
        <f aca="false">O40+$A$3</f>
        <v>0.486111111111111</v>
      </c>
      <c r="Q41" s="62" t="n">
        <f aca="false">Q40+$A$3</f>
        <v>0.527777777777778</v>
      </c>
      <c r="S41" s="62" t="n">
        <f aca="false">S40+$A$3</f>
        <v>0.569444444444444</v>
      </c>
      <c r="U41" s="62" t="n">
        <f aca="false">U40+$A$3</f>
        <v>0.611111111111111</v>
      </c>
      <c r="W41" s="62" t="n">
        <f aca="false">W40+$A$3</f>
        <v>0.652777777777778</v>
      </c>
      <c r="Y41" s="62" t="n">
        <f aca="false">Y40+$A$3</f>
        <v>0.694444444444444</v>
      </c>
      <c r="AA41" s="62" t="n">
        <f aca="false">AA40+$A$3</f>
        <v>0.736111111111111</v>
      </c>
      <c r="AC41" s="62" t="n">
        <f aca="false">AC40+$A$3</f>
        <v>0.777777777777778</v>
      </c>
      <c r="AE41" s="62" t="n">
        <f aca="false">AE40+$A$3</f>
        <v>0.819444444444444</v>
      </c>
      <c r="AF41" s="69"/>
      <c r="AG41" s="62" t="n">
        <f aca="false">AG40+$A$3</f>
        <v>0.861111111111111</v>
      </c>
      <c r="AH41" s="69"/>
      <c r="AI41" s="62" t="n">
        <f aca="false">AI40+$A$3</f>
        <v>0.902777777777778</v>
      </c>
      <c r="AK41" s="62" t="n">
        <f aca="false">AK40+$A$3</f>
        <v>0.944444444444444</v>
      </c>
      <c r="AM41" s="62" t="n">
        <f aca="false">AM40+$A$3</f>
        <v>0.986111111111111</v>
      </c>
    </row>
    <row r="42" s="69" customFormat="true" ht="12.85" hidden="false" customHeight="false" outlineLevel="0" collapsed="false">
      <c r="A42" s="71" t="n">
        <v>0.0291666666666666</v>
      </c>
      <c r="B42" s="69" t="s">
        <v>40</v>
      </c>
      <c r="D42" s="70" t="n">
        <v>10</v>
      </c>
      <c r="E42" s="71" t="n">
        <f aca="false">E41+$A$4</f>
        <v>0.280555555555556</v>
      </c>
      <c r="G42" s="71" t="n">
        <f aca="false">G41+$A$4</f>
        <v>0.322222222222222</v>
      </c>
      <c r="I42" s="71" t="n">
        <f aca="false">I41+$A$4</f>
        <v>0.363888888888889</v>
      </c>
      <c r="K42" s="71" t="n">
        <f aca="false">K41+$A$4</f>
        <v>0.405555555555556</v>
      </c>
      <c r="M42" s="71" t="n">
        <f aca="false">M41+$A$4</f>
        <v>0.447222222222222</v>
      </c>
      <c r="O42" s="71" t="n">
        <f aca="false">O41+$A$4</f>
        <v>0.488888888888889</v>
      </c>
      <c r="Q42" s="71" t="n">
        <f aca="false">Q41+$A$4</f>
        <v>0.530555555555556</v>
      </c>
      <c r="S42" s="71" t="n">
        <f aca="false">S41+$A$4</f>
        <v>0.572222222222222</v>
      </c>
      <c r="U42" s="71" t="n">
        <f aca="false">U41+$A$4</f>
        <v>0.613888888888889</v>
      </c>
      <c r="W42" s="71" t="n">
        <f aca="false">W41+$A$4</f>
        <v>0.655555555555556</v>
      </c>
      <c r="Y42" s="71" t="n">
        <f aca="false">Y41+$A$4</f>
        <v>0.697222222222222</v>
      </c>
      <c r="AA42" s="71" t="n">
        <f aca="false">AA41+$A$4</f>
        <v>0.738888888888889</v>
      </c>
      <c r="AC42" s="71" t="n">
        <f aca="false">AC41+$A$4</f>
        <v>0.780555555555556</v>
      </c>
      <c r="AE42" s="71" t="n">
        <f aca="false">AE41+$A$4</f>
        <v>0.822222222222222</v>
      </c>
      <c r="AG42" s="71" t="n">
        <f aca="false">AG41+$A$4</f>
        <v>0.863888888888889</v>
      </c>
      <c r="AI42" s="71" t="n">
        <f aca="false">AI41+$A$4</f>
        <v>0.905555555555556</v>
      </c>
      <c r="AK42" s="71" t="n">
        <f aca="false">AK41+$A$4</f>
        <v>0.947222222222222</v>
      </c>
      <c r="AM42" s="71" t="n">
        <f aca="false">AM41+$A$4</f>
        <v>0.988888888888889</v>
      </c>
    </row>
    <row r="43" s="69" customFormat="true" ht="12.85" hidden="false" customHeight="false" outlineLevel="0" collapsed="false">
      <c r="A43" s="71" t="n">
        <v>0.0298611111111111</v>
      </c>
      <c r="B43" s="69" t="s">
        <v>40</v>
      </c>
      <c r="D43" s="70" t="n">
        <v>0</v>
      </c>
      <c r="E43" s="71" t="n">
        <v>0.283333333333333</v>
      </c>
      <c r="G43" s="71" t="n">
        <v>0.325</v>
      </c>
      <c r="I43" s="71" t="n">
        <v>0.366666666666667</v>
      </c>
      <c r="K43" s="71" t="n">
        <v>0.408333333333333</v>
      </c>
      <c r="M43" s="71" t="n">
        <v>0.45</v>
      </c>
      <c r="O43" s="71" t="n">
        <v>0.491666666666667</v>
      </c>
      <c r="Q43" s="71" t="n">
        <v>0.533333333333333</v>
      </c>
      <c r="S43" s="71" t="n">
        <v>0.575</v>
      </c>
      <c r="U43" s="71" t="n">
        <v>0.616666666666667</v>
      </c>
      <c r="W43" s="71" t="n">
        <v>0.658333333333333</v>
      </c>
      <c r="Y43" s="71" t="n">
        <v>0.7</v>
      </c>
      <c r="AA43" s="71" t="n">
        <v>0.741666666666667</v>
      </c>
      <c r="AC43" s="71" t="n">
        <v>0.783333333333333</v>
      </c>
      <c r="AE43" s="71" t="n">
        <v>0.825</v>
      </c>
      <c r="AF43" s="82"/>
      <c r="AG43" s="83" t="n">
        <v>0.866666666666667</v>
      </c>
      <c r="AH43" s="82"/>
      <c r="AI43" s="83" t="n">
        <v>0.908333333333333</v>
      </c>
      <c r="AJ43" s="82"/>
      <c r="AK43" s="71" t="n">
        <v>0.95</v>
      </c>
      <c r="AM43" s="71" t="n">
        <v>0.991666666666667</v>
      </c>
    </row>
    <row r="44" s="67" customFormat="true" ht="12.85" hidden="false" customHeight="false" outlineLevel="0" collapsed="false">
      <c r="A44" s="68" t="n">
        <v>0.0305555555555555</v>
      </c>
      <c r="B44" s="84" t="s">
        <v>39</v>
      </c>
      <c r="C44" s="84"/>
      <c r="D44" s="85" t="n">
        <v>2</v>
      </c>
      <c r="E44" s="86" t="n">
        <f aca="false">E43+$A$2</f>
        <v>0.284722222222222</v>
      </c>
      <c r="F44" s="84"/>
      <c r="G44" s="86" t="n">
        <f aca="false">G43+$A$2</f>
        <v>0.326388888888889</v>
      </c>
      <c r="H44" s="84"/>
      <c r="I44" s="86" t="n">
        <f aca="false">I43+$A$2</f>
        <v>0.368055555555556</v>
      </c>
      <c r="J44" s="84"/>
      <c r="K44" s="86" t="n">
        <f aca="false">K43+$A$2</f>
        <v>0.409722222222222</v>
      </c>
      <c r="L44" s="84"/>
      <c r="M44" s="86" t="n">
        <f aca="false">M43+$A$2</f>
        <v>0.451388888888889</v>
      </c>
      <c r="N44" s="84"/>
      <c r="O44" s="86" t="n">
        <f aca="false">O43+$A$2</f>
        <v>0.493055555555556</v>
      </c>
      <c r="P44" s="84"/>
      <c r="Q44" s="86" t="n">
        <f aca="false">Q43+$A$2</f>
        <v>0.534722222222222</v>
      </c>
      <c r="R44" s="84"/>
      <c r="S44" s="86" t="n">
        <f aca="false">S43+$A$2</f>
        <v>0.576388888888889</v>
      </c>
      <c r="T44" s="84"/>
      <c r="U44" s="86" t="n">
        <f aca="false">U43+$A$2</f>
        <v>0.618055555555556</v>
      </c>
      <c r="V44" s="84"/>
      <c r="W44" s="86" t="n">
        <f aca="false">W43+$A$2</f>
        <v>0.659722222222222</v>
      </c>
      <c r="X44" s="84"/>
      <c r="Y44" s="86" t="n">
        <f aca="false">Y43+$A$2</f>
        <v>0.701388888888889</v>
      </c>
      <c r="Z44" s="84"/>
      <c r="AA44" s="86" t="n">
        <f aca="false">AA43+$A$2</f>
        <v>0.743055555555556</v>
      </c>
      <c r="AB44" s="84"/>
      <c r="AC44" s="86" t="n">
        <f aca="false">AC43+$A$2</f>
        <v>0.784722222222222</v>
      </c>
      <c r="AD44" s="84"/>
      <c r="AE44" s="86" t="n">
        <f aca="false">AE43+$A$2</f>
        <v>0.826388888888889</v>
      </c>
      <c r="AF44" s="84"/>
      <c r="AG44" s="86" t="n">
        <f aca="false">AG43+$A$2</f>
        <v>0.868055555555556</v>
      </c>
      <c r="AH44" s="84"/>
      <c r="AI44" s="86" t="n">
        <f aca="false">AI43+$A$2</f>
        <v>0.909722222222222</v>
      </c>
      <c r="AK44" s="86" t="n">
        <f aca="false">AK43+$A$2</f>
        <v>0.951388888888889</v>
      </c>
      <c r="AM44" s="86" t="n">
        <f aca="false">AM43+$A$2</f>
        <v>0.993055555555556</v>
      </c>
    </row>
    <row r="45" s="63" customFormat="true" ht="12.85" hidden="false" customHeight="false" outlineLevel="0" collapsed="false">
      <c r="A45" s="62" t="n">
        <v>0.03125</v>
      </c>
      <c r="B45" s="11" t="s">
        <v>38</v>
      </c>
      <c r="C45" s="11"/>
      <c r="D45" s="53" t="n">
        <v>0</v>
      </c>
      <c r="E45" s="10"/>
      <c r="F45" s="10" t="n">
        <v>0.290277777777778</v>
      </c>
      <c r="G45" s="10"/>
      <c r="H45" s="10" t="n">
        <v>0.331944444444444</v>
      </c>
      <c r="I45" s="10"/>
      <c r="J45" s="10" t="n">
        <v>0.373611111111111</v>
      </c>
      <c r="K45" s="10"/>
      <c r="L45" s="10" t="n">
        <v>0.415277777777778</v>
      </c>
      <c r="M45" s="10"/>
      <c r="N45" s="10" t="n">
        <v>0.456944444444444</v>
      </c>
      <c r="O45" s="10"/>
      <c r="P45" s="10" t="n">
        <v>0.498611111111111</v>
      </c>
      <c r="Q45" s="10"/>
      <c r="R45" s="10" t="n">
        <v>0.540277777777778</v>
      </c>
      <c r="S45" s="10"/>
      <c r="T45" s="10" t="n">
        <v>0.581944444444445</v>
      </c>
      <c r="U45" s="10"/>
      <c r="V45" s="10" t="n">
        <v>0.623611111111111</v>
      </c>
      <c r="W45" s="10"/>
      <c r="X45" s="10" t="n">
        <v>0.665277777777778</v>
      </c>
      <c r="Y45" s="10"/>
      <c r="Z45" s="10" t="n">
        <v>0.706944444444444</v>
      </c>
      <c r="AA45" s="10"/>
      <c r="AB45" s="10" t="n">
        <v>0.748611111111111</v>
      </c>
      <c r="AC45" s="11"/>
      <c r="AD45" s="10" t="n">
        <v>0.790277777777778</v>
      </c>
      <c r="AE45" s="11"/>
      <c r="AF45" s="10" t="n">
        <v>0.831944444444444</v>
      </c>
      <c r="AG45" s="11"/>
      <c r="AH45" s="10" t="n">
        <v>0.873611111111111</v>
      </c>
      <c r="AJ45" s="10" t="n">
        <v>0.915277777777778</v>
      </c>
      <c r="AL45" s="10" t="n">
        <v>0.956944444444444</v>
      </c>
      <c r="AN45" s="10" t="n">
        <v>0.998611111111111</v>
      </c>
      <c r="AP45" s="10"/>
      <c r="AR45" s="10"/>
    </row>
    <row r="46" s="11" customFormat="true" ht="12.85" hidden="false" customHeight="false" outlineLevel="0" collapsed="false">
      <c r="A46" s="10" t="n">
        <v>0.0319444444444444</v>
      </c>
      <c r="B46" s="25" t="s">
        <v>37</v>
      </c>
      <c r="C46" s="25"/>
      <c r="D46" s="58" t="n">
        <v>4</v>
      </c>
      <c r="E46" s="57"/>
      <c r="F46" s="57" t="n">
        <f aca="false">F45+$A$4</f>
        <v>0.293055555555556</v>
      </c>
      <c r="G46" s="57"/>
      <c r="H46" s="57" t="n">
        <f aca="false">H45+$A$4</f>
        <v>0.334722222222222</v>
      </c>
      <c r="I46" s="57"/>
      <c r="J46" s="57" t="n">
        <f aca="false">J45+$A$4</f>
        <v>0.376388888888889</v>
      </c>
      <c r="K46" s="57"/>
      <c r="L46" s="57" t="n">
        <f aca="false">L45+$A$4</f>
        <v>0.418055555555556</v>
      </c>
      <c r="M46" s="57"/>
      <c r="N46" s="57" t="n">
        <f aca="false">N45+$A$4</f>
        <v>0.459722222222222</v>
      </c>
      <c r="O46" s="57"/>
      <c r="P46" s="57" t="n">
        <f aca="false">P45+$A$4</f>
        <v>0.501388888888889</v>
      </c>
      <c r="Q46" s="57"/>
      <c r="R46" s="57" t="n">
        <f aca="false">R45+$A$4</f>
        <v>0.543055555555556</v>
      </c>
      <c r="S46" s="57"/>
      <c r="T46" s="57" t="n">
        <f aca="false">T45+$A$4</f>
        <v>0.584722222222222</v>
      </c>
      <c r="U46" s="57"/>
      <c r="V46" s="57" t="n">
        <f aca="false">V45+$A$4</f>
        <v>0.626388888888889</v>
      </c>
      <c r="W46" s="57"/>
      <c r="X46" s="57" t="n">
        <f aca="false">X45+$A$4</f>
        <v>0.668055555555556</v>
      </c>
      <c r="Y46" s="57"/>
      <c r="Z46" s="57" t="n">
        <f aca="false">Z45+$A$4</f>
        <v>0.709722222222222</v>
      </c>
      <c r="AA46" s="57"/>
      <c r="AB46" s="57" t="n">
        <f aca="false">AB45+$A$4</f>
        <v>0.751388888888889</v>
      </c>
      <c r="AC46" s="25"/>
      <c r="AD46" s="57" t="n">
        <f aca="false">AD45+$A$4</f>
        <v>0.793055555555556</v>
      </c>
      <c r="AE46" s="25"/>
      <c r="AF46" s="57" t="n">
        <f aca="false">AF45+$A$4</f>
        <v>0.834722222222222</v>
      </c>
      <c r="AG46" s="25"/>
      <c r="AH46" s="57" t="n">
        <f aca="false">AH45+$A$4</f>
        <v>0.876388888888889</v>
      </c>
      <c r="AJ46" s="57" t="n">
        <f aca="false">AJ45+$A$4</f>
        <v>0.918055555555556</v>
      </c>
      <c r="AL46" s="57" t="n">
        <f aca="false">AL45+$A$4</f>
        <v>0.959722222222222</v>
      </c>
      <c r="AN46" s="57" t="n">
        <f aca="false">AN45+$A$4</f>
        <v>1.00138888888889</v>
      </c>
      <c r="AP46" s="57"/>
      <c r="AR46" s="57"/>
    </row>
    <row r="47" s="25" customFormat="true" ht="12.85" hidden="false" customHeight="false" outlineLevel="0" collapsed="false">
      <c r="A47" s="57" t="n">
        <v>0.0326388888888888</v>
      </c>
      <c r="B47" s="0" t="s">
        <v>36</v>
      </c>
      <c r="C47" s="0"/>
      <c r="D47" s="56" t="n">
        <v>8</v>
      </c>
      <c r="E47" s="1"/>
      <c r="F47" s="1" t="n">
        <f aca="false">F46+$A$4</f>
        <v>0.295833333333333</v>
      </c>
      <c r="G47" s="1"/>
      <c r="H47" s="1" t="n">
        <f aca="false">H46+$A$4</f>
        <v>0.3375</v>
      </c>
      <c r="I47" s="1"/>
      <c r="J47" s="1" t="n">
        <f aca="false">J46+$A$4</f>
        <v>0.379166666666667</v>
      </c>
      <c r="K47" s="1"/>
      <c r="L47" s="1" t="n">
        <f aca="false">L46+$A$4</f>
        <v>0.420833333333333</v>
      </c>
      <c r="M47" s="1"/>
      <c r="N47" s="1" t="n">
        <f aca="false">N46+$A$4</f>
        <v>0.4625</v>
      </c>
      <c r="O47" s="1"/>
      <c r="P47" s="1" t="n">
        <f aca="false">P46+$A$4</f>
        <v>0.504166666666667</v>
      </c>
      <c r="Q47" s="1"/>
      <c r="R47" s="1" t="n">
        <f aca="false">R46+$A$4</f>
        <v>0.545833333333333</v>
      </c>
      <c r="S47" s="1"/>
      <c r="T47" s="1" t="n">
        <f aca="false">T46+$A$4</f>
        <v>0.5875</v>
      </c>
      <c r="U47" s="1"/>
      <c r="V47" s="1" t="n">
        <f aca="false">V46+$A$4</f>
        <v>0.629166666666667</v>
      </c>
      <c r="W47" s="1"/>
      <c r="X47" s="1" t="n">
        <f aca="false">X46+$A$4</f>
        <v>0.670833333333333</v>
      </c>
      <c r="Y47" s="1"/>
      <c r="Z47" s="1" t="n">
        <f aca="false">Z46+$A$4</f>
        <v>0.7125</v>
      </c>
      <c r="AA47" s="1"/>
      <c r="AB47" s="1" t="n">
        <f aca="false">AB46+$A$4</f>
        <v>0.754166666666667</v>
      </c>
      <c r="AC47" s="11"/>
      <c r="AD47" s="1" t="n">
        <f aca="false">AD46+$A$4</f>
        <v>0.795833333333333</v>
      </c>
      <c r="AE47" s="11"/>
      <c r="AF47" s="1" t="n">
        <f aca="false">AF46+$A$4</f>
        <v>0.8375</v>
      </c>
      <c r="AG47" s="0"/>
      <c r="AH47" s="1" t="n">
        <f aca="false">AH46+$A$4</f>
        <v>0.879166666666667</v>
      </c>
      <c r="AJ47" s="1" t="n">
        <f aca="false">AJ46+$A$4</f>
        <v>0.920833333333333</v>
      </c>
      <c r="AL47" s="1" t="n">
        <f aca="false">AL46+$A$4</f>
        <v>0.9625</v>
      </c>
      <c r="AN47" s="1" t="n">
        <f aca="false">AN46+$A$4</f>
        <v>1.00416666666667</v>
      </c>
      <c r="AP47" s="1"/>
      <c r="AR47" s="1"/>
    </row>
    <row r="48" s="11" customFormat="true" ht="12.85" hidden="false" customHeight="false" outlineLevel="0" collapsed="false">
      <c r="A48" s="10" t="n">
        <v>0.0333333333333333</v>
      </c>
      <c r="B48" s="0" t="s">
        <v>35</v>
      </c>
      <c r="C48" s="0"/>
      <c r="D48" s="56" t="n">
        <v>11</v>
      </c>
      <c r="E48" s="1"/>
      <c r="F48" s="1" t="n">
        <f aca="false">F47+$A$3</f>
        <v>0.297916666666667</v>
      </c>
      <c r="G48" s="1"/>
      <c r="H48" s="1" t="n">
        <f aca="false">H47+$A$3</f>
        <v>0.339583333333333</v>
      </c>
      <c r="I48" s="1"/>
      <c r="J48" s="1" t="n">
        <f aca="false">J47+$A$3</f>
        <v>0.38125</v>
      </c>
      <c r="K48" s="1"/>
      <c r="L48" s="1" t="n">
        <f aca="false">L47+$A$3</f>
        <v>0.422916666666667</v>
      </c>
      <c r="M48" s="1"/>
      <c r="N48" s="1" t="n">
        <f aca="false">N47+$A$3</f>
        <v>0.464583333333333</v>
      </c>
      <c r="O48" s="1"/>
      <c r="P48" s="1" t="n">
        <f aca="false">P47+$A$3</f>
        <v>0.50625</v>
      </c>
      <c r="Q48" s="1"/>
      <c r="R48" s="1" t="n">
        <f aca="false">R47+$A$3</f>
        <v>0.547916666666667</v>
      </c>
      <c r="S48" s="1"/>
      <c r="T48" s="1" t="n">
        <f aca="false">T47+$A$3</f>
        <v>0.589583333333333</v>
      </c>
      <c r="U48" s="1"/>
      <c r="V48" s="1" t="n">
        <f aca="false">V47+$A$3</f>
        <v>0.63125</v>
      </c>
      <c r="W48" s="1"/>
      <c r="X48" s="1" t="n">
        <f aca="false">X47+$A$3</f>
        <v>0.672916666666667</v>
      </c>
      <c r="Y48" s="1"/>
      <c r="Z48" s="1" t="n">
        <f aca="false">Z47+$A$3</f>
        <v>0.714583333333333</v>
      </c>
      <c r="AA48" s="1"/>
      <c r="AB48" s="1" t="n">
        <f aca="false">AB47+$A$3</f>
        <v>0.75625</v>
      </c>
      <c r="AC48" s="0"/>
      <c r="AD48" s="1" t="n">
        <f aca="false">AD47+$A$3</f>
        <v>0.797916666666667</v>
      </c>
      <c r="AE48" s="0"/>
      <c r="AF48" s="1" t="n">
        <f aca="false">AF47+$A$3</f>
        <v>0.839583333333333</v>
      </c>
      <c r="AG48" s="0"/>
      <c r="AH48" s="1" t="n">
        <f aca="false">AH47+$A$3</f>
        <v>0.88125</v>
      </c>
      <c r="AI48" s="0"/>
      <c r="AJ48" s="1" t="n">
        <f aca="false">AJ47+$A$3</f>
        <v>0.922916666666667</v>
      </c>
      <c r="AK48" s="0"/>
      <c r="AL48" s="1" t="n">
        <f aca="false">AL47+$A$3</f>
        <v>0.964583333333333</v>
      </c>
      <c r="AM48" s="0"/>
      <c r="AN48" s="1" t="n">
        <f aca="false">AN47+$A$3</f>
        <v>1.00625</v>
      </c>
      <c r="AO48" s="0"/>
      <c r="AP48" s="1"/>
      <c r="AQ48" s="0"/>
      <c r="AR48" s="1"/>
      <c r="AS48" s="0"/>
      <c r="AT48" s="0"/>
      <c r="AU48" s="0"/>
    </row>
    <row r="49" s="49" customFormat="true" ht="12.85" hidden="false" customHeight="false" outlineLevel="0" collapsed="false">
      <c r="A49" s="48" t="n">
        <v>0.0340277777777777</v>
      </c>
      <c r="B49" s="59" t="s">
        <v>34</v>
      </c>
      <c r="C49" s="59"/>
      <c r="D49" s="60" t="n">
        <v>14</v>
      </c>
      <c r="E49" s="61"/>
      <c r="F49" s="61" t="n">
        <f aca="false">F48+$A$3</f>
        <v>0.3</v>
      </c>
      <c r="G49" s="61"/>
      <c r="H49" s="61" t="n">
        <f aca="false">H48+$A$3</f>
        <v>0.341666666666667</v>
      </c>
      <c r="I49" s="61"/>
      <c r="J49" s="61" t="n">
        <f aca="false">J48+$A$3</f>
        <v>0.383333333333333</v>
      </c>
      <c r="K49" s="61"/>
      <c r="L49" s="61" t="n">
        <f aca="false">L48+$A$3</f>
        <v>0.425</v>
      </c>
      <c r="M49" s="61"/>
      <c r="N49" s="61" t="n">
        <f aca="false">N48+$A$3</f>
        <v>0.466666666666667</v>
      </c>
      <c r="O49" s="61"/>
      <c r="P49" s="61" t="n">
        <f aca="false">P48+$A$3</f>
        <v>0.508333333333333</v>
      </c>
      <c r="Q49" s="61"/>
      <c r="R49" s="61" t="n">
        <f aca="false">R48+$A$3</f>
        <v>0.55</v>
      </c>
      <c r="S49" s="61"/>
      <c r="T49" s="61" t="n">
        <f aca="false">T48+$A$3</f>
        <v>0.591666666666667</v>
      </c>
      <c r="U49" s="61"/>
      <c r="V49" s="61" t="n">
        <f aca="false">V48+$A$3</f>
        <v>0.633333333333333</v>
      </c>
      <c r="W49" s="61"/>
      <c r="X49" s="61" t="n">
        <f aca="false">X48+$A$3</f>
        <v>0.675</v>
      </c>
      <c r="Y49" s="61"/>
      <c r="Z49" s="61" t="n">
        <f aca="false">Z48+$A$3</f>
        <v>0.716666666666667</v>
      </c>
      <c r="AA49" s="61"/>
      <c r="AB49" s="61" t="n">
        <f aca="false">AB48+$A$3</f>
        <v>0.758333333333333</v>
      </c>
      <c r="AD49" s="61" t="n">
        <f aca="false">AD48+$A$3</f>
        <v>0.8</v>
      </c>
      <c r="AF49" s="61" t="n">
        <f aca="false">AF48+$A$3</f>
        <v>0.841666666666667</v>
      </c>
      <c r="AG49" s="59"/>
      <c r="AH49" s="61" t="n">
        <f aca="false">AH48+$A$3</f>
        <v>0.883333333333333</v>
      </c>
      <c r="AJ49" s="61" t="n">
        <f aca="false">AJ48+$A$3</f>
        <v>0.925</v>
      </c>
      <c r="AL49" s="61" t="n">
        <f aca="false">AL48+$A$3</f>
        <v>0.966666666666667</v>
      </c>
      <c r="AN49" s="61" t="n">
        <f aca="false">AN48+$A$3</f>
        <v>1.00833333333333</v>
      </c>
      <c r="AP49" s="61"/>
      <c r="AR49" s="61"/>
    </row>
    <row r="50" customFormat="false" ht="12.85" hidden="false" customHeight="false" outlineLevel="0" collapsed="false">
      <c r="A50" s="1" t="n">
        <v>0.0347222222222222</v>
      </c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</row>
    <row r="51" s="81" customFormat="true" ht="12.85" hidden="false" customHeight="false" outlineLevel="0" collapsed="false">
      <c r="A51" s="87" t="n">
        <v>0.0354166666666666</v>
      </c>
      <c r="B51" s="2" t="s">
        <v>50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</row>
    <row r="52" s="75" customFormat="true" ht="12.85" hidden="false" customHeight="false" outlineLevel="0" collapsed="false">
      <c r="A52" s="76" t="n">
        <v>0.0361111111111111</v>
      </c>
      <c r="B52" s="49"/>
      <c r="C52" s="49"/>
      <c r="D52" s="50"/>
      <c r="E52" s="52" t="s">
        <v>33</v>
      </c>
      <c r="F52" s="51" t="s">
        <v>32</v>
      </c>
      <c r="G52" s="52" t="s">
        <v>33</v>
      </c>
      <c r="H52" s="51" t="s">
        <v>32</v>
      </c>
      <c r="I52" s="52" t="s">
        <v>33</v>
      </c>
      <c r="J52" s="51" t="s">
        <v>32</v>
      </c>
      <c r="K52" s="52" t="s">
        <v>33</v>
      </c>
      <c r="L52" s="51" t="s">
        <v>32</v>
      </c>
      <c r="M52" s="52" t="s">
        <v>33</v>
      </c>
      <c r="N52" s="51" t="s">
        <v>32</v>
      </c>
      <c r="O52" s="52" t="s">
        <v>33</v>
      </c>
      <c r="P52" s="51" t="s">
        <v>32</v>
      </c>
      <c r="Q52" s="52" t="s">
        <v>33</v>
      </c>
      <c r="R52" s="51" t="s">
        <v>32</v>
      </c>
      <c r="S52" s="52" t="s">
        <v>33</v>
      </c>
      <c r="T52" s="51" t="s">
        <v>32</v>
      </c>
      <c r="U52" s="52" t="s">
        <v>33</v>
      </c>
      <c r="V52" s="51" t="s">
        <v>32</v>
      </c>
      <c r="W52" s="52" t="s">
        <v>33</v>
      </c>
      <c r="X52" s="51" t="s">
        <v>32</v>
      </c>
      <c r="Y52" s="52" t="s">
        <v>33</v>
      </c>
      <c r="Z52" s="51" t="s">
        <v>32</v>
      </c>
      <c r="AA52" s="52" t="s">
        <v>33</v>
      </c>
      <c r="AB52" s="51" t="s">
        <v>32</v>
      </c>
      <c r="AC52" s="52" t="s">
        <v>33</v>
      </c>
      <c r="AD52" s="51" t="s">
        <v>32</v>
      </c>
      <c r="AE52" s="52" t="s">
        <v>33</v>
      </c>
      <c r="AF52" s="51" t="s">
        <v>32</v>
      </c>
      <c r="AG52" s="52" t="s">
        <v>33</v>
      </c>
      <c r="AH52" s="51" t="s">
        <v>32</v>
      </c>
      <c r="AI52" s="52" t="s">
        <v>33</v>
      </c>
    </row>
    <row r="53" customFormat="false" ht="12.85" hidden="false" customHeight="false" outlineLevel="0" collapsed="false">
      <c r="A53" s="1" t="n">
        <v>0.0368055555555555</v>
      </c>
      <c r="B53" s="11" t="s">
        <v>34</v>
      </c>
      <c r="C53" s="11" t="n">
        <v>0</v>
      </c>
      <c r="D53" s="53"/>
      <c r="E53" s="42"/>
      <c r="F53" s="54" t="n">
        <v>0.321527777777778</v>
      </c>
      <c r="G53" s="42"/>
      <c r="H53" s="88" t="n">
        <v>0.363194444444444</v>
      </c>
      <c r="I53" s="42"/>
      <c r="J53" s="54" t="n">
        <v>0.404861111111111</v>
      </c>
      <c r="K53" s="42"/>
      <c r="L53" s="88" t="n">
        <v>0.446527777777778</v>
      </c>
      <c r="M53" s="42"/>
      <c r="N53" s="54" t="n">
        <v>0.488194444444444</v>
      </c>
      <c r="O53" s="42"/>
      <c r="P53" s="88" t="n">
        <v>0.529861111111111</v>
      </c>
      <c r="Q53" s="42"/>
      <c r="R53" s="54" t="n">
        <v>0.571527777777778</v>
      </c>
      <c r="S53" s="42"/>
      <c r="T53" s="88" t="n">
        <v>0.613194444444445</v>
      </c>
      <c r="U53" s="42"/>
      <c r="V53" s="54" t="n">
        <v>0.654861111111111</v>
      </c>
      <c r="W53" s="42"/>
      <c r="X53" s="88" t="n">
        <v>0.696527777777778</v>
      </c>
      <c r="Y53" s="42"/>
      <c r="Z53" s="54" t="n">
        <v>0.738194444444444</v>
      </c>
      <c r="AA53" s="42"/>
      <c r="AB53" s="88" t="n">
        <v>0.779861111111111</v>
      </c>
      <c r="AC53" s="42"/>
      <c r="AD53" s="54" t="n">
        <v>0.821527777777778</v>
      </c>
      <c r="AE53" s="42"/>
      <c r="AF53" s="88" t="n">
        <v>0.863194444444444</v>
      </c>
      <c r="AG53" s="42"/>
      <c r="AH53" s="54" t="n">
        <v>0.904861111111111</v>
      </c>
      <c r="AI53" s="42"/>
      <c r="AJ53" s="31"/>
    </row>
    <row r="54" customFormat="false" ht="12.85" hidden="false" customHeight="false" outlineLevel="0" collapsed="false">
      <c r="A54" s="1" t="n">
        <v>0.0375</v>
      </c>
      <c r="B54" s="0" t="s">
        <v>35</v>
      </c>
      <c r="C54" s="0" t="n">
        <v>3</v>
      </c>
      <c r="D54" s="56"/>
      <c r="E54" s="44"/>
      <c r="F54" s="44" t="n">
        <f aca="false">F53+$A$3</f>
        <v>0.323611111111111</v>
      </c>
      <c r="G54" s="44"/>
      <c r="H54" s="44" t="n">
        <f aca="false">H53+$A$3</f>
        <v>0.365277777777778</v>
      </c>
      <c r="I54" s="44"/>
      <c r="J54" s="44" t="n">
        <f aca="false">J53+$A$3</f>
        <v>0.406944444444444</v>
      </c>
      <c r="K54" s="44"/>
      <c r="L54" s="44" t="n">
        <f aca="false">L53+$A$3</f>
        <v>0.448611111111111</v>
      </c>
      <c r="M54" s="44"/>
      <c r="N54" s="44" t="n">
        <f aca="false">N53+$A$3</f>
        <v>0.490277777777778</v>
      </c>
      <c r="O54" s="44"/>
      <c r="P54" s="44" t="n">
        <f aca="false">P53+$A$3</f>
        <v>0.531944444444444</v>
      </c>
      <c r="Q54" s="44"/>
      <c r="R54" s="44" t="n">
        <f aca="false">R53+$A$3</f>
        <v>0.573611111111111</v>
      </c>
      <c r="S54" s="44"/>
      <c r="T54" s="44" t="n">
        <f aca="false">T53+$A$3</f>
        <v>0.615277777777778</v>
      </c>
      <c r="U54" s="44"/>
      <c r="V54" s="44" t="n">
        <f aca="false">V53+$A$3</f>
        <v>0.656944444444444</v>
      </c>
      <c r="W54" s="44"/>
      <c r="X54" s="44" t="n">
        <f aca="false">X53+$A$3</f>
        <v>0.698611111111111</v>
      </c>
      <c r="Y54" s="44"/>
      <c r="Z54" s="44" t="n">
        <f aca="false">Z53+$A$3</f>
        <v>0.740277777777778</v>
      </c>
      <c r="AA54" s="44"/>
      <c r="AB54" s="44" t="n">
        <f aca="false">AB53+$A$3</f>
        <v>0.781944444444444</v>
      </c>
      <c r="AC54" s="44"/>
      <c r="AD54" s="44" t="n">
        <f aca="false">AD53+$A$3</f>
        <v>0.823611111111111</v>
      </c>
      <c r="AE54" s="44"/>
      <c r="AF54" s="44" t="n">
        <f aca="false">AF53+$A$3</f>
        <v>0.865277777777778</v>
      </c>
      <c r="AG54" s="44"/>
      <c r="AH54" s="44" t="n">
        <f aca="false">AH53+$A$3</f>
        <v>0.906944444444444</v>
      </c>
      <c r="AI54" s="44"/>
      <c r="AJ54" s="31"/>
    </row>
    <row r="55" customFormat="false" ht="12.85" hidden="false" customHeight="false" outlineLevel="0" collapsed="false">
      <c r="A55" s="1" t="n">
        <v>0.0381944444444444</v>
      </c>
      <c r="B55" s="0" t="s">
        <v>36</v>
      </c>
      <c r="C55" s="0" t="n">
        <v>6</v>
      </c>
      <c r="D55" s="56"/>
      <c r="E55" s="44"/>
      <c r="F55" s="44" t="n">
        <f aca="false">F54+$A$3</f>
        <v>0.325694444444444</v>
      </c>
      <c r="G55" s="44"/>
      <c r="H55" s="44" t="n">
        <f aca="false">H54+$A$3</f>
        <v>0.367361111111111</v>
      </c>
      <c r="I55" s="44"/>
      <c r="J55" s="44" t="n">
        <f aca="false">J54+$A$3</f>
        <v>0.409027777777778</v>
      </c>
      <c r="K55" s="44"/>
      <c r="L55" s="44" t="n">
        <f aca="false">L54+$A$3</f>
        <v>0.450694444444444</v>
      </c>
      <c r="M55" s="44"/>
      <c r="N55" s="44" t="n">
        <f aca="false">N54+$A$3</f>
        <v>0.492361111111111</v>
      </c>
      <c r="O55" s="44"/>
      <c r="P55" s="44" t="n">
        <f aca="false">P54+$A$3</f>
        <v>0.534027777777778</v>
      </c>
      <c r="Q55" s="44"/>
      <c r="R55" s="44" t="n">
        <f aca="false">R54+$A$3</f>
        <v>0.575694444444444</v>
      </c>
      <c r="S55" s="44"/>
      <c r="T55" s="44" t="n">
        <f aca="false">T54+$A$3</f>
        <v>0.617361111111111</v>
      </c>
      <c r="U55" s="44"/>
      <c r="V55" s="44" t="n">
        <f aca="false">V54+$A$3</f>
        <v>0.659027777777778</v>
      </c>
      <c r="W55" s="44"/>
      <c r="X55" s="44" t="n">
        <f aca="false">X54+$A$3</f>
        <v>0.700694444444444</v>
      </c>
      <c r="Y55" s="44"/>
      <c r="Z55" s="44" t="n">
        <f aca="false">Z54+$A$3</f>
        <v>0.742361111111111</v>
      </c>
      <c r="AA55" s="44"/>
      <c r="AB55" s="44" t="n">
        <f aca="false">AB54+$A$3</f>
        <v>0.784027777777778</v>
      </c>
      <c r="AC55" s="44"/>
      <c r="AD55" s="44" t="n">
        <f aca="false">AD54+$A$3</f>
        <v>0.825694444444444</v>
      </c>
      <c r="AE55" s="44"/>
      <c r="AF55" s="44" t="n">
        <f aca="false">AF54+$A$3</f>
        <v>0.867361111111111</v>
      </c>
      <c r="AG55" s="44"/>
      <c r="AH55" s="44" t="n">
        <f aca="false">AH54+$A$3</f>
        <v>0.909027777777778</v>
      </c>
      <c r="AI55" s="44"/>
      <c r="AJ55" s="31"/>
    </row>
    <row r="56" customFormat="false" ht="12.85" hidden="false" customHeight="false" outlineLevel="0" collapsed="false">
      <c r="A56" s="1" t="n">
        <v>0.0388888888888888</v>
      </c>
      <c r="B56" s="25" t="s">
        <v>37</v>
      </c>
      <c r="C56" s="25" t="n">
        <v>10</v>
      </c>
      <c r="D56" s="58"/>
      <c r="E56" s="89"/>
      <c r="F56" s="89" t="n">
        <f aca="false">F55+$A$4</f>
        <v>0.328472222222222</v>
      </c>
      <c r="G56" s="89"/>
      <c r="H56" s="89" t="n">
        <f aca="false">H55+$A$4</f>
        <v>0.370138888888889</v>
      </c>
      <c r="I56" s="89"/>
      <c r="J56" s="89" t="n">
        <f aca="false">J55+$A$4</f>
        <v>0.411805555555556</v>
      </c>
      <c r="K56" s="89"/>
      <c r="L56" s="89" t="n">
        <f aca="false">L55+$A$4</f>
        <v>0.453472222222222</v>
      </c>
      <c r="M56" s="89"/>
      <c r="N56" s="89" t="n">
        <f aca="false">N55+$A$4</f>
        <v>0.495138888888889</v>
      </c>
      <c r="O56" s="89"/>
      <c r="P56" s="89" t="n">
        <f aca="false">P55+$A$4</f>
        <v>0.536805555555556</v>
      </c>
      <c r="Q56" s="89"/>
      <c r="R56" s="89" t="n">
        <f aca="false">R55+$A$4</f>
        <v>0.578472222222222</v>
      </c>
      <c r="S56" s="89"/>
      <c r="T56" s="89" t="n">
        <f aca="false">T55+$A$4</f>
        <v>0.620138888888889</v>
      </c>
      <c r="U56" s="89"/>
      <c r="V56" s="89" t="n">
        <f aca="false">V55+$A$4</f>
        <v>0.661805555555556</v>
      </c>
      <c r="W56" s="89"/>
      <c r="X56" s="89" t="n">
        <f aca="false">X55+$A$4</f>
        <v>0.703472222222222</v>
      </c>
      <c r="Y56" s="89"/>
      <c r="Z56" s="89" t="n">
        <f aca="false">Z55+$A$4</f>
        <v>0.745138888888889</v>
      </c>
      <c r="AA56" s="89"/>
      <c r="AB56" s="89" t="n">
        <f aca="false">AB55+$A$4</f>
        <v>0.786805555555556</v>
      </c>
      <c r="AC56" s="89"/>
      <c r="AD56" s="89" t="n">
        <f aca="false">AD55+$A$4</f>
        <v>0.828472222222222</v>
      </c>
      <c r="AE56" s="89"/>
      <c r="AF56" s="89" t="n">
        <f aca="false">AF55+$A$4</f>
        <v>0.870138888888889</v>
      </c>
      <c r="AG56" s="89"/>
      <c r="AH56" s="89" t="n">
        <f aca="false">AH55+$A$4</f>
        <v>0.911805555555556</v>
      </c>
      <c r="AI56" s="89"/>
      <c r="AJ56" s="31"/>
    </row>
    <row r="57" customFormat="false" ht="12.85" hidden="false" customHeight="false" outlineLevel="0" collapsed="false">
      <c r="A57" s="1" t="n">
        <v>0.0395833333333333</v>
      </c>
      <c r="B57" s="59" t="s">
        <v>38</v>
      </c>
      <c r="C57" s="59" t="n">
        <v>14</v>
      </c>
      <c r="D57" s="60"/>
      <c r="E57" s="90"/>
      <c r="F57" s="90" t="n">
        <f aca="false">F56+$A$4</f>
        <v>0.33125</v>
      </c>
      <c r="G57" s="90"/>
      <c r="H57" s="90" t="n">
        <f aca="false">H56+$A$4</f>
        <v>0.372916666666667</v>
      </c>
      <c r="I57" s="90"/>
      <c r="J57" s="90" t="n">
        <f aca="false">J56+$A$4</f>
        <v>0.414583333333333</v>
      </c>
      <c r="K57" s="90"/>
      <c r="L57" s="90" t="n">
        <f aca="false">L56+$A$4</f>
        <v>0.45625</v>
      </c>
      <c r="M57" s="90"/>
      <c r="N57" s="90" t="n">
        <f aca="false">N56+$A$4</f>
        <v>0.497916666666667</v>
      </c>
      <c r="O57" s="90"/>
      <c r="P57" s="90" t="n">
        <f aca="false">P56+$A$4</f>
        <v>0.539583333333333</v>
      </c>
      <c r="Q57" s="90"/>
      <c r="R57" s="90" t="n">
        <f aca="false">R56+$A$4</f>
        <v>0.58125</v>
      </c>
      <c r="S57" s="90"/>
      <c r="T57" s="90" t="n">
        <f aca="false">T56+$A$4</f>
        <v>0.622916666666667</v>
      </c>
      <c r="U57" s="90"/>
      <c r="V57" s="90" t="n">
        <f aca="false">V56+$A$4</f>
        <v>0.664583333333333</v>
      </c>
      <c r="W57" s="90"/>
      <c r="X57" s="90" t="n">
        <f aca="false">X56+$A$4</f>
        <v>0.70625</v>
      </c>
      <c r="Y57" s="90"/>
      <c r="Z57" s="90" t="n">
        <f aca="false">Z56+$A$4</f>
        <v>0.747916666666667</v>
      </c>
      <c r="AA57" s="90"/>
      <c r="AB57" s="90" t="n">
        <f aca="false">AB56+$A$4</f>
        <v>0.789583333333333</v>
      </c>
      <c r="AC57" s="90"/>
      <c r="AD57" s="90" t="n">
        <f aca="false">AD56+$A$4</f>
        <v>0.83125</v>
      </c>
      <c r="AE57" s="90"/>
      <c r="AF57" s="90" t="n">
        <f aca="false">AF56+$A$4</f>
        <v>0.872916666666667</v>
      </c>
      <c r="AG57" s="90"/>
      <c r="AH57" s="90" t="n">
        <f aca="false">AH56+$A$4</f>
        <v>0.914583333333333</v>
      </c>
      <c r="AI57" s="90"/>
      <c r="AJ57" s="31"/>
    </row>
    <row r="58" customFormat="false" ht="12.85" hidden="false" customHeight="false" outlineLevel="0" collapsed="false">
      <c r="A58" s="1" t="n">
        <v>0.0402777777777777</v>
      </c>
      <c r="B58" s="63" t="s">
        <v>39</v>
      </c>
      <c r="C58" s="63"/>
      <c r="D58" s="64" t="n">
        <v>0</v>
      </c>
      <c r="E58" s="66" t="n">
        <v>0.293055555555556</v>
      </c>
      <c r="F58" s="91"/>
      <c r="G58" s="92" t="n">
        <v>0.334722222222222</v>
      </c>
      <c r="H58" s="91"/>
      <c r="I58" s="66" t="n">
        <v>0.376388888888889</v>
      </c>
      <c r="J58" s="91"/>
      <c r="K58" s="92" t="n">
        <v>0.418055555555556</v>
      </c>
      <c r="L58" s="91"/>
      <c r="M58" s="66" t="n">
        <v>0.459722222222222</v>
      </c>
      <c r="N58" s="91"/>
      <c r="O58" s="92" t="n">
        <v>0.501388888888889</v>
      </c>
      <c r="P58" s="91"/>
      <c r="Q58" s="66" t="n">
        <v>0.543055555555556</v>
      </c>
      <c r="R58" s="91"/>
      <c r="S58" s="92" t="n">
        <v>0.584722222222222</v>
      </c>
      <c r="T58" s="91"/>
      <c r="U58" s="66" t="n">
        <v>0.626388888888889</v>
      </c>
      <c r="V58" s="91"/>
      <c r="W58" s="92" t="n">
        <v>0.668055555555556</v>
      </c>
      <c r="X58" s="91"/>
      <c r="Y58" s="66" t="n">
        <v>0.709722222222222</v>
      </c>
      <c r="Z58" s="91"/>
      <c r="AA58" s="92" t="n">
        <v>0.751388888888889</v>
      </c>
      <c r="AB58" s="91"/>
      <c r="AC58" s="66" t="n">
        <v>0.793055555555556</v>
      </c>
      <c r="AD58" s="91"/>
      <c r="AE58" s="92" t="n">
        <v>0.834722222222222</v>
      </c>
      <c r="AF58" s="91"/>
      <c r="AG58" s="66" t="n">
        <v>0.876388888888889</v>
      </c>
      <c r="AH58" s="91"/>
      <c r="AI58" s="92" t="n">
        <v>0.918055555555556</v>
      </c>
      <c r="AJ58" s="31"/>
    </row>
    <row r="59" customFormat="false" ht="12.85" hidden="false" customHeight="false" outlineLevel="0" collapsed="false">
      <c r="A59" s="1" t="n">
        <v>0.0409722222222222</v>
      </c>
      <c r="B59" s="69" t="s">
        <v>40</v>
      </c>
      <c r="C59" s="69"/>
      <c r="D59" s="70" t="n">
        <v>1</v>
      </c>
      <c r="E59" s="93" t="n">
        <f aca="false">E58+$A$1</f>
        <v>0.29375</v>
      </c>
      <c r="F59" s="94"/>
      <c r="G59" s="93" t="n">
        <f aca="false">G58+$A$1</f>
        <v>0.335416666666667</v>
      </c>
      <c r="H59" s="94"/>
      <c r="I59" s="93" t="n">
        <f aca="false">I58+$A$1</f>
        <v>0.377083333333333</v>
      </c>
      <c r="J59" s="94"/>
      <c r="K59" s="93" t="n">
        <f aca="false">K58+$A$1</f>
        <v>0.41875</v>
      </c>
      <c r="L59" s="94"/>
      <c r="M59" s="93" t="n">
        <f aca="false">M58+$A$1</f>
        <v>0.460416666666667</v>
      </c>
      <c r="N59" s="94"/>
      <c r="O59" s="93" t="n">
        <f aca="false">O58+$A$1</f>
        <v>0.502083333333333</v>
      </c>
      <c r="P59" s="94"/>
      <c r="Q59" s="93" t="n">
        <f aca="false">Q58+$A$1</f>
        <v>0.54375</v>
      </c>
      <c r="R59" s="94"/>
      <c r="S59" s="93" t="n">
        <f aca="false">S58+$A$1</f>
        <v>0.585416666666667</v>
      </c>
      <c r="T59" s="94"/>
      <c r="U59" s="93" t="n">
        <f aca="false">U58+$A$1</f>
        <v>0.627083333333333</v>
      </c>
      <c r="V59" s="94"/>
      <c r="W59" s="93" t="n">
        <f aca="false">W58+$A$1</f>
        <v>0.66875</v>
      </c>
      <c r="X59" s="94"/>
      <c r="Y59" s="93" t="n">
        <f aca="false">Y58+$A$1</f>
        <v>0.710416666666667</v>
      </c>
      <c r="Z59" s="94"/>
      <c r="AA59" s="93" t="n">
        <f aca="false">AA58+$A$1</f>
        <v>0.752083333333333</v>
      </c>
      <c r="AB59" s="94"/>
      <c r="AC59" s="93" t="n">
        <f aca="false">AC58+$A$1</f>
        <v>0.79375</v>
      </c>
      <c r="AD59" s="94"/>
      <c r="AE59" s="93" t="n">
        <f aca="false">AE58+$A$1</f>
        <v>0.835416666666667</v>
      </c>
      <c r="AF59" s="94"/>
      <c r="AG59" s="93" t="n">
        <f aca="false">AG58+$A$1</f>
        <v>0.877083333333333</v>
      </c>
      <c r="AH59" s="94"/>
      <c r="AI59" s="93" t="n">
        <f aca="false">AI58+$A$1</f>
        <v>0.91875</v>
      </c>
      <c r="AJ59" s="31"/>
    </row>
    <row r="60" customFormat="false" ht="12.85" hidden="false" customHeight="false" outlineLevel="0" collapsed="false">
      <c r="A60" s="1" t="n">
        <v>0.0416666666666666</v>
      </c>
      <c r="B60" s="69" t="s">
        <v>40</v>
      </c>
      <c r="C60" s="69"/>
      <c r="D60" s="70" t="n">
        <v>0</v>
      </c>
      <c r="E60" s="93" t="n">
        <f aca="false">E59+$A$5</f>
        <v>0.297222222222222</v>
      </c>
      <c r="F60" s="93"/>
      <c r="G60" s="93" t="n">
        <f aca="false">G59+$A$5</f>
        <v>0.338888888888889</v>
      </c>
      <c r="H60" s="93"/>
      <c r="I60" s="93" t="n">
        <f aca="false">I59+$A$5</f>
        <v>0.380555555555556</v>
      </c>
      <c r="J60" s="93"/>
      <c r="K60" s="93" t="n">
        <f aca="false">K59+$A$5</f>
        <v>0.422222222222222</v>
      </c>
      <c r="L60" s="93"/>
      <c r="M60" s="93" t="n">
        <f aca="false">M59+$A$5</f>
        <v>0.463888888888889</v>
      </c>
      <c r="N60" s="93"/>
      <c r="O60" s="93" t="n">
        <f aca="false">O59+$A$5</f>
        <v>0.505555555555556</v>
      </c>
      <c r="P60" s="93"/>
      <c r="Q60" s="93" t="n">
        <f aca="false">Q59+$A$5</f>
        <v>0.547222222222222</v>
      </c>
      <c r="R60" s="93"/>
      <c r="S60" s="93" t="n">
        <f aca="false">S59+$A$5</f>
        <v>0.588888888888889</v>
      </c>
      <c r="T60" s="93"/>
      <c r="U60" s="93" t="n">
        <f aca="false">U59+$A$5</f>
        <v>0.630555555555556</v>
      </c>
      <c r="V60" s="93"/>
      <c r="W60" s="93" t="n">
        <f aca="false">W59+$A$5</f>
        <v>0.672222222222222</v>
      </c>
      <c r="X60" s="93"/>
      <c r="Y60" s="93" t="n">
        <f aca="false">Y59+$A$5</f>
        <v>0.713888888888889</v>
      </c>
      <c r="Z60" s="93"/>
      <c r="AA60" s="93" t="n">
        <f aca="false">AA59+$A$5</f>
        <v>0.755555555555556</v>
      </c>
      <c r="AB60" s="93"/>
      <c r="AC60" s="93" t="n">
        <f aca="false">AC59+$A$5</f>
        <v>0.797222222222222</v>
      </c>
      <c r="AD60" s="93"/>
      <c r="AE60" s="93" t="n">
        <f aca="false">AE59+$A$5</f>
        <v>0.838888888888889</v>
      </c>
      <c r="AF60" s="93"/>
      <c r="AG60" s="93" t="n">
        <f aca="false">AG59+$A$5</f>
        <v>0.880555555555556</v>
      </c>
      <c r="AH60" s="93"/>
      <c r="AI60" s="93" t="n">
        <f aca="false">AI59+$A$5</f>
        <v>0.922222222222222</v>
      </c>
      <c r="AJ60" s="31"/>
    </row>
    <row r="61" customFormat="false" ht="12.85" hidden="false" customHeight="false" outlineLevel="0" collapsed="false">
      <c r="B61" s="63" t="s">
        <v>41</v>
      </c>
      <c r="C61" s="63"/>
      <c r="D61" s="64" t="n">
        <v>4</v>
      </c>
      <c r="E61" s="95" t="n">
        <f aca="false">E60+$A$4</f>
        <v>0.3</v>
      </c>
      <c r="F61" s="91"/>
      <c r="G61" s="95" t="n">
        <f aca="false">G60+$A$4</f>
        <v>0.341666666666667</v>
      </c>
      <c r="H61" s="91"/>
      <c r="I61" s="95" t="n">
        <f aca="false">I60+$A$4</f>
        <v>0.383333333333333</v>
      </c>
      <c r="J61" s="91"/>
      <c r="K61" s="95" t="n">
        <f aca="false">K60+$A$4</f>
        <v>0.425</v>
      </c>
      <c r="L61" s="91"/>
      <c r="M61" s="95" t="n">
        <f aca="false">M60+$A$4</f>
        <v>0.466666666666667</v>
      </c>
      <c r="N61" s="91"/>
      <c r="O61" s="95" t="n">
        <f aca="false">O60+$A$4</f>
        <v>0.508333333333333</v>
      </c>
      <c r="P61" s="91"/>
      <c r="Q61" s="95" t="n">
        <f aca="false">Q60+$A$4</f>
        <v>0.55</v>
      </c>
      <c r="R61" s="91"/>
      <c r="S61" s="95" t="n">
        <f aca="false">S60+$A$4</f>
        <v>0.591666666666667</v>
      </c>
      <c r="T61" s="91"/>
      <c r="U61" s="95" t="n">
        <f aca="false">U60+$A$4</f>
        <v>0.633333333333333</v>
      </c>
      <c r="V61" s="91"/>
      <c r="W61" s="95" t="n">
        <f aca="false">W60+$A$4</f>
        <v>0.675</v>
      </c>
      <c r="X61" s="91"/>
      <c r="Y61" s="95" t="n">
        <f aca="false">Y60+$A$4</f>
        <v>0.716666666666667</v>
      </c>
      <c r="Z61" s="91"/>
      <c r="AA61" s="95" t="n">
        <f aca="false">AA60+$A$4</f>
        <v>0.758333333333333</v>
      </c>
      <c r="AB61" s="91"/>
      <c r="AC61" s="95" t="n">
        <f aca="false">AC60+$A$4</f>
        <v>0.8</v>
      </c>
      <c r="AD61" s="91"/>
      <c r="AE61" s="95" t="n">
        <f aca="false">AE60+$A$4</f>
        <v>0.841666666666667</v>
      </c>
      <c r="AF61" s="91"/>
      <c r="AG61" s="95" t="n">
        <f aca="false">AG60+$A$4</f>
        <v>0.883333333333333</v>
      </c>
      <c r="AH61" s="91"/>
      <c r="AI61" s="95" t="n">
        <f aca="false">AI60+$A$4</f>
        <v>0.925</v>
      </c>
      <c r="AJ61" s="31"/>
    </row>
    <row r="62" customFormat="false" ht="12.85" hidden="false" customHeight="false" outlineLevel="0" collapsed="false">
      <c r="B62" s="63" t="s">
        <v>42</v>
      </c>
      <c r="C62" s="63"/>
      <c r="D62" s="64" t="n">
        <v>7</v>
      </c>
      <c r="E62" s="62" t="n">
        <f aca="false">E61+$A$3</f>
        <v>0.302083333333333</v>
      </c>
      <c r="F62" s="63"/>
      <c r="G62" s="62" t="n">
        <f aca="false">G61+$A$3</f>
        <v>0.34375</v>
      </c>
      <c r="H62" s="63"/>
      <c r="I62" s="62" t="n">
        <f aca="false">I61+$A$3</f>
        <v>0.385416666666667</v>
      </c>
      <c r="J62" s="63"/>
      <c r="K62" s="62" t="n">
        <f aca="false">K61+$A$3</f>
        <v>0.427083333333333</v>
      </c>
      <c r="L62" s="63"/>
      <c r="M62" s="62" t="n">
        <f aca="false">M61+$A$3</f>
        <v>0.46875</v>
      </c>
      <c r="N62" s="63"/>
      <c r="O62" s="62" t="n">
        <f aca="false">O61+$A$3</f>
        <v>0.510416666666667</v>
      </c>
      <c r="P62" s="63"/>
      <c r="Q62" s="62" t="n">
        <f aca="false">Q61+$A$3</f>
        <v>0.552083333333333</v>
      </c>
      <c r="R62" s="63"/>
      <c r="S62" s="62" t="n">
        <f aca="false">S61+$A$3</f>
        <v>0.59375</v>
      </c>
      <c r="T62" s="63"/>
      <c r="U62" s="62" t="n">
        <f aca="false">U61+$A$3</f>
        <v>0.635416666666667</v>
      </c>
      <c r="V62" s="63"/>
      <c r="W62" s="62" t="n">
        <f aca="false">W61+$A$3</f>
        <v>0.677083333333333</v>
      </c>
      <c r="X62" s="63"/>
      <c r="Y62" s="62" t="n">
        <f aca="false">Y61+$A$3</f>
        <v>0.71875</v>
      </c>
      <c r="Z62" s="63"/>
      <c r="AA62" s="62" t="n">
        <f aca="false">AA61+$A$3</f>
        <v>0.760416666666667</v>
      </c>
      <c r="AB62" s="63"/>
      <c r="AC62" s="62" t="n">
        <f aca="false">AC61+$A$3</f>
        <v>0.802083333333333</v>
      </c>
      <c r="AD62" s="63"/>
      <c r="AE62" s="62" t="n">
        <f aca="false">AE61+$A$3</f>
        <v>0.84375</v>
      </c>
      <c r="AF62" s="63"/>
      <c r="AG62" s="62" t="n">
        <f aca="false">AG61+$A$3</f>
        <v>0.885416666666667</v>
      </c>
      <c r="AH62" s="63"/>
      <c r="AI62" s="62" t="n">
        <f aca="false">AI61+$A$3</f>
        <v>0.927083333333333</v>
      </c>
    </row>
    <row r="63" customFormat="false" ht="12.85" hidden="false" customHeight="false" outlineLevel="0" collapsed="false">
      <c r="B63" s="69" t="s">
        <v>43</v>
      </c>
      <c r="C63" s="69"/>
      <c r="D63" s="70" t="n">
        <v>10</v>
      </c>
      <c r="E63" s="71" t="n">
        <f aca="false">E62+$A$3</f>
        <v>0.304166666666667</v>
      </c>
      <c r="F63" s="69"/>
      <c r="G63" s="71" t="n">
        <f aca="false">G62+$A$3</f>
        <v>0.345833333333333</v>
      </c>
      <c r="H63" s="69"/>
      <c r="I63" s="71" t="n">
        <f aca="false">I62+$A$3</f>
        <v>0.3875</v>
      </c>
      <c r="J63" s="69"/>
      <c r="K63" s="71" t="n">
        <f aca="false">K62+$A$3</f>
        <v>0.429166666666667</v>
      </c>
      <c r="L63" s="69"/>
      <c r="M63" s="71" t="n">
        <f aca="false">M62+$A$3</f>
        <v>0.470833333333333</v>
      </c>
      <c r="N63" s="69"/>
      <c r="O63" s="71" t="n">
        <f aca="false">O62+$A$3</f>
        <v>0.5125</v>
      </c>
      <c r="P63" s="69"/>
      <c r="Q63" s="71" t="n">
        <f aca="false">Q62+$A$3</f>
        <v>0.554166666666667</v>
      </c>
      <c r="R63" s="69"/>
      <c r="S63" s="71" t="n">
        <f aca="false">S62+$A$3</f>
        <v>0.595833333333333</v>
      </c>
      <c r="T63" s="69"/>
      <c r="U63" s="71" t="n">
        <f aca="false">U62+$A$3</f>
        <v>0.6375</v>
      </c>
      <c r="V63" s="69"/>
      <c r="W63" s="71" t="n">
        <f aca="false">W62+$A$3</f>
        <v>0.679166666666667</v>
      </c>
      <c r="X63" s="69"/>
      <c r="Y63" s="71" t="n">
        <f aca="false">Y62+$A$3</f>
        <v>0.720833333333333</v>
      </c>
      <c r="Z63" s="69"/>
      <c r="AA63" s="71" t="n">
        <f aca="false">AA62+$A$3</f>
        <v>0.7625</v>
      </c>
      <c r="AB63" s="69"/>
      <c r="AC63" s="71" t="n">
        <f aca="false">AC62+$A$3</f>
        <v>0.804166666666667</v>
      </c>
      <c r="AD63" s="69"/>
      <c r="AE63" s="71" t="n">
        <f aca="false">AE62+$A$3</f>
        <v>0.845833333333333</v>
      </c>
      <c r="AF63" s="69"/>
      <c r="AG63" s="71" t="n">
        <f aca="false">AG62+$A$3</f>
        <v>0.8875</v>
      </c>
      <c r="AH63" s="69"/>
      <c r="AI63" s="71" t="n">
        <f aca="false">AI62+$A$3</f>
        <v>0.929166666666667</v>
      </c>
    </row>
    <row r="64" customFormat="false" ht="12.85" hidden="false" customHeight="false" outlineLevel="0" collapsed="false">
      <c r="B64" s="63" t="s">
        <v>44</v>
      </c>
      <c r="C64" s="63"/>
      <c r="D64" s="64" t="n">
        <v>3</v>
      </c>
      <c r="E64" s="62" t="n">
        <f aca="false">E63+$A$3</f>
        <v>0.30625</v>
      </c>
      <c r="F64" s="63"/>
      <c r="G64" s="62" t="n">
        <f aca="false">G63+$A$3</f>
        <v>0.347916666666667</v>
      </c>
      <c r="H64" s="63"/>
      <c r="I64" s="62" t="n">
        <f aca="false">I63+$A$3</f>
        <v>0.389583333333333</v>
      </c>
      <c r="J64" s="63"/>
      <c r="K64" s="62" t="n">
        <f aca="false">K63+$A$3</f>
        <v>0.43125</v>
      </c>
      <c r="L64" s="63"/>
      <c r="M64" s="62" t="n">
        <f aca="false">M63+$A$3</f>
        <v>0.472916666666667</v>
      </c>
      <c r="N64" s="63"/>
      <c r="O64" s="62" t="n">
        <f aca="false">O63+$A$3</f>
        <v>0.514583333333333</v>
      </c>
      <c r="P64" s="63"/>
      <c r="Q64" s="62" t="n">
        <f aca="false">Q63+$A$3</f>
        <v>0.55625</v>
      </c>
      <c r="R64" s="63"/>
      <c r="S64" s="62" t="n">
        <f aca="false">S63+$A$3</f>
        <v>0.597916666666667</v>
      </c>
      <c r="T64" s="63"/>
      <c r="U64" s="62" t="n">
        <f aca="false">U63+$A$3</f>
        <v>0.639583333333333</v>
      </c>
      <c r="V64" s="63"/>
      <c r="W64" s="62" t="n">
        <f aca="false">W63+$A$3</f>
        <v>0.68125</v>
      </c>
      <c r="X64" s="63"/>
      <c r="Y64" s="62" t="n">
        <f aca="false">Y63+$A$3</f>
        <v>0.722916666666667</v>
      </c>
      <c r="Z64" s="63"/>
      <c r="AA64" s="62" t="n">
        <f aca="false">AA63+$A$3</f>
        <v>0.764583333333333</v>
      </c>
      <c r="AB64" s="63"/>
      <c r="AC64" s="62" t="n">
        <f aca="false">AC63+$A$3</f>
        <v>0.80625</v>
      </c>
      <c r="AD64" s="63"/>
      <c r="AE64" s="62" t="n">
        <f aca="false">AE63+$A$3</f>
        <v>0.847916666666667</v>
      </c>
      <c r="AF64" s="63"/>
      <c r="AG64" s="62" t="n">
        <f aca="false">AG63+$A$3</f>
        <v>0.889583333333333</v>
      </c>
      <c r="AH64" s="63"/>
      <c r="AI64" s="62" t="n">
        <f aca="false">AI63+$A$3</f>
        <v>0.93125</v>
      </c>
    </row>
    <row r="65" customFormat="false" ht="12.85" hidden="false" customHeight="false" outlineLevel="0" collapsed="false">
      <c r="B65" s="67" t="s">
        <v>38</v>
      </c>
      <c r="C65" s="67"/>
      <c r="D65" s="72" t="n">
        <v>6</v>
      </c>
      <c r="E65" s="68" t="n">
        <f aca="false">E64+$A$6</f>
        <v>0.310416666666667</v>
      </c>
      <c r="F65" s="67"/>
      <c r="G65" s="68" t="n">
        <f aca="false">G64+$A$6</f>
        <v>0.352083333333333</v>
      </c>
      <c r="H65" s="67"/>
      <c r="I65" s="68" t="n">
        <f aca="false">I64+$A$6</f>
        <v>0.39375</v>
      </c>
      <c r="J65" s="67"/>
      <c r="K65" s="68" t="n">
        <f aca="false">K64+$A$6</f>
        <v>0.435416666666667</v>
      </c>
      <c r="L65" s="67"/>
      <c r="M65" s="68" t="n">
        <f aca="false">M64+$A$6</f>
        <v>0.477083333333333</v>
      </c>
      <c r="N65" s="67"/>
      <c r="O65" s="68" t="n">
        <f aca="false">O64+$A$6</f>
        <v>0.51875</v>
      </c>
      <c r="P65" s="67"/>
      <c r="Q65" s="68" t="n">
        <f aca="false">Q64+$A$6</f>
        <v>0.560416666666667</v>
      </c>
      <c r="R65" s="67"/>
      <c r="S65" s="68" t="n">
        <f aca="false">S64+$A$6</f>
        <v>0.602083333333333</v>
      </c>
      <c r="T65" s="67"/>
      <c r="U65" s="68" t="n">
        <f aca="false">U64+$A$6</f>
        <v>0.64375</v>
      </c>
      <c r="V65" s="67"/>
      <c r="W65" s="68" t="n">
        <f aca="false">W64+$A$6</f>
        <v>0.685416666666667</v>
      </c>
      <c r="X65" s="67"/>
      <c r="Y65" s="68" t="n">
        <f aca="false">Y64+$A$6</f>
        <v>0.727083333333333</v>
      </c>
      <c r="Z65" s="67"/>
      <c r="AA65" s="68" t="n">
        <f aca="false">AA64+$A$6</f>
        <v>0.76875</v>
      </c>
      <c r="AB65" s="67"/>
      <c r="AC65" s="68" t="n">
        <f aca="false">AC64+$A$6</f>
        <v>0.810416666666667</v>
      </c>
      <c r="AD65" s="67"/>
      <c r="AE65" s="68" t="n">
        <f aca="false">AE64+$A$6</f>
        <v>0.852083333333333</v>
      </c>
      <c r="AF65" s="67"/>
      <c r="AG65" s="68" t="n">
        <f aca="false">AG64+$A$6</f>
        <v>0.89375</v>
      </c>
      <c r="AH65" s="67"/>
      <c r="AI65" s="68" t="n">
        <f aca="false">AI64+$A$6</f>
        <v>0.935416666666667</v>
      </c>
    </row>
    <row r="66" customFormat="false" ht="12.85" hidden="false" customHeight="false" outlineLevel="0" collapsed="false">
      <c r="B66" s="73" t="s">
        <v>38</v>
      </c>
      <c r="C66" s="11" t="n">
        <v>0</v>
      </c>
      <c r="D66" s="53" t="n">
        <v>0</v>
      </c>
      <c r="E66" s="10" t="n">
        <v>0.313194444444444</v>
      </c>
      <c r="F66" s="10" t="n">
        <f aca="false">E66+$A$30</f>
        <v>0.334027777777778</v>
      </c>
      <c r="G66" s="10" t="n">
        <f aca="false">F66+$A$30</f>
        <v>0.354861111111111</v>
      </c>
      <c r="H66" s="10" t="n">
        <f aca="false">G66+$A$30</f>
        <v>0.375694444444444</v>
      </c>
      <c r="I66" s="10" t="n">
        <f aca="false">H66+$A$30</f>
        <v>0.396527777777778</v>
      </c>
      <c r="J66" s="10" t="n">
        <f aca="false">I66+$A$30</f>
        <v>0.417361111111111</v>
      </c>
      <c r="K66" s="10" t="n">
        <f aca="false">J66+$A$30</f>
        <v>0.438194444444444</v>
      </c>
      <c r="L66" s="10" t="n">
        <f aca="false">K66+$A$30</f>
        <v>0.459027777777778</v>
      </c>
      <c r="M66" s="10" t="n">
        <f aca="false">L66+$A$30</f>
        <v>0.479861111111111</v>
      </c>
      <c r="N66" s="10" t="n">
        <f aca="false">M66+$A$30</f>
        <v>0.500694444444444</v>
      </c>
      <c r="O66" s="10" t="n">
        <f aca="false">N66+$A$30</f>
        <v>0.521527777777778</v>
      </c>
      <c r="P66" s="10" t="n">
        <f aca="false">O66+$A$30</f>
        <v>0.542361111111111</v>
      </c>
      <c r="Q66" s="10" t="n">
        <f aca="false">P66+$A$30</f>
        <v>0.563194444444444</v>
      </c>
      <c r="R66" s="10" t="n">
        <f aca="false">Q66+$A$30</f>
        <v>0.584027777777778</v>
      </c>
      <c r="S66" s="10" t="n">
        <f aca="false">R66+$A$30</f>
        <v>0.604861111111111</v>
      </c>
      <c r="T66" s="10" t="n">
        <f aca="false">S66+$A$30</f>
        <v>0.625694444444444</v>
      </c>
      <c r="U66" s="10" t="n">
        <f aca="false">T66+$A$30</f>
        <v>0.646527777777778</v>
      </c>
      <c r="V66" s="10" t="n">
        <f aca="false">U66+$A$30</f>
        <v>0.667361111111111</v>
      </c>
      <c r="W66" s="10" t="n">
        <f aca="false">V66+$A$30</f>
        <v>0.688194444444444</v>
      </c>
      <c r="X66" s="10" t="n">
        <f aca="false">W66+$A$30</f>
        <v>0.709027777777778</v>
      </c>
      <c r="Y66" s="10" t="n">
        <f aca="false">X66+$A$30</f>
        <v>0.729861111111111</v>
      </c>
      <c r="Z66" s="10" t="n">
        <f aca="false">Y66+$A$30</f>
        <v>0.750694444444444</v>
      </c>
      <c r="AA66" s="10" t="n">
        <f aca="false">Z66+$A$30</f>
        <v>0.771527777777778</v>
      </c>
      <c r="AB66" s="10" t="n">
        <f aca="false">AA66+$A$30</f>
        <v>0.792361111111111</v>
      </c>
      <c r="AC66" s="10" t="n">
        <f aca="false">AB66+$A$30</f>
        <v>0.813194444444444</v>
      </c>
      <c r="AD66" s="10" t="n">
        <f aca="false">AC66+$A$30</f>
        <v>0.834027777777778</v>
      </c>
      <c r="AE66" s="10" t="n">
        <f aca="false">AD66+$A$30</f>
        <v>0.854861111111111</v>
      </c>
      <c r="AF66" s="10" t="n">
        <f aca="false">AE66+$A$30</f>
        <v>0.875694444444444</v>
      </c>
      <c r="AG66" s="10" t="n">
        <f aca="false">AF66+$A$30</f>
        <v>0.896527777777778</v>
      </c>
      <c r="AH66" s="10" t="n">
        <f aca="false">AG66+$A$30</f>
        <v>0.917361111111111</v>
      </c>
      <c r="AI66" s="10" t="n">
        <f aca="false">AH66+$A$30</f>
        <v>0.938194444444444</v>
      </c>
    </row>
    <row r="67" customFormat="false" ht="12.85" hidden="false" customHeight="false" outlineLevel="0" collapsed="false">
      <c r="B67" s="74" t="s">
        <v>45</v>
      </c>
      <c r="C67" s="0" t="n">
        <v>4</v>
      </c>
      <c r="D67" s="56" t="n">
        <v>4</v>
      </c>
      <c r="E67" s="1" t="n">
        <f aca="false">E66+$A$4</f>
        <v>0.315972222222222</v>
      </c>
      <c r="F67" s="1" t="n">
        <f aca="false">F66+$A$4</f>
        <v>0.336805555555556</v>
      </c>
      <c r="G67" s="1" t="n">
        <f aca="false">G66+$A$4</f>
        <v>0.357638888888889</v>
      </c>
      <c r="H67" s="1" t="n">
        <f aca="false">H66+$A$4</f>
        <v>0.378472222222222</v>
      </c>
      <c r="I67" s="1" t="n">
        <f aca="false">I66+$A$4</f>
        <v>0.399305555555556</v>
      </c>
      <c r="J67" s="1" t="n">
        <f aca="false">J66+$A$4</f>
        <v>0.420138888888889</v>
      </c>
      <c r="K67" s="1" t="n">
        <f aca="false">K66+$A$4</f>
        <v>0.440972222222222</v>
      </c>
      <c r="L67" s="1" t="n">
        <f aca="false">L66+$A$4</f>
        <v>0.461805555555556</v>
      </c>
      <c r="M67" s="1" t="n">
        <f aca="false">M66+$A$4</f>
        <v>0.482638888888889</v>
      </c>
      <c r="N67" s="1" t="n">
        <f aca="false">N66+$A$4</f>
        <v>0.503472222222222</v>
      </c>
      <c r="O67" s="1" t="n">
        <f aca="false">O66+$A$4</f>
        <v>0.524305555555556</v>
      </c>
      <c r="P67" s="1" t="n">
        <f aca="false">P66+$A$4</f>
        <v>0.545138888888889</v>
      </c>
      <c r="Q67" s="1" t="n">
        <f aca="false">Q66+$A$4</f>
        <v>0.565972222222222</v>
      </c>
      <c r="R67" s="1" t="n">
        <f aca="false">R66+$A$4</f>
        <v>0.586805555555556</v>
      </c>
      <c r="S67" s="1" t="n">
        <f aca="false">S66+$A$4</f>
        <v>0.607638888888889</v>
      </c>
      <c r="T67" s="1" t="n">
        <f aca="false">T66+$A$4</f>
        <v>0.628472222222222</v>
      </c>
      <c r="U67" s="1" t="n">
        <f aca="false">U66+$A$4</f>
        <v>0.649305555555556</v>
      </c>
      <c r="V67" s="1" t="n">
        <f aca="false">V66+$A$4</f>
        <v>0.670138888888889</v>
      </c>
      <c r="W67" s="1" t="n">
        <f aca="false">W66+$A$4</f>
        <v>0.690972222222222</v>
      </c>
      <c r="X67" s="1" t="n">
        <f aca="false">X66+$A$4</f>
        <v>0.711805555555556</v>
      </c>
      <c r="Y67" s="1" t="n">
        <f aca="false">Y66+$A$4</f>
        <v>0.732638888888889</v>
      </c>
      <c r="Z67" s="1" t="n">
        <f aca="false">Z66+$A$4</f>
        <v>0.753472222222222</v>
      </c>
      <c r="AA67" s="1" t="n">
        <f aca="false">AA66+$A$4</f>
        <v>0.774305555555556</v>
      </c>
      <c r="AB67" s="1" t="n">
        <f aca="false">AB66+$A$4</f>
        <v>0.795138888888889</v>
      </c>
      <c r="AC67" s="1" t="n">
        <f aca="false">AC66+$A$4</f>
        <v>0.815972222222222</v>
      </c>
      <c r="AD67" s="1" t="n">
        <f aca="false">AD66+$A$4</f>
        <v>0.836805555555556</v>
      </c>
      <c r="AE67" s="1" t="n">
        <f aca="false">AE66+$A$4</f>
        <v>0.857638888888889</v>
      </c>
      <c r="AF67" s="1" t="n">
        <f aca="false">AF66+$A$4</f>
        <v>0.878472222222222</v>
      </c>
      <c r="AG67" s="1" t="n">
        <f aca="false">AG66+$A$4</f>
        <v>0.899305555555556</v>
      </c>
      <c r="AH67" s="1" t="n">
        <f aca="false">AH66+$A$4</f>
        <v>0.920138888888889</v>
      </c>
      <c r="AI67" s="1" t="n">
        <f aca="false">AI66+$A$4</f>
        <v>0.940972222222222</v>
      </c>
    </row>
    <row r="68" customFormat="false" ht="12.85" hidden="false" customHeight="false" outlineLevel="0" collapsed="false">
      <c r="B68" s="73" t="s">
        <v>46</v>
      </c>
      <c r="C68" s="11" t="n">
        <v>9</v>
      </c>
      <c r="D68" s="53" t="n">
        <v>9</v>
      </c>
      <c r="E68" s="10" t="n">
        <f aca="false">E67+$A$5</f>
        <v>0.319444444444444</v>
      </c>
      <c r="F68" s="10" t="n">
        <f aca="false">F67+$A$5</f>
        <v>0.340277777777778</v>
      </c>
      <c r="G68" s="10" t="n">
        <f aca="false">G67+$A$5</f>
        <v>0.361111111111111</v>
      </c>
      <c r="H68" s="10" t="n">
        <f aca="false">H67+$A$5</f>
        <v>0.381944444444444</v>
      </c>
      <c r="I68" s="10" t="n">
        <f aca="false">I67+$A$5</f>
        <v>0.402777777777778</v>
      </c>
      <c r="J68" s="10" t="n">
        <f aca="false">J67+$A$5</f>
        <v>0.423611111111111</v>
      </c>
      <c r="K68" s="10" t="n">
        <f aca="false">K67+$A$5</f>
        <v>0.444444444444444</v>
      </c>
      <c r="L68" s="10" t="n">
        <f aca="false">L67+$A$5</f>
        <v>0.465277777777778</v>
      </c>
      <c r="M68" s="10" t="n">
        <f aca="false">M67+$A$5</f>
        <v>0.486111111111111</v>
      </c>
      <c r="N68" s="10" t="n">
        <f aca="false">N67+$A$5</f>
        <v>0.506944444444444</v>
      </c>
      <c r="O68" s="10" t="n">
        <f aca="false">O67+$A$5</f>
        <v>0.527777777777778</v>
      </c>
      <c r="P68" s="10" t="n">
        <f aca="false">P67+$A$5</f>
        <v>0.548611111111111</v>
      </c>
      <c r="Q68" s="10" t="n">
        <f aca="false">Q67+$A$5</f>
        <v>0.569444444444444</v>
      </c>
      <c r="R68" s="10" t="n">
        <f aca="false">R67+$A$5</f>
        <v>0.590277777777778</v>
      </c>
      <c r="S68" s="10" t="n">
        <f aca="false">S67+$A$5</f>
        <v>0.611111111111111</v>
      </c>
      <c r="T68" s="10" t="n">
        <f aca="false">T67+$A$5</f>
        <v>0.631944444444444</v>
      </c>
      <c r="U68" s="10" t="n">
        <f aca="false">U67+$A$5</f>
        <v>0.652777777777778</v>
      </c>
      <c r="V68" s="10" t="n">
        <f aca="false">V67+$A$5</f>
        <v>0.673611111111111</v>
      </c>
      <c r="W68" s="10" t="n">
        <f aca="false">W67+$A$5</f>
        <v>0.694444444444444</v>
      </c>
      <c r="X68" s="10" t="n">
        <f aca="false">X67+$A$5</f>
        <v>0.715277777777778</v>
      </c>
      <c r="Y68" s="10" t="n">
        <f aca="false">Y67+$A$5</f>
        <v>0.736111111111111</v>
      </c>
      <c r="Z68" s="10" t="n">
        <f aca="false">Z67+$A$5</f>
        <v>0.756944444444444</v>
      </c>
      <c r="AA68" s="10" t="n">
        <f aca="false">AA67+$A$5</f>
        <v>0.777777777777778</v>
      </c>
      <c r="AB68" s="10" t="n">
        <f aca="false">AB67+$A$5</f>
        <v>0.798611111111111</v>
      </c>
      <c r="AC68" s="10" t="n">
        <f aca="false">AC67+$A$5</f>
        <v>0.819444444444444</v>
      </c>
      <c r="AD68" s="10" t="n">
        <f aca="false">AD67+$A$5</f>
        <v>0.840277777777778</v>
      </c>
      <c r="AE68" s="10" t="n">
        <f aca="false">AE67+$A$5</f>
        <v>0.861111111111111</v>
      </c>
      <c r="AF68" s="10" t="n">
        <f aca="false">AF67+$A$5</f>
        <v>0.881944444444444</v>
      </c>
      <c r="AG68" s="10" t="n">
        <f aca="false">AG67+$A$5</f>
        <v>0.902777777777778</v>
      </c>
      <c r="AH68" s="10" t="n">
        <f aca="false">AH67+$A$5</f>
        <v>0.923611111111111</v>
      </c>
      <c r="AI68" s="10" t="n">
        <f aca="false">AI67+$A$5</f>
        <v>0.944444444444444</v>
      </c>
    </row>
    <row r="69" customFormat="false" ht="12.85" hidden="false" customHeight="false" outlineLevel="0" collapsed="false">
      <c r="B69" s="73" t="s">
        <v>46</v>
      </c>
      <c r="C69" s="11" t="n">
        <v>0</v>
      </c>
      <c r="D69" s="53" t="n">
        <v>0</v>
      </c>
      <c r="E69" s="10" t="n">
        <f aca="false">E68+$A$1</f>
        <v>0.320138888888889</v>
      </c>
      <c r="F69" s="10" t="n">
        <f aca="false">F68+$A$1</f>
        <v>0.340972222222222</v>
      </c>
      <c r="G69" s="10" t="n">
        <f aca="false">G68+$A$1</f>
        <v>0.361805555555556</v>
      </c>
      <c r="H69" s="10" t="n">
        <f aca="false">H68+$A$1</f>
        <v>0.382638888888889</v>
      </c>
      <c r="I69" s="10" t="n">
        <f aca="false">I68+$A$1</f>
        <v>0.403472222222222</v>
      </c>
      <c r="J69" s="10" t="n">
        <f aca="false">J68+$A$1</f>
        <v>0.424305555555556</v>
      </c>
      <c r="K69" s="10" t="n">
        <f aca="false">K68+$A$1</f>
        <v>0.445138888888889</v>
      </c>
      <c r="L69" s="10" t="n">
        <f aca="false">L68+$A$1</f>
        <v>0.465972222222222</v>
      </c>
      <c r="M69" s="10" t="n">
        <f aca="false">M68+$A$1</f>
        <v>0.486805555555556</v>
      </c>
      <c r="N69" s="10" t="n">
        <f aca="false">N68+$A$1</f>
        <v>0.507638888888889</v>
      </c>
      <c r="O69" s="10" t="n">
        <f aca="false">O68+$A$1</f>
        <v>0.528472222222222</v>
      </c>
      <c r="P69" s="10" t="n">
        <f aca="false">P68+$A$1</f>
        <v>0.549305555555556</v>
      </c>
      <c r="Q69" s="10" t="n">
        <f aca="false">Q68+$A$1</f>
        <v>0.570138888888889</v>
      </c>
      <c r="R69" s="10" t="n">
        <f aca="false">R68+$A$1</f>
        <v>0.590972222222222</v>
      </c>
      <c r="S69" s="10" t="n">
        <f aca="false">S68+$A$1</f>
        <v>0.611805555555556</v>
      </c>
      <c r="T69" s="10" t="n">
        <f aca="false">T68+$A$1</f>
        <v>0.632638888888889</v>
      </c>
      <c r="U69" s="10" t="n">
        <f aca="false">U68+$A$1</f>
        <v>0.653472222222222</v>
      </c>
      <c r="V69" s="10" t="n">
        <f aca="false">V68+$A$1</f>
        <v>0.674305555555556</v>
      </c>
      <c r="W69" s="10" t="n">
        <f aca="false">W68+$A$1</f>
        <v>0.695138888888889</v>
      </c>
      <c r="X69" s="10" t="n">
        <f aca="false">X68+$A$1</f>
        <v>0.715972222222222</v>
      </c>
      <c r="Y69" s="10" t="n">
        <f aca="false">Y68+$A$1</f>
        <v>0.736805555555556</v>
      </c>
      <c r="Z69" s="10" t="n">
        <f aca="false">Z68+$A$1</f>
        <v>0.757638888888889</v>
      </c>
      <c r="AA69" s="10" t="n">
        <f aca="false">AA68+$A$1</f>
        <v>0.778472222222222</v>
      </c>
      <c r="AB69" s="10" t="n">
        <f aca="false">AB68+$A$1</f>
        <v>0.799305555555556</v>
      </c>
      <c r="AC69" s="10" t="n">
        <f aca="false">AC68+$A$1</f>
        <v>0.820138888888889</v>
      </c>
      <c r="AD69" s="10" t="n">
        <f aca="false">AD68+$A$1</f>
        <v>0.840972222222222</v>
      </c>
      <c r="AE69" s="10" t="n">
        <f aca="false">AE68+$A$1</f>
        <v>0.861805555555556</v>
      </c>
      <c r="AF69" s="10" t="n">
        <f aca="false">AF68+$A$1</f>
        <v>0.882638888888889</v>
      </c>
      <c r="AG69" s="10" t="n">
        <f aca="false">AG68+$A$1</f>
        <v>0.903472222222222</v>
      </c>
      <c r="AH69" s="10" t="n">
        <f aca="false">AH68+$A$1</f>
        <v>0.924305555555556</v>
      </c>
      <c r="AI69" s="10" t="n">
        <f aca="false">AI68+$A$1</f>
        <v>0.945138888888889</v>
      </c>
    </row>
    <row r="70" customFormat="false" ht="12.85" hidden="false" customHeight="false" outlineLevel="0" collapsed="false">
      <c r="B70" s="74" t="s">
        <v>47</v>
      </c>
      <c r="D70" s="56" t="n">
        <v>3</v>
      </c>
      <c r="E70" s="1" t="n">
        <f aca="false">E69+$A$3</f>
        <v>0.322222222222222</v>
      </c>
      <c r="F70" s="1" t="n">
        <f aca="false">F69+$A$3</f>
        <v>0.343055555555556</v>
      </c>
      <c r="G70" s="1" t="n">
        <f aca="false">G69+$A$3</f>
        <v>0.363888888888889</v>
      </c>
      <c r="H70" s="1" t="n">
        <f aca="false">H69+$A$3</f>
        <v>0.384722222222222</v>
      </c>
      <c r="I70" s="1" t="n">
        <f aca="false">I69+$A$3</f>
        <v>0.405555555555556</v>
      </c>
      <c r="J70" s="1" t="n">
        <f aca="false">J69+$A$3</f>
        <v>0.426388888888889</v>
      </c>
      <c r="K70" s="1" t="n">
        <f aca="false">K69+$A$3</f>
        <v>0.447222222222222</v>
      </c>
      <c r="L70" s="1" t="n">
        <f aca="false">L69+$A$3</f>
        <v>0.468055555555556</v>
      </c>
      <c r="M70" s="1" t="n">
        <f aca="false">M69+$A$3</f>
        <v>0.488888888888889</v>
      </c>
      <c r="N70" s="1" t="n">
        <f aca="false">N69+$A$3</f>
        <v>0.509722222222222</v>
      </c>
      <c r="O70" s="1" t="n">
        <f aca="false">O69+$A$3</f>
        <v>0.530555555555556</v>
      </c>
      <c r="P70" s="1" t="n">
        <f aca="false">P69+$A$3</f>
        <v>0.551388888888889</v>
      </c>
      <c r="Q70" s="1" t="n">
        <f aca="false">Q69+$A$3</f>
        <v>0.572222222222222</v>
      </c>
      <c r="R70" s="1" t="n">
        <f aca="false">R69+$A$3</f>
        <v>0.593055555555556</v>
      </c>
      <c r="S70" s="1" t="n">
        <f aca="false">S69+$A$3</f>
        <v>0.613888888888889</v>
      </c>
      <c r="T70" s="1" t="n">
        <f aca="false">T69+$A$3</f>
        <v>0.634722222222222</v>
      </c>
      <c r="U70" s="1" t="n">
        <f aca="false">U69+$A$3</f>
        <v>0.655555555555556</v>
      </c>
      <c r="V70" s="1" t="n">
        <f aca="false">V69+$A$3</f>
        <v>0.676388888888889</v>
      </c>
      <c r="W70" s="1" t="n">
        <f aca="false">W69+$A$3</f>
        <v>0.697222222222222</v>
      </c>
      <c r="X70" s="1" t="n">
        <f aca="false">X69+$A$3</f>
        <v>0.718055555555556</v>
      </c>
      <c r="Y70" s="1" t="n">
        <f aca="false">Y69+$A$3</f>
        <v>0.738888888888889</v>
      </c>
      <c r="Z70" s="1" t="n">
        <f aca="false">Z69+$A$3</f>
        <v>0.759722222222222</v>
      </c>
      <c r="AA70" s="1" t="n">
        <f aca="false">AA69+$A$3</f>
        <v>0.780555555555556</v>
      </c>
      <c r="AB70" s="1" t="n">
        <f aca="false">AB69+$A$3</f>
        <v>0.801388888888889</v>
      </c>
      <c r="AC70" s="1" t="n">
        <f aca="false">AC69+$A$3</f>
        <v>0.822222222222222</v>
      </c>
      <c r="AD70" s="1" t="n">
        <f aca="false">AD69+$A$3</f>
        <v>0.843055555555556</v>
      </c>
      <c r="AE70" s="1" t="n">
        <f aca="false">AE69+$A$3</f>
        <v>0.863888888888889</v>
      </c>
      <c r="AF70" s="1" t="n">
        <f aca="false">AF69+$A$3</f>
        <v>0.884722222222222</v>
      </c>
      <c r="AG70" s="1" t="n">
        <f aca="false">AG69+$A$3</f>
        <v>0.905555555555556</v>
      </c>
      <c r="AH70" s="1" t="n">
        <f aca="false">AH69+$A$3</f>
        <v>0.926388888888889</v>
      </c>
      <c r="AI70" s="1" t="n">
        <f aca="false">AI69+$A$3</f>
        <v>0.947222222222222</v>
      </c>
    </row>
    <row r="71" customFormat="false" ht="12.85" hidden="false" customHeight="false" outlineLevel="0" collapsed="false">
      <c r="B71" s="74" t="s">
        <v>48</v>
      </c>
      <c r="D71" s="56" t="n">
        <v>7</v>
      </c>
      <c r="E71" s="1" t="n">
        <f aca="false">E70+$A$4</f>
        <v>0.325</v>
      </c>
      <c r="F71" s="1" t="n">
        <f aca="false">F70+$A$4</f>
        <v>0.345833333333333</v>
      </c>
      <c r="G71" s="1" t="n">
        <f aca="false">G70+$A$4</f>
        <v>0.366666666666667</v>
      </c>
      <c r="H71" s="1" t="n">
        <f aca="false">H70+$A$4</f>
        <v>0.3875</v>
      </c>
      <c r="I71" s="1" t="n">
        <f aca="false">I70+$A$4</f>
        <v>0.408333333333333</v>
      </c>
      <c r="J71" s="1" t="n">
        <f aca="false">J70+$A$4</f>
        <v>0.429166666666667</v>
      </c>
      <c r="K71" s="1" t="n">
        <f aca="false">K70+$A$4</f>
        <v>0.45</v>
      </c>
      <c r="L71" s="1" t="n">
        <f aca="false">L70+$A$4</f>
        <v>0.470833333333333</v>
      </c>
      <c r="M71" s="1" t="n">
        <f aca="false">M70+$A$4</f>
        <v>0.491666666666667</v>
      </c>
      <c r="N71" s="1" t="n">
        <f aca="false">N70+$A$4</f>
        <v>0.5125</v>
      </c>
      <c r="O71" s="1" t="n">
        <f aca="false">O70+$A$4</f>
        <v>0.533333333333333</v>
      </c>
      <c r="P71" s="1" t="n">
        <f aca="false">P70+$A$4</f>
        <v>0.554166666666667</v>
      </c>
      <c r="Q71" s="1" t="n">
        <f aca="false">Q70+$A$4</f>
        <v>0.575</v>
      </c>
      <c r="R71" s="1" t="n">
        <f aca="false">R70+$A$4</f>
        <v>0.595833333333333</v>
      </c>
      <c r="S71" s="1" t="n">
        <f aca="false">S70+$A$4</f>
        <v>0.616666666666667</v>
      </c>
      <c r="T71" s="1" t="n">
        <f aca="false">T70+$A$4</f>
        <v>0.6375</v>
      </c>
      <c r="U71" s="1" t="n">
        <f aca="false">U70+$A$4</f>
        <v>0.658333333333333</v>
      </c>
      <c r="V71" s="1" t="n">
        <f aca="false">V70+$A$4</f>
        <v>0.679166666666667</v>
      </c>
      <c r="W71" s="1" t="n">
        <f aca="false">W70+$A$4</f>
        <v>0.7</v>
      </c>
      <c r="X71" s="1" t="n">
        <f aca="false">X70+$A$4</f>
        <v>0.720833333333333</v>
      </c>
      <c r="Y71" s="1" t="n">
        <f aca="false">Y70+$A$4</f>
        <v>0.741666666666667</v>
      </c>
      <c r="Z71" s="1" t="n">
        <f aca="false">Z70+$A$4</f>
        <v>0.7625</v>
      </c>
      <c r="AA71" s="1" t="n">
        <f aca="false">AA70+$A$4</f>
        <v>0.783333333333333</v>
      </c>
      <c r="AB71" s="1" t="n">
        <f aca="false">AB70+$A$4</f>
        <v>0.804166666666667</v>
      </c>
      <c r="AC71" s="1" t="n">
        <f aca="false">AC70+$A$4</f>
        <v>0.825</v>
      </c>
      <c r="AD71" s="1" t="n">
        <f aca="false">AD70+$A$4</f>
        <v>0.845833333333333</v>
      </c>
      <c r="AE71" s="1" t="n">
        <f aca="false">AE70+$A$4</f>
        <v>0.866666666666667</v>
      </c>
      <c r="AF71" s="1" t="n">
        <f aca="false">AF70+$A$4</f>
        <v>0.8875</v>
      </c>
      <c r="AG71" s="1" t="n">
        <f aca="false">AG70+$A$4</f>
        <v>0.908333333333333</v>
      </c>
      <c r="AH71" s="1" t="n">
        <f aca="false">AH70+$A$4</f>
        <v>0.929166666666667</v>
      </c>
      <c r="AI71" s="1" t="n">
        <f aca="false">AI70+$A$4</f>
        <v>0.95</v>
      </c>
    </row>
    <row r="72" customFormat="false" ht="12.85" hidden="false" customHeight="false" outlineLevel="0" collapsed="false">
      <c r="B72" s="59" t="s">
        <v>14</v>
      </c>
      <c r="C72" s="49"/>
      <c r="D72" s="50" t="n">
        <v>11</v>
      </c>
      <c r="E72" s="48" t="n">
        <f aca="false">E71+$A$4</f>
        <v>0.327777777777778</v>
      </c>
      <c r="F72" s="48" t="n">
        <f aca="false">F71+$A$4</f>
        <v>0.348611111111111</v>
      </c>
      <c r="G72" s="48" t="n">
        <f aca="false">G71+$A$4</f>
        <v>0.369444444444444</v>
      </c>
      <c r="H72" s="48" t="n">
        <f aca="false">H71+$A$4</f>
        <v>0.390277777777778</v>
      </c>
      <c r="I72" s="48" t="n">
        <f aca="false">I71+$A$4</f>
        <v>0.411111111111111</v>
      </c>
      <c r="J72" s="48" t="n">
        <f aca="false">J71+$A$4</f>
        <v>0.431944444444444</v>
      </c>
      <c r="K72" s="48" t="n">
        <f aca="false">K71+$A$4</f>
        <v>0.452777777777778</v>
      </c>
      <c r="L72" s="48" t="n">
        <f aca="false">L71+$A$4</f>
        <v>0.473611111111111</v>
      </c>
      <c r="M72" s="48" t="n">
        <f aca="false">M71+$A$4</f>
        <v>0.494444444444444</v>
      </c>
      <c r="N72" s="48" t="n">
        <f aca="false">N71+$A$4</f>
        <v>0.515277777777778</v>
      </c>
      <c r="O72" s="48" t="n">
        <f aca="false">O71+$A$4</f>
        <v>0.536111111111111</v>
      </c>
      <c r="P72" s="48" t="n">
        <f aca="false">P71+$A$4</f>
        <v>0.556944444444445</v>
      </c>
      <c r="Q72" s="48" t="n">
        <f aca="false">Q71+$A$4</f>
        <v>0.577777777777778</v>
      </c>
      <c r="R72" s="48" t="n">
        <f aca="false">R71+$A$4</f>
        <v>0.598611111111111</v>
      </c>
      <c r="S72" s="48" t="n">
        <f aca="false">S71+$A$4</f>
        <v>0.619444444444445</v>
      </c>
      <c r="T72" s="48" t="n">
        <f aca="false">T71+$A$4</f>
        <v>0.640277777777778</v>
      </c>
      <c r="U72" s="48" t="n">
        <f aca="false">U71+$A$4</f>
        <v>0.661111111111111</v>
      </c>
      <c r="V72" s="48" t="n">
        <f aca="false">V71+$A$4</f>
        <v>0.681944444444445</v>
      </c>
      <c r="W72" s="48" t="n">
        <f aca="false">W71+$A$4</f>
        <v>0.702777777777778</v>
      </c>
      <c r="X72" s="48" t="n">
        <f aca="false">X71+$A$4</f>
        <v>0.723611111111111</v>
      </c>
      <c r="Y72" s="48" t="n">
        <f aca="false">Y71+$A$4</f>
        <v>0.744444444444445</v>
      </c>
      <c r="Z72" s="48" t="n">
        <f aca="false">Z71+$A$4</f>
        <v>0.765277777777778</v>
      </c>
      <c r="AA72" s="48" t="n">
        <f aca="false">AA71+$A$4</f>
        <v>0.786111111111111</v>
      </c>
      <c r="AB72" s="48" t="n">
        <f aca="false">AB71+$A$4</f>
        <v>0.806944444444445</v>
      </c>
      <c r="AC72" s="48" t="n">
        <f aca="false">AC71+$A$4</f>
        <v>0.827777777777778</v>
      </c>
      <c r="AD72" s="48" t="n">
        <f aca="false">AD71+$A$4</f>
        <v>0.848611111111111</v>
      </c>
      <c r="AE72" s="48" t="n">
        <f aca="false">AE71+$A$4</f>
        <v>0.869444444444445</v>
      </c>
      <c r="AF72" s="48" t="n">
        <f aca="false">AF71+$A$4</f>
        <v>0.890277777777778</v>
      </c>
      <c r="AG72" s="48" t="n">
        <f aca="false">AG71+$A$4</f>
        <v>0.911111111111111</v>
      </c>
      <c r="AH72" s="48" t="n">
        <f aca="false">AH71+$A$4</f>
        <v>0.931944444444445</v>
      </c>
      <c r="AI72" s="48" t="n">
        <f aca="false">AI71+$A$4</f>
        <v>0.952777777777778</v>
      </c>
    </row>
    <row r="75" customFormat="false" ht="12.85" hidden="false" customHeight="false" outlineLevel="0" collapsed="false">
      <c r="B75" s="2" t="s">
        <v>51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</row>
    <row r="76" customFormat="false" ht="12.85" hidden="false" customHeight="false" outlineLevel="0" collapsed="false">
      <c r="B76" s="49"/>
      <c r="C76" s="49"/>
      <c r="D76" s="49"/>
      <c r="E76" s="52" t="s">
        <v>33</v>
      </c>
      <c r="F76" s="51" t="s">
        <v>32</v>
      </c>
      <c r="G76" s="52" t="s">
        <v>33</v>
      </c>
      <c r="H76" s="51" t="s">
        <v>32</v>
      </c>
      <c r="I76" s="52" t="s">
        <v>33</v>
      </c>
      <c r="J76" s="51" t="s">
        <v>32</v>
      </c>
      <c r="K76" s="52" t="s">
        <v>33</v>
      </c>
      <c r="L76" s="51" t="s">
        <v>32</v>
      </c>
      <c r="M76" s="52" t="s">
        <v>33</v>
      </c>
      <c r="N76" s="51" t="s">
        <v>32</v>
      </c>
      <c r="O76" s="52" t="s">
        <v>33</v>
      </c>
      <c r="P76" s="51" t="s">
        <v>32</v>
      </c>
      <c r="Q76" s="52" t="s">
        <v>33</v>
      </c>
      <c r="R76" s="51" t="s">
        <v>32</v>
      </c>
      <c r="S76" s="52" t="s">
        <v>33</v>
      </c>
      <c r="T76" s="51" t="s">
        <v>32</v>
      </c>
      <c r="U76" s="52" t="s">
        <v>33</v>
      </c>
      <c r="V76" s="51" t="s">
        <v>32</v>
      </c>
      <c r="W76" s="52" t="s">
        <v>33</v>
      </c>
      <c r="X76" s="51" t="s">
        <v>32</v>
      </c>
      <c r="Y76" s="52" t="s">
        <v>33</v>
      </c>
      <c r="Z76" s="51" t="s">
        <v>32</v>
      </c>
      <c r="AA76" s="52" t="s">
        <v>33</v>
      </c>
      <c r="AB76" s="51" t="s">
        <v>32</v>
      </c>
      <c r="AC76" s="52" t="s">
        <v>33</v>
      </c>
      <c r="AD76" s="51" t="s">
        <v>32</v>
      </c>
      <c r="AE76" s="52" t="s">
        <v>33</v>
      </c>
      <c r="AF76" s="51" t="s">
        <v>32</v>
      </c>
      <c r="AG76" s="52" t="s">
        <v>33</v>
      </c>
      <c r="AH76" s="51" t="s">
        <v>32</v>
      </c>
      <c r="AI76" s="52" t="s">
        <v>33</v>
      </c>
      <c r="AJ76" s="51" t="s">
        <v>32</v>
      </c>
      <c r="AK76" s="75"/>
    </row>
    <row r="77" customFormat="false" ht="12.85" hidden="false" customHeight="false" outlineLevel="0" collapsed="false">
      <c r="B77" s="11" t="s">
        <v>14</v>
      </c>
      <c r="C77" s="11"/>
      <c r="D77" s="78" t="n">
        <v>0</v>
      </c>
      <c r="E77" s="96" t="n">
        <v>0.290972222222222</v>
      </c>
      <c r="F77" s="88" t="n">
        <f aca="false">E77+$A$30</f>
        <v>0.311805555555556</v>
      </c>
      <c r="G77" s="79" t="n">
        <f aca="false">F77+$A$30</f>
        <v>0.332638888888889</v>
      </c>
      <c r="H77" s="54" t="n">
        <f aca="false">G77+$A$30</f>
        <v>0.353472222222222</v>
      </c>
      <c r="I77" s="96" t="n">
        <f aca="false">H77+$A$30</f>
        <v>0.374305555555556</v>
      </c>
      <c r="J77" s="88" t="n">
        <f aca="false">I77+$A$30</f>
        <v>0.395138888888889</v>
      </c>
      <c r="K77" s="79" t="n">
        <f aca="false">J77+$A$30</f>
        <v>0.415972222222222</v>
      </c>
      <c r="L77" s="54" t="n">
        <f aca="false">K77+$A$30</f>
        <v>0.436805555555556</v>
      </c>
      <c r="M77" s="96" t="n">
        <f aca="false">L77+$A$30</f>
        <v>0.457638888888889</v>
      </c>
      <c r="N77" s="88" t="n">
        <f aca="false">M77+$A$30</f>
        <v>0.478472222222222</v>
      </c>
      <c r="O77" s="79" t="n">
        <f aca="false">N77+$A$30</f>
        <v>0.499305555555556</v>
      </c>
      <c r="P77" s="54" t="n">
        <f aca="false">O77+$A$30</f>
        <v>0.520138888888889</v>
      </c>
      <c r="Q77" s="96" t="n">
        <f aca="false">P77+$A$30</f>
        <v>0.540972222222222</v>
      </c>
      <c r="R77" s="88" t="n">
        <f aca="false">Q77+$A$30</f>
        <v>0.561805555555556</v>
      </c>
      <c r="S77" s="79" t="n">
        <f aca="false">R77+$A$30</f>
        <v>0.582638888888889</v>
      </c>
      <c r="T77" s="54" t="n">
        <f aca="false">S77+$A$30</f>
        <v>0.603472222222222</v>
      </c>
      <c r="U77" s="96" t="n">
        <f aca="false">T77+$A$30</f>
        <v>0.624305555555556</v>
      </c>
      <c r="V77" s="88" t="n">
        <f aca="false">U77+$A$30</f>
        <v>0.645138888888889</v>
      </c>
      <c r="W77" s="79" t="n">
        <f aca="false">V77+$A$30</f>
        <v>0.665972222222222</v>
      </c>
      <c r="X77" s="54" t="n">
        <f aca="false">W77+$A$30</f>
        <v>0.686805555555556</v>
      </c>
      <c r="Y77" s="96" t="n">
        <f aca="false">X77+$A$30</f>
        <v>0.707638888888889</v>
      </c>
      <c r="Z77" s="88" t="n">
        <f aca="false">Y77+$A$30</f>
        <v>0.728472222222222</v>
      </c>
      <c r="AA77" s="79" t="n">
        <f aca="false">Z77+$A$30</f>
        <v>0.749305555555556</v>
      </c>
      <c r="AB77" s="54" t="n">
        <f aca="false">AA77+$A$30</f>
        <v>0.770138888888889</v>
      </c>
      <c r="AC77" s="96" t="n">
        <f aca="false">AB77+$A$30</f>
        <v>0.790972222222222</v>
      </c>
      <c r="AD77" s="88" t="n">
        <f aca="false">AC77+$A$30</f>
        <v>0.811805555555556</v>
      </c>
      <c r="AE77" s="79" t="n">
        <f aca="false">AD77+$A$30</f>
        <v>0.832638888888889</v>
      </c>
      <c r="AF77" s="54" t="n">
        <f aca="false">AE77+$A$30</f>
        <v>0.853472222222222</v>
      </c>
      <c r="AG77" s="96" t="n">
        <f aca="false">AF77+$A$30</f>
        <v>0.874305555555556</v>
      </c>
      <c r="AH77" s="88" t="n">
        <f aca="false">AG77+$A$30</f>
        <v>0.895138888888889</v>
      </c>
      <c r="AI77" s="79" t="n">
        <f aca="false">AH77+$A$30</f>
        <v>0.915972222222222</v>
      </c>
      <c r="AJ77" s="54" t="n">
        <f aca="false">AI77+$A$30</f>
        <v>0.936805555555556</v>
      </c>
      <c r="AK77" s="75"/>
    </row>
    <row r="78" customFormat="false" ht="12.85" hidden="false" customHeight="false" outlineLevel="0" collapsed="false">
      <c r="B78" s="25" t="s">
        <v>48</v>
      </c>
      <c r="C78" s="25"/>
      <c r="D78" s="58" t="n">
        <v>4</v>
      </c>
      <c r="E78" s="89" t="n">
        <f aca="false">E77+$A$4</f>
        <v>0.29375</v>
      </c>
      <c r="F78" s="89" t="n">
        <f aca="false">F77+$A$4</f>
        <v>0.314583333333333</v>
      </c>
      <c r="G78" s="89" t="n">
        <f aca="false">G77+$A$4</f>
        <v>0.335416666666667</v>
      </c>
      <c r="H78" s="89" t="n">
        <f aca="false">H77+$A$4</f>
        <v>0.35625</v>
      </c>
      <c r="I78" s="89" t="n">
        <f aca="false">I77+$A$4</f>
        <v>0.377083333333333</v>
      </c>
      <c r="J78" s="89" t="n">
        <f aca="false">J77+$A$4</f>
        <v>0.397916666666667</v>
      </c>
      <c r="K78" s="89" t="n">
        <f aca="false">K77+$A$4</f>
        <v>0.41875</v>
      </c>
      <c r="L78" s="89" t="n">
        <f aca="false">L77+$A$4</f>
        <v>0.439583333333333</v>
      </c>
      <c r="M78" s="89" t="n">
        <f aca="false">M77+$A$4</f>
        <v>0.460416666666667</v>
      </c>
      <c r="N78" s="89" t="n">
        <f aca="false">N77+$A$4</f>
        <v>0.48125</v>
      </c>
      <c r="O78" s="89" t="n">
        <f aca="false">O77+$A$4</f>
        <v>0.502083333333333</v>
      </c>
      <c r="P78" s="89" t="n">
        <f aca="false">P77+$A$4</f>
        <v>0.522916666666667</v>
      </c>
      <c r="Q78" s="89" t="n">
        <f aca="false">Q77+$A$4</f>
        <v>0.54375</v>
      </c>
      <c r="R78" s="89" t="n">
        <f aca="false">R77+$A$4</f>
        <v>0.564583333333333</v>
      </c>
      <c r="S78" s="89" t="n">
        <f aca="false">S77+$A$4</f>
        <v>0.585416666666667</v>
      </c>
      <c r="T78" s="89" t="n">
        <f aca="false">T77+$A$4</f>
        <v>0.60625</v>
      </c>
      <c r="U78" s="89" t="n">
        <f aca="false">U77+$A$4</f>
        <v>0.627083333333333</v>
      </c>
      <c r="V78" s="89" t="n">
        <f aca="false">V77+$A$4</f>
        <v>0.647916666666667</v>
      </c>
      <c r="W78" s="89" t="n">
        <f aca="false">W77+$A$4</f>
        <v>0.66875</v>
      </c>
      <c r="X78" s="89" t="n">
        <f aca="false">X77+$A$4</f>
        <v>0.689583333333333</v>
      </c>
      <c r="Y78" s="89" t="n">
        <f aca="false">Y77+$A$4</f>
        <v>0.710416666666667</v>
      </c>
      <c r="Z78" s="89" t="n">
        <f aca="false">Z77+$A$4</f>
        <v>0.73125</v>
      </c>
      <c r="AA78" s="89" t="n">
        <f aca="false">AA77+$A$4</f>
        <v>0.752083333333333</v>
      </c>
      <c r="AB78" s="89" t="n">
        <f aca="false">AB77+$A$4</f>
        <v>0.772916666666667</v>
      </c>
      <c r="AC78" s="89" t="n">
        <f aca="false">AC77+$A$4</f>
        <v>0.79375</v>
      </c>
      <c r="AD78" s="89" t="n">
        <f aca="false">AD77+$A$4</f>
        <v>0.814583333333333</v>
      </c>
      <c r="AE78" s="89" t="n">
        <f aca="false">AE77+$A$4</f>
        <v>0.835416666666667</v>
      </c>
      <c r="AF78" s="89" t="n">
        <f aca="false">AF77+$A$4</f>
        <v>0.85625</v>
      </c>
      <c r="AG78" s="89" t="n">
        <f aca="false">AG77+$A$4</f>
        <v>0.877083333333333</v>
      </c>
      <c r="AH78" s="89" t="n">
        <f aca="false">AH77+$A$4</f>
        <v>0.897916666666667</v>
      </c>
      <c r="AI78" s="89" t="n">
        <f aca="false">AI77+$A$4</f>
        <v>0.91875</v>
      </c>
      <c r="AJ78" s="89" t="n">
        <f aca="false">AJ77+$A$4</f>
        <v>0.939583333333333</v>
      </c>
      <c r="AK78" s="75"/>
    </row>
    <row r="79" customFormat="false" ht="12.85" hidden="false" customHeight="false" outlineLevel="0" collapsed="false">
      <c r="B79" s="0" t="s">
        <v>47</v>
      </c>
      <c r="D79" s="56" t="n">
        <v>8</v>
      </c>
      <c r="E79" s="1" t="n">
        <f aca="false">E78+$A$4</f>
        <v>0.296527777777778</v>
      </c>
      <c r="F79" s="1" t="n">
        <f aca="false">F78+$A$4</f>
        <v>0.317361111111111</v>
      </c>
      <c r="G79" s="1" t="n">
        <f aca="false">G78+$A$4</f>
        <v>0.338194444444444</v>
      </c>
      <c r="H79" s="1" t="n">
        <f aca="false">H78+$A$4</f>
        <v>0.359027777777778</v>
      </c>
      <c r="I79" s="1" t="n">
        <f aca="false">I78+$A$4</f>
        <v>0.379861111111111</v>
      </c>
      <c r="J79" s="1" t="n">
        <f aca="false">J78+$A$4</f>
        <v>0.400694444444444</v>
      </c>
      <c r="K79" s="1" t="n">
        <f aca="false">K78+$A$4</f>
        <v>0.421527777777778</v>
      </c>
      <c r="L79" s="1" t="n">
        <f aca="false">L78+$A$4</f>
        <v>0.442361111111111</v>
      </c>
      <c r="M79" s="1" t="n">
        <f aca="false">M78+$A$4</f>
        <v>0.463194444444444</v>
      </c>
      <c r="N79" s="1" t="n">
        <f aca="false">N78+$A$4</f>
        <v>0.484027777777778</v>
      </c>
      <c r="O79" s="1" t="n">
        <f aca="false">O78+$A$4</f>
        <v>0.504861111111111</v>
      </c>
      <c r="P79" s="1" t="n">
        <f aca="false">P78+$A$4</f>
        <v>0.525694444444445</v>
      </c>
      <c r="Q79" s="1" t="n">
        <f aca="false">Q78+$A$4</f>
        <v>0.546527777777778</v>
      </c>
      <c r="R79" s="1" t="n">
        <f aca="false">R78+$A$4</f>
        <v>0.567361111111111</v>
      </c>
      <c r="S79" s="1" t="n">
        <f aca="false">S78+$A$4</f>
        <v>0.588194444444445</v>
      </c>
      <c r="T79" s="1" t="n">
        <f aca="false">T78+$A$4</f>
        <v>0.609027777777778</v>
      </c>
      <c r="U79" s="1" t="n">
        <f aca="false">U78+$A$4</f>
        <v>0.629861111111111</v>
      </c>
      <c r="V79" s="1" t="n">
        <f aca="false">V78+$A$4</f>
        <v>0.650694444444445</v>
      </c>
      <c r="W79" s="1" t="n">
        <f aca="false">W78+$A$4</f>
        <v>0.671527777777778</v>
      </c>
      <c r="X79" s="1" t="n">
        <f aca="false">X78+$A$4</f>
        <v>0.692361111111111</v>
      </c>
      <c r="Y79" s="1" t="n">
        <f aca="false">Y78+$A$4</f>
        <v>0.713194444444445</v>
      </c>
      <c r="Z79" s="1" t="n">
        <f aca="false">Z78+$A$4</f>
        <v>0.734027777777778</v>
      </c>
      <c r="AA79" s="1" t="n">
        <f aca="false">AA78+$A$4</f>
        <v>0.754861111111111</v>
      </c>
      <c r="AB79" s="1" t="n">
        <f aca="false">AB78+$A$4</f>
        <v>0.775694444444445</v>
      </c>
      <c r="AC79" s="1" t="n">
        <f aca="false">AC78+$A$4</f>
        <v>0.796527777777778</v>
      </c>
      <c r="AD79" s="1" t="n">
        <f aca="false">AD78+$A$4</f>
        <v>0.817361111111111</v>
      </c>
      <c r="AE79" s="1" t="n">
        <f aca="false">AE78+$A$4</f>
        <v>0.838194444444445</v>
      </c>
      <c r="AF79" s="1" t="n">
        <f aca="false">AF78+$A$4</f>
        <v>0.859027777777778</v>
      </c>
      <c r="AG79" s="1" t="n">
        <f aca="false">AG78+$A$4</f>
        <v>0.879861111111111</v>
      </c>
      <c r="AH79" s="1" t="n">
        <f aca="false">AH78+$A$4</f>
        <v>0.900694444444445</v>
      </c>
      <c r="AI79" s="1" t="n">
        <f aca="false">AI78+$A$4</f>
        <v>0.921527777777778</v>
      </c>
      <c r="AJ79" s="1" t="n">
        <f aca="false">AJ78+$A$4</f>
        <v>0.942361111111111</v>
      </c>
      <c r="AK79" s="75"/>
    </row>
    <row r="80" customFormat="false" ht="12.85" hidden="false" customHeight="false" outlineLevel="0" collapsed="false">
      <c r="B80" s="11" t="s">
        <v>46</v>
      </c>
      <c r="C80" s="11"/>
      <c r="D80" s="53" t="n">
        <v>11</v>
      </c>
      <c r="E80" s="10" t="n">
        <f aca="false">E79+$A$3</f>
        <v>0.298611111111111</v>
      </c>
      <c r="F80" s="10" t="n">
        <f aca="false">F79+$A$3</f>
        <v>0.319444444444444</v>
      </c>
      <c r="G80" s="10" t="n">
        <f aca="false">G79+$A$3</f>
        <v>0.340277777777778</v>
      </c>
      <c r="H80" s="10" t="n">
        <f aca="false">H79+$A$3</f>
        <v>0.361111111111111</v>
      </c>
      <c r="I80" s="10" t="n">
        <f aca="false">I79+$A$3</f>
        <v>0.381944444444444</v>
      </c>
      <c r="J80" s="10" t="n">
        <f aca="false">J79+$A$3</f>
        <v>0.402777777777778</v>
      </c>
      <c r="K80" s="10" t="n">
        <f aca="false">K79+$A$3</f>
        <v>0.423611111111111</v>
      </c>
      <c r="L80" s="10" t="n">
        <f aca="false">L79+$A$3</f>
        <v>0.444444444444444</v>
      </c>
      <c r="M80" s="10" t="n">
        <f aca="false">M79+$A$3</f>
        <v>0.465277777777778</v>
      </c>
      <c r="N80" s="10" t="n">
        <f aca="false">N79+$A$3</f>
        <v>0.486111111111111</v>
      </c>
      <c r="O80" s="10" t="n">
        <f aca="false">O79+$A$3</f>
        <v>0.506944444444444</v>
      </c>
      <c r="P80" s="10" t="n">
        <f aca="false">P79+$A$3</f>
        <v>0.527777777777778</v>
      </c>
      <c r="Q80" s="10" t="n">
        <f aca="false">Q79+$A$3</f>
        <v>0.548611111111111</v>
      </c>
      <c r="R80" s="10" t="n">
        <f aca="false">R79+$A$3</f>
        <v>0.569444444444444</v>
      </c>
      <c r="S80" s="10" t="n">
        <f aca="false">S79+$A$3</f>
        <v>0.590277777777778</v>
      </c>
      <c r="T80" s="10" t="n">
        <f aca="false">T79+$A$3</f>
        <v>0.611111111111111</v>
      </c>
      <c r="U80" s="10" t="n">
        <f aca="false">U79+$A$3</f>
        <v>0.631944444444444</v>
      </c>
      <c r="V80" s="10" t="n">
        <f aca="false">V79+$A$3</f>
        <v>0.652777777777778</v>
      </c>
      <c r="W80" s="10" t="n">
        <f aca="false">W79+$A$3</f>
        <v>0.673611111111111</v>
      </c>
      <c r="X80" s="10" t="n">
        <f aca="false">X79+$A$3</f>
        <v>0.694444444444444</v>
      </c>
      <c r="Y80" s="10" t="n">
        <f aca="false">Y79+$A$3</f>
        <v>0.715277777777778</v>
      </c>
      <c r="Z80" s="10" t="n">
        <f aca="false">Z79+$A$3</f>
        <v>0.736111111111111</v>
      </c>
      <c r="AA80" s="10" t="n">
        <f aca="false">AA79+$A$3</f>
        <v>0.756944444444444</v>
      </c>
      <c r="AB80" s="10" t="n">
        <f aca="false">AB79+$A$3</f>
        <v>0.777777777777778</v>
      </c>
      <c r="AC80" s="10" t="n">
        <f aca="false">AC79+$A$3</f>
        <v>0.798611111111111</v>
      </c>
      <c r="AD80" s="10" t="n">
        <f aca="false">AD79+$A$3</f>
        <v>0.819444444444444</v>
      </c>
      <c r="AE80" s="10" t="n">
        <f aca="false">AE79+$A$3</f>
        <v>0.840277777777778</v>
      </c>
      <c r="AF80" s="10" t="n">
        <f aca="false">AF79+$A$3</f>
        <v>0.861111111111111</v>
      </c>
      <c r="AG80" s="10" t="n">
        <f aca="false">AG79+$A$3</f>
        <v>0.881944444444444</v>
      </c>
      <c r="AH80" s="10" t="n">
        <f aca="false">AH79+$A$3</f>
        <v>0.902777777777778</v>
      </c>
      <c r="AI80" s="10" t="n">
        <f aca="false">AI79+$A$3</f>
        <v>0.923611111111111</v>
      </c>
      <c r="AJ80" s="10" t="n">
        <f aca="false">AJ79+$A$3</f>
        <v>0.944444444444444</v>
      </c>
      <c r="AK80" s="75"/>
    </row>
    <row r="81" customFormat="false" ht="12.85" hidden="false" customHeight="false" outlineLevel="0" collapsed="false">
      <c r="B81" s="11" t="s">
        <v>46</v>
      </c>
      <c r="C81" s="11"/>
      <c r="D81" s="53" t="n">
        <v>0</v>
      </c>
      <c r="E81" s="10" t="n">
        <f aca="false">E80+$A$3</f>
        <v>0.300694444444444</v>
      </c>
      <c r="F81" s="10" t="n">
        <f aca="false">F80+$A$3</f>
        <v>0.321527777777778</v>
      </c>
      <c r="G81" s="10" t="n">
        <f aca="false">G80+$A$3</f>
        <v>0.342361111111111</v>
      </c>
      <c r="H81" s="10" t="n">
        <f aca="false">H80+$A$3</f>
        <v>0.363194444444444</v>
      </c>
      <c r="I81" s="10" t="n">
        <f aca="false">I80+$A$3</f>
        <v>0.384027777777778</v>
      </c>
      <c r="J81" s="10" t="n">
        <f aca="false">J80+$A$3</f>
        <v>0.404861111111111</v>
      </c>
      <c r="K81" s="10" t="n">
        <f aca="false">K80+$A$3</f>
        <v>0.425694444444444</v>
      </c>
      <c r="L81" s="10" t="n">
        <f aca="false">L80+$A$3</f>
        <v>0.446527777777778</v>
      </c>
      <c r="M81" s="10" t="n">
        <f aca="false">M80+$A$3</f>
        <v>0.467361111111111</v>
      </c>
      <c r="N81" s="10" t="n">
        <f aca="false">N80+$A$3</f>
        <v>0.488194444444444</v>
      </c>
      <c r="O81" s="10" t="n">
        <f aca="false">O80+$A$3</f>
        <v>0.509027777777778</v>
      </c>
      <c r="P81" s="10" t="n">
        <f aca="false">P80+$A$3</f>
        <v>0.529861111111111</v>
      </c>
      <c r="Q81" s="10" t="n">
        <f aca="false">Q80+$A$3</f>
        <v>0.550694444444445</v>
      </c>
      <c r="R81" s="10" t="n">
        <f aca="false">R80+$A$3</f>
        <v>0.571527777777778</v>
      </c>
      <c r="S81" s="10" t="n">
        <f aca="false">S80+$A$3</f>
        <v>0.592361111111111</v>
      </c>
      <c r="T81" s="10" t="n">
        <f aca="false">T80+$A$3</f>
        <v>0.613194444444445</v>
      </c>
      <c r="U81" s="10" t="n">
        <f aca="false">U80+$A$3</f>
        <v>0.634027777777778</v>
      </c>
      <c r="V81" s="10" t="n">
        <f aca="false">V80+$A$3</f>
        <v>0.654861111111111</v>
      </c>
      <c r="W81" s="10" t="n">
        <f aca="false">W80+$A$3</f>
        <v>0.675694444444445</v>
      </c>
      <c r="X81" s="10" t="n">
        <f aca="false">X80+$A$3</f>
        <v>0.696527777777778</v>
      </c>
      <c r="Y81" s="10" t="n">
        <f aca="false">Y80+$A$3</f>
        <v>0.717361111111111</v>
      </c>
      <c r="Z81" s="10" t="n">
        <f aca="false">Z80+$A$3</f>
        <v>0.738194444444445</v>
      </c>
      <c r="AA81" s="10" t="n">
        <f aca="false">AA80+$A$3</f>
        <v>0.759027777777778</v>
      </c>
      <c r="AB81" s="10" t="n">
        <f aca="false">AB80+$A$3</f>
        <v>0.779861111111111</v>
      </c>
      <c r="AC81" s="10" t="n">
        <f aca="false">AC80+$A$3</f>
        <v>0.800694444444445</v>
      </c>
      <c r="AD81" s="10" t="n">
        <f aca="false">AD80+$A$3</f>
        <v>0.821527777777778</v>
      </c>
      <c r="AE81" s="10" t="n">
        <f aca="false">AE80+$A$3</f>
        <v>0.842361111111111</v>
      </c>
      <c r="AF81" s="10" t="n">
        <f aca="false">AF80+$A$3</f>
        <v>0.863194444444445</v>
      </c>
      <c r="AG81" s="10" t="n">
        <f aca="false">AG80+$A$3</f>
        <v>0.884027777777778</v>
      </c>
      <c r="AH81" s="10" t="n">
        <f aca="false">AH80+$A$3</f>
        <v>0.904861111111111</v>
      </c>
      <c r="AI81" s="10" t="n">
        <f aca="false">AI80+$A$3</f>
        <v>0.925694444444445</v>
      </c>
      <c r="AJ81" s="10" t="n">
        <f aca="false">AJ80+$A$3</f>
        <v>0.946527777777778</v>
      </c>
      <c r="AK81" s="75"/>
    </row>
    <row r="82" customFormat="false" ht="12.85" hidden="false" customHeight="false" outlineLevel="0" collapsed="false">
      <c r="B82" s="25" t="s">
        <v>45</v>
      </c>
      <c r="D82" s="56" t="n">
        <v>5</v>
      </c>
      <c r="E82" s="1" t="n">
        <f aca="false">E81+$A$5</f>
        <v>0.304166666666667</v>
      </c>
      <c r="F82" s="1" t="n">
        <f aca="false">F81+$A$5</f>
        <v>0.325</v>
      </c>
      <c r="G82" s="1" t="n">
        <f aca="false">G81+$A$5</f>
        <v>0.345833333333333</v>
      </c>
      <c r="H82" s="1" t="n">
        <f aca="false">H81+$A$5</f>
        <v>0.366666666666667</v>
      </c>
      <c r="I82" s="1" t="n">
        <f aca="false">I81+$A$5</f>
        <v>0.3875</v>
      </c>
      <c r="J82" s="1" t="n">
        <f aca="false">J81+$A$5</f>
        <v>0.408333333333333</v>
      </c>
      <c r="K82" s="1" t="n">
        <f aca="false">K81+$A$5</f>
        <v>0.429166666666667</v>
      </c>
      <c r="L82" s="1" t="n">
        <f aca="false">L81+$A$5</f>
        <v>0.45</v>
      </c>
      <c r="M82" s="1" t="n">
        <f aca="false">M81+$A$5</f>
        <v>0.470833333333333</v>
      </c>
      <c r="N82" s="1" t="n">
        <f aca="false">N81+$A$5</f>
        <v>0.491666666666667</v>
      </c>
      <c r="O82" s="1" t="n">
        <f aca="false">O81+$A$5</f>
        <v>0.5125</v>
      </c>
      <c r="P82" s="1" t="n">
        <f aca="false">P81+$A$5</f>
        <v>0.533333333333333</v>
      </c>
      <c r="Q82" s="1" t="n">
        <f aca="false">Q81+$A$5</f>
        <v>0.554166666666667</v>
      </c>
      <c r="R82" s="1" t="n">
        <f aca="false">R81+$A$5</f>
        <v>0.575</v>
      </c>
      <c r="S82" s="1" t="n">
        <f aca="false">S81+$A$5</f>
        <v>0.595833333333333</v>
      </c>
      <c r="T82" s="1" t="n">
        <f aca="false">T81+$A$5</f>
        <v>0.616666666666667</v>
      </c>
      <c r="U82" s="1" t="n">
        <f aca="false">U81+$A$5</f>
        <v>0.6375</v>
      </c>
      <c r="V82" s="1" t="n">
        <f aca="false">V81+$A$5</f>
        <v>0.658333333333333</v>
      </c>
      <c r="W82" s="1" t="n">
        <f aca="false">W81+$A$5</f>
        <v>0.679166666666667</v>
      </c>
      <c r="X82" s="1" t="n">
        <f aca="false">X81+$A$5</f>
        <v>0.7</v>
      </c>
      <c r="Y82" s="1" t="n">
        <f aca="false">Y81+$A$5</f>
        <v>0.720833333333333</v>
      </c>
      <c r="Z82" s="1" t="n">
        <f aca="false">Z81+$A$5</f>
        <v>0.741666666666667</v>
      </c>
      <c r="AA82" s="1" t="n">
        <f aca="false">AA81+$A$5</f>
        <v>0.7625</v>
      </c>
      <c r="AB82" s="1" t="n">
        <f aca="false">AB81+$A$5</f>
        <v>0.783333333333333</v>
      </c>
      <c r="AC82" s="1" t="n">
        <f aca="false">AC81+$A$5</f>
        <v>0.804166666666667</v>
      </c>
      <c r="AD82" s="1" t="n">
        <f aca="false">AD81+$A$5</f>
        <v>0.825</v>
      </c>
      <c r="AE82" s="1" t="n">
        <f aca="false">AE81+$A$5</f>
        <v>0.845833333333333</v>
      </c>
      <c r="AF82" s="1" t="n">
        <f aca="false">AF81+$A$5</f>
        <v>0.866666666666667</v>
      </c>
      <c r="AG82" s="1" t="n">
        <f aca="false">AG81+$A$5</f>
        <v>0.8875</v>
      </c>
      <c r="AH82" s="1" t="n">
        <f aca="false">AH81+$A$5</f>
        <v>0.908333333333333</v>
      </c>
      <c r="AI82" s="1" t="n">
        <f aca="false">AI81+$A$5</f>
        <v>0.929166666666667</v>
      </c>
      <c r="AJ82" s="1" t="n">
        <f aca="false">AJ81+$A$5</f>
        <v>0.95</v>
      </c>
      <c r="AK82" s="75"/>
    </row>
    <row r="83" customFormat="false" ht="12.85" hidden="false" customHeight="false" outlineLevel="0" collapsed="false">
      <c r="B83" s="59" t="s">
        <v>38</v>
      </c>
      <c r="C83" s="59"/>
      <c r="D83" s="60" t="n">
        <v>9</v>
      </c>
      <c r="E83" s="61" t="n">
        <f aca="false">E82+$A$4</f>
        <v>0.306944444444444</v>
      </c>
      <c r="F83" s="61" t="n">
        <f aca="false">F82+$A$4</f>
        <v>0.327777777777778</v>
      </c>
      <c r="G83" s="61" t="n">
        <f aca="false">G82+$A$4</f>
        <v>0.348611111111111</v>
      </c>
      <c r="H83" s="61" t="n">
        <f aca="false">H82+$A$4</f>
        <v>0.369444444444444</v>
      </c>
      <c r="I83" s="61" t="n">
        <f aca="false">I82+$A$4</f>
        <v>0.390277777777778</v>
      </c>
      <c r="J83" s="61" t="n">
        <f aca="false">J82+$A$4</f>
        <v>0.411111111111111</v>
      </c>
      <c r="K83" s="61" t="n">
        <f aca="false">K82+$A$4</f>
        <v>0.431944444444444</v>
      </c>
      <c r="L83" s="61" t="n">
        <f aca="false">L82+$A$4</f>
        <v>0.452777777777778</v>
      </c>
      <c r="M83" s="61" t="n">
        <f aca="false">M82+$A$4</f>
        <v>0.473611111111111</v>
      </c>
      <c r="N83" s="61" t="n">
        <f aca="false">N82+$A$4</f>
        <v>0.494444444444444</v>
      </c>
      <c r="O83" s="61" t="n">
        <f aca="false">O82+$A$4</f>
        <v>0.515277777777778</v>
      </c>
      <c r="P83" s="61" t="n">
        <f aca="false">P82+$A$4</f>
        <v>0.536111111111111</v>
      </c>
      <c r="Q83" s="61" t="n">
        <f aca="false">Q82+$A$4</f>
        <v>0.556944444444445</v>
      </c>
      <c r="R83" s="61" t="n">
        <f aca="false">R82+$A$4</f>
        <v>0.577777777777778</v>
      </c>
      <c r="S83" s="61" t="n">
        <f aca="false">S82+$A$4</f>
        <v>0.598611111111111</v>
      </c>
      <c r="T83" s="61" t="n">
        <f aca="false">T82+$A$4</f>
        <v>0.619444444444445</v>
      </c>
      <c r="U83" s="61" t="n">
        <f aca="false">U82+$A$4</f>
        <v>0.640277777777778</v>
      </c>
      <c r="V83" s="61" t="n">
        <f aca="false">V82+$A$4</f>
        <v>0.661111111111111</v>
      </c>
      <c r="W83" s="61" t="n">
        <f aca="false">W82+$A$4</f>
        <v>0.681944444444445</v>
      </c>
      <c r="X83" s="61" t="n">
        <f aca="false">X82+$A$4</f>
        <v>0.702777777777778</v>
      </c>
      <c r="Y83" s="61" t="n">
        <f aca="false">Y82+$A$4</f>
        <v>0.723611111111111</v>
      </c>
      <c r="Z83" s="61" t="n">
        <f aca="false">Z82+$A$4</f>
        <v>0.744444444444445</v>
      </c>
      <c r="AA83" s="61" t="n">
        <f aca="false">AA82+$A$4</f>
        <v>0.765277777777778</v>
      </c>
      <c r="AB83" s="61" t="n">
        <f aca="false">AB82+$A$4</f>
        <v>0.786111111111111</v>
      </c>
      <c r="AC83" s="61" t="n">
        <f aca="false">AC82+$A$4</f>
        <v>0.806944444444445</v>
      </c>
      <c r="AD83" s="61" t="n">
        <f aca="false">AD82+$A$4</f>
        <v>0.827777777777778</v>
      </c>
      <c r="AE83" s="61" t="n">
        <f aca="false">AE82+$A$4</f>
        <v>0.848611111111111</v>
      </c>
      <c r="AF83" s="61" t="n">
        <f aca="false">AF82+$A$4</f>
        <v>0.869444444444445</v>
      </c>
      <c r="AG83" s="61" t="n">
        <f aca="false">AG82+$A$4</f>
        <v>0.890277777777778</v>
      </c>
      <c r="AH83" s="61" t="n">
        <f aca="false">AH82+$A$4</f>
        <v>0.911111111111111</v>
      </c>
      <c r="AI83" s="61" t="n">
        <f aca="false">AI82+$A$4</f>
        <v>0.931944444444445</v>
      </c>
      <c r="AJ83" s="61" t="n">
        <f aca="false">AJ82+$A$4</f>
        <v>0.952777777777778</v>
      </c>
      <c r="AK83" s="75"/>
    </row>
    <row r="84" customFormat="false" ht="12.85" hidden="false" customHeight="false" outlineLevel="0" collapsed="false">
      <c r="B84" s="69" t="s">
        <v>38</v>
      </c>
      <c r="C84" s="69"/>
      <c r="D84" s="70" t="n">
        <v>0</v>
      </c>
      <c r="E84" s="71" t="n">
        <v>0.311111111111111</v>
      </c>
      <c r="F84" s="69"/>
      <c r="G84" s="71" t="n">
        <v>0.352777777777778</v>
      </c>
      <c r="H84" s="69"/>
      <c r="I84" s="71" t="n">
        <v>0.394444444444444</v>
      </c>
      <c r="J84" s="69"/>
      <c r="K84" s="71" t="n">
        <v>0.436111111111111</v>
      </c>
      <c r="L84" s="69"/>
      <c r="M84" s="71" t="n">
        <v>0.477777777777778</v>
      </c>
      <c r="N84" s="69"/>
      <c r="O84" s="71" t="n">
        <v>0.519444444444445</v>
      </c>
      <c r="P84" s="69"/>
      <c r="Q84" s="71" t="n">
        <v>0.561111111111111</v>
      </c>
      <c r="R84" s="69"/>
      <c r="S84" s="71" t="n">
        <v>0.602777777777778</v>
      </c>
      <c r="T84" s="69"/>
      <c r="U84" s="71" t="n">
        <v>0.644444444444445</v>
      </c>
      <c r="V84" s="69"/>
      <c r="W84" s="71" t="n">
        <v>0.686111111111111</v>
      </c>
      <c r="X84" s="69"/>
      <c r="Y84" s="71" t="n">
        <v>0.727777777777778</v>
      </c>
      <c r="Z84" s="69"/>
      <c r="AA84" s="71" t="n">
        <v>0.769444444444444</v>
      </c>
      <c r="AB84" s="69"/>
      <c r="AC84" s="71" t="n">
        <v>0.811111111111111</v>
      </c>
      <c r="AD84" s="69"/>
      <c r="AE84" s="71" t="n">
        <v>0.852777777777778</v>
      </c>
      <c r="AF84" s="69"/>
      <c r="AG84" s="71" t="n">
        <v>0.894444444444444</v>
      </c>
      <c r="AH84" s="69"/>
      <c r="AI84" s="71" t="n">
        <v>0.936111111111111</v>
      </c>
      <c r="AJ84" s="69"/>
      <c r="AK84" s="75"/>
    </row>
    <row r="85" customFormat="false" ht="12.85" hidden="false" customHeight="false" outlineLevel="0" collapsed="false">
      <c r="B85" s="63" t="s">
        <v>44</v>
      </c>
      <c r="C85" s="63"/>
      <c r="D85" s="64" t="n">
        <v>3</v>
      </c>
      <c r="E85" s="62" t="n">
        <f aca="false">E84+$A$3</f>
        <v>0.313194444444444</v>
      </c>
      <c r="F85" s="63"/>
      <c r="G85" s="62" t="n">
        <f aca="false">G84+$A$3</f>
        <v>0.354861111111111</v>
      </c>
      <c r="H85" s="63"/>
      <c r="I85" s="62" t="n">
        <f aca="false">I84+$A$3</f>
        <v>0.396527777777778</v>
      </c>
      <c r="J85" s="63"/>
      <c r="K85" s="62" t="n">
        <f aca="false">K84+$A$3</f>
        <v>0.438194444444444</v>
      </c>
      <c r="L85" s="63"/>
      <c r="M85" s="62" t="n">
        <f aca="false">M84+$A$3</f>
        <v>0.479861111111111</v>
      </c>
      <c r="N85" s="63"/>
      <c r="O85" s="62" t="n">
        <f aca="false">O84+$A$3</f>
        <v>0.521527777777778</v>
      </c>
      <c r="P85" s="63"/>
      <c r="Q85" s="62" t="n">
        <f aca="false">Q84+$A$3</f>
        <v>0.563194444444444</v>
      </c>
      <c r="R85" s="63"/>
      <c r="S85" s="62" t="n">
        <f aca="false">S84+$A$3</f>
        <v>0.604861111111111</v>
      </c>
      <c r="T85" s="63"/>
      <c r="U85" s="62" t="n">
        <f aca="false">U84+$A$3</f>
        <v>0.646527777777778</v>
      </c>
      <c r="V85" s="63"/>
      <c r="W85" s="62" t="n">
        <f aca="false">W84+$A$3</f>
        <v>0.688194444444444</v>
      </c>
      <c r="X85" s="63"/>
      <c r="Y85" s="62" t="n">
        <f aca="false">Y84+$A$3</f>
        <v>0.729861111111111</v>
      </c>
      <c r="Z85" s="63"/>
      <c r="AA85" s="62" t="n">
        <f aca="false">AA84+$A$3</f>
        <v>0.771527777777778</v>
      </c>
      <c r="AB85" s="63"/>
      <c r="AC85" s="62" t="n">
        <f aca="false">AC84+$A$3</f>
        <v>0.813194444444444</v>
      </c>
      <c r="AD85" s="69"/>
      <c r="AE85" s="62" t="n">
        <f aca="false">AE84+$A$3</f>
        <v>0.854861111111111</v>
      </c>
      <c r="AF85" s="69"/>
      <c r="AG85" s="62" t="n">
        <f aca="false">AG84+$A$3</f>
        <v>0.896527777777778</v>
      </c>
      <c r="AH85" s="69"/>
      <c r="AI85" s="62" t="n">
        <f aca="false">AI84+$A$3</f>
        <v>0.938194444444444</v>
      </c>
      <c r="AJ85" s="69"/>
      <c r="AK85" s="75"/>
    </row>
    <row r="86" customFormat="false" ht="12.85" hidden="false" customHeight="false" outlineLevel="0" collapsed="false">
      <c r="B86" s="69" t="s">
        <v>43</v>
      </c>
      <c r="C86" s="69"/>
      <c r="D86" s="70" t="n">
        <v>6</v>
      </c>
      <c r="E86" s="71" t="n">
        <f aca="false">E85+$A$3</f>
        <v>0.315277777777778</v>
      </c>
      <c r="F86" s="69"/>
      <c r="G86" s="71" t="n">
        <f aca="false">G85+$A$3</f>
        <v>0.356944444444444</v>
      </c>
      <c r="H86" s="69"/>
      <c r="I86" s="71" t="n">
        <f aca="false">I85+$A$3</f>
        <v>0.398611111111111</v>
      </c>
      <c r="J86" s="69"/>
      <c r="K86" s="71" t="n">
        <f aca="false">K85+$A$3</f>
        <v>0.440277777777778</v>
      </c>
      <c r="L86" s="69"/>
      <c r="M86" s="71" t="n">
        <f aca="false">M85+$A$3</f>
        <v>0.481944444444444</v>
      </c>
      <c r="N86" s="69"/>
      <c r="O86" s="71" t="n">
        <f aca="false">O85+$A$3</f>
        <v>0.523611111111111</v>
      </c>
      <c r="P86" s="69"/>
      <c r="Q86" s="71" t="n">
        <f aca="false">Q85+$A$3</f>
        <v>0.565277777777778</v>
      </c>
      <c r="R86" s="69"/>
      <c r="S86" s="71" t="n">
        <f aca="false">S85+$A$3</f>
        <v>0.606944444444444</v>
      </c>
      <c r="T86" s="69"/>
      <c r="U86" s="71" t="n">
        <f aca="false">U85+$A$3</f>
        <v>0.648611111111111</v>
      </c>
      <c r="V86" s="69"/>
      <c r="W86" s="71" t="n">
        <f aca="false">W85+$A$3</f>
        <v>0.690277777777778</v>
      </c>
      <c r="X86" s="69"/>
      <c r="Y86" s="71" t="n">
        <f aca="false">Y85+$A$3</f>
        <v>0.731944444444444</v>
      </c>
      <c r="Z86" s="69"/>
      <c r="AA86" s="71" t="n">
        <f aca="false">AA85+$A$3</f>
        <v>0.773611111111111</v>
      </c>
      <c r="AB86" s="69"/>
      <c r="AC86" s="71" t="n">
        <f aca="false">AC85+$A$3</f>
        <v>0.815277777777778</v>
      </c>
      <c r="AD86" s="69"/>
      <c r="AE86" s="71" t="n">
        <f aca="false">AE85+$A$3</f>
        <v>0.856944444444444</v>
      </c>
      <c r="AF86" s="69"/>
      <c r="AG86" s="71" t="n">
        <f aca="false">AG85+$A$3</f>
        <v>0.898611111111111</v>
      </c>
      <c r="AH86" s="69"/>
      <c r="AI86" s="71" t="n">
        <f aca="false">AI85+$A$3</f>
        <v>0.940277777777778</v>
      </c>
      <c r="AJ86" s="69"/>
      <c r="AK86" s="75"/>
    </row>
    <row r="87" customFormat="false" ht="12.85" hidden="false" customHeight="false" outlineLevel="0" collapsed="false">
      <c r="B87" s="63" t="s">
        <v>42</v>
      </c>
      <c r="C87" s="63"/>
      <c r="D87" s="64" t="n">
        <v>3</v>
      </c>
      <c r="E87" s="62" t="n">
        <f aca="false">E86+$A$3</f>
        <v>0.317361111111111</v>
      </c>
      <c r="F87" s="63"/>
      <c r="G87" s="62" t="n">
        <f aca="false">G86+$A$3</f>
        <v>0.359027777777778</v>
      </c>
      <c r="H87" s="63"/>
      <c r="I87" s="62" t="n">
        <f aca="false">I86+$A$3</f>
        <v>0.400694444444444</v>
      </c>
      <c r="J87" s="63"/>
      <c r="K87" s="62" t="n">
        <f aca="false">K86+$A$3</f>
        <v>0.442361111111111</v>
      </c>
      <c r="L87" s="63"/>
      <c r="M87" s="62" t="n">
        <f aca="false">M86+$A$3</f>
        <v>0.484027777777778</v>
      </c>
      <c r="N87" s="63"/>
      <c r="O87" s="62" t="n">
        <f aca="false">O86+$A$3</f>
        <v>0.525694444444445</v>
      </c>
      <c r="P87" s="63"/>
      <c r="Q87" s="62" t="n">
        <f aca="false">Q86+$A$3</f>
        <v>0.567361111111111</v>
      </c>
      <c r="R87" s="63"/>
      <c r="S87" s="62" t="n">
        <f aca="false">S86+$A$3</f>
        <v>0.609027777777778</v>
      </c>
      <c r="T87" s="63"/>
      <c r="U87" s="62" t="n">
        <f aca="false">U86+$A$3</f>
        <v>0.650694444444445</v>
      </c>
      <c r="V87" s="63"/>
      <c r="W87" s="62" t="n">
        <f aca="false">W86+$A$3</f>
        <v>0.692361111111111</v>
      </c>
      <c r="X87" s="63"/>
      <c r="Y87" s="62" t="n">
        <f aca="false">Y86+$A$3</f>
        <v>0.734027777777778</v>
      </c>
      <c r="Z87" s="63"/>
      <c r="AA87" s="62" t="n">
        <f aca="false">AA86+$A$3</f>
        <v>0.775694444444445</v>
      </c>
      <c r="AB87" s="63"/>
      <c r="AC87" s="62" t="n">
        <f aca="false">AC86+$A$3</f>
        <v>0.817361111111111</v>
      </c>
      <c r="AD87" s="63"/>
      <c r="AE87" s="62" t="n">
        <f aca="false">AE86+$A$3</f>
        <v>0.859027777777778</v>
      </c>
      <c r="AF87" s="63"/>
      <c r="AG87" s="62" t="n">
        <f aca="false">AG86+$A$3</f>
        <v>0.900694444444445</v>
      </c>
      <c r="AH87" s="69"/>
      <c r="AI87" s="62" t="n">
        <f aca="false">AI86+$A$3</f>
        <v>0.942361111111111</v>
      </c>
      <c r="AJ87" s="69"/>
      <c r="AK87" s="75"/>
    </row>
    <row r="88" customFormat="false" ht="12.85" hidden="false" customHeight="false" outlineLevel="0" collapsed="false">
      <c r="B88" s="63" t="s">
        <v>41</v>
      </c>
      <c r="C88" s="63"/>
      <c r="D88" s="64" t="n">
        <v>6</v>
      </c>
      <c r="E88" s="62" t="n">
        <f aca="false">E87+$A$3</f>
        <v>0.319444444444444</v>
      </c>
      <c r="F88" s="63"/>
      <c r="G88" s="62" t="n">
        <f aca="false">G87+$A$3</f>
        <v>0.361111111111111</v>
      </c>
      <c r="H88" s="63"/>
      <c r="I88" s="62" t="n">
        <f aca="false">I87+$A$3</f>
        <v>0.402777777777778</v>
      </c>
      <c r="J88" s="63"/>
      <c r="K88" s="62" t="n">
        <f aca="false">K87+$A$3</f>
        <v>0.444444444444444</v>
      </c>
      <c r="L88" s="63"/>
      <c r="M88" s="62" t="n">
        <f aca="false">M87+$A$3</f>
        <v>0.486111111111111</v>
      </c>
      <c r="N88" s="63"/>
      <c r="O88" s="62" t="n">
        <f aca="false">O87+$A$3</f>
        <v>0.527777777777778</v>
      </c>
      <c r="P88" s="63"/>
      <c r="Q88" s="62" t="n">
        <f aca="false">Q87+$A$3</f>
        <v>0.569444444444444</v>
      </c>
      <c r="R88" s="63"/>
      <c r="S88" s="62" t="n">
        <f aca="false">S87+$A$3</f>
        <v>0.611111111111111</v>
      </c>
      <c r="T88" s="63"/>
      <c r="U88" s="62" t="n">
        <f aca="false">U87+$A$3</f>
        <v>0.652777777777778</v>
      </c>
      <c r="V88" s="63"/>
      <c r="W88" s="62" t="n">
        <f aca="false">W87+$A$3</f>
        <v>0.694444444444444</v>
      </c>
      <c r="X88" s="63"/>
      <c r="Y88" s="62" t="n">
        <f aca="false">Y87+$A$3</f>
        <v>0.736111111111111</v>
      </c>
      <c r="Z88" s="63"/>
      <c r="AA88" s="62" t="n">
        <f aca="false">AA87+$A$3</f>
        <v>0.777777777777778</v>
      </c>
      <c r="AB88" s="63"/>
      <c r="AC88" s="62" t="n">
        <f aca="false">AC87+$A$3</f>
        <v>0.819444444444444</v>
      </c>
      <c r="AD88" s="69"/>
      <c r="AE88" s="62" t="n">
        <f aca="false">AE87+$A$3</f>
        <v>0.861111111111111</v>
      </c>
      <c r="AF88" s="69"/>
      <c r="AG88" s="62" t="n">
        <f aca="false">AG87+$A$3</f>
        <v>0.902777777777778</v>
      </c>
      <c r="AH88" s="63"/>
      <c r="AI88" s="62" t="n">
        <f aca="false">AI87+$A$3</f>
        <v>0.944444444444444</v>
      </c>
      <c r="AJ88" s="63"/>
      <c r="AK88" s="75"/>
    </row>
    <row r="89" customFormat="false" ht="12.85" hidden="false" customHeight="false" outlineLevel="0" collapsed="false">
      <c r="B89" s="69" t="s">
        <v>40</v>
      </c>
      <c r="C89" s="69"/>
      <c r="D89" s="70" t="n">
        <v>10</v>
      </c>
      <c r="E89" s="71" t="n">
        <f aca="false">E88+$A$4</f>
        <v>0.322222222222222</v>
      </c>
      <c r="F89" s="69"/>
      <c r="G89" s="71" t="n">
        <f aca="false">G88+$A$4</f>
        <v>0.363888888888889</v>
      </c>
      <c r="H89" s="69"/>
      <c r="I89" s="71" t="n">
        <f aca="false">I88+$A$4</f>
        <v>0.405555555555556</v>
      </c>
      <c r="J89" s="69"/>
      <c r="K89" s="71" t="n">
        <f aca="false">K88+$A$4</f>
        <v>0.447222222222222</v>
      </c>
      <c r="L89" s="69"/>
      <c r="M89" s="71" t="n">
        <f aca="false">M88+$A$4</f>
        <v>0.488888888888889</v>
      </c>
      <c r="N89" s="69"/>
      <c r="O89" s="71" t="n">
        <f aca="false">O88+$A$4</f>
        <v>0.530555555555556</v>
      </c>
      <c r="P89" s="69"/>
      <c r="Q89" s="71" t="n">
        <f aca="false">Q88+$A$4</f>
        <v>0.572222222222222</v>
      </c>
      <c r="R89" s="69"/>
      <c r="S89" s="71" t="n">
        <f aca="false">S88+$A$4</f>
        <v>0.613888888888889</v>
      </c>
      <c r="T89" s="69"/>
      <c r="U89" s="71" t="n">
        <f aca="false">U88+$A$4</f>
        <v>0.655555555555556</v>
      </c>
      <c r="V89" s="69"/>
      <c r="W89" s="71" t="n">
        <f aca="false">W88+$A$4</f>
        <v>0.697222222222222</v>
      </c>
      <c r="X89" s="69"/>
      <c r="Y89" s="71" t="n">
        <f aca="false">Y88+$A$4</f>
        <v>0.738888888888889</v>
      </c>
      <c r="Z89" s="69"/>
      <c r="AA89" s="71" t="n">
        <f aca="false">AA88+$A$4</f>
        <v>0.780555555555556</v>
      </c>
      <c r="AB89" s="69"/>
      <c r="AC89" s="71" t="n">
        <f aca="false">AC88+$A$4</f>
        <v>0.822222222222222</v>
      </c>
      <c r="AD89" s="69"/>
      <c r="AE89" s="71" t="n">
        <f aca="false">AE88+$A$4</f>
        <v>0.863888888888889</v>
      </c>
      <c r="AF89" s="69"/>
      <c r="AG89" s="71" t="n">
        <f aca="false">AG88+$A$4</f>
        <v>0.905555555555556</v>
      </c>
      <c r="AH89" s="69"/>
      <c r="AI89" s="71" t="n">
        <f aca="false">AI88+$A$4</f>
        <v>0.947222222222222</v>
      </c>
      <c r="AJ89" s="69"/>
      <c r="AK89" s="75"/>
    </row>
    <row r="90" customFormat="false" ht="12.85" hidden="false" customHeight="false" outlineLevel="0" collapsed="false">
      <c r="B90" s="69" t="s">
        <v>40</v>
      </c>
      <c r="C90" s="69"/>
      <c r="D90" s="70" t="n">
        <v>0</v>
      </c>
      <c r="E90" s="71" t="n">
        <v>0.325</v>
      </c>
      <c r="F90" s="69"/>
      <c r="G90" s="71" t="n">
        <v>0.366666666666667</v>
      </c>
      <c r="H90" s="69"/>
      <c r="I90" s="71" t="n">
        <v>0.408333333333333</v>
      </c>
      <c r="J90" s="69"/>
      <c r="K90" s="71" t="n">
        <v>0.45</v>
      </c>
      <c r="L90" s="69"/>
      <c r="M90" s="71" t="n">
        <v>0.491666666666667</v>
      </c>
      <c r="N90" s="69"/>
      <c r="O90" s="71" t="n">
        <v>0.533333333333333</v>
      </c>
      <c r="P90" s="69"/>
      <c r="Q90" s="71" t="n">
        <v>0.575</v>
      </c>
      <c r="R90" s="69"/>
      <c r="S90" s="71" t="n">
        <v>0.616666666666667</v>
      </c>
      <c r="T90" s="69"/>
      <c r="U90" s="71" t="n">
        <v>0.658333333333333</v>
      </c>
      <c r="V90" s="69"/>
      <c r="W90" s="71" t="n">
        <v>0.7</v>
      </c>
      <c r="X90" s="69"/>
      <c r="Y90" s="71" t="n">
        <v>0.741666666666667</v>
      </c>
      <c r="Z90" s="69"/>
      <c r="AA90" s="71" t="n">
        <v>0.783333333333333</v>
      </c>
      <c r="AB90" s="69"/>
      <c r="AC90" s="71" t="n">
        <v>0.825</v>
      </c>
      <c r="AD90" s="82"/>
      <c r="AE90" s="83" t="n">
        <v>0.866666666666667</v>
      </c>
      <c r="AF90" s="82"/>
      <c r="AG90" s="83" t="n">
        <v>0.908333333333333</v>
      </c>
      <c r="AH90" s="82"/>
      <c r="AI90" s="71" t="n">
        <v>0.95</v>
      </c>
      <c r="AJ90" s="82"/>
      <c r="AK90" s="75"/>
    </row>
    <row r="91" customFormat="false" ht="12.85" hidden="false" customHeight="false" outlineLevel="0" collapsed="false">
      <c r="B91" s="84" t="s">
        <v>39</v>
      </c>
      <c r="C91" s="84"/>
      <c r="D91" s="85" t="n">
        <v>2</v>
      </c>
      <c r="E91" s="86" t="n">
        <f aca="false">E90+$A$2</f>
        <v>0.326388888888889</v>
      </c>
      <c r="F91" s="84"/>
      <c r="G91" s="86" t="n">
        <f aca="false">G90+$A$2</f>
        <v>0.368055555555556</v>
      </c>
      <c r="H91" s="84"/>
      <c r="I91" s="86" t="n">
        <f aca="false">I90+$A$2</f>
        <v>0.409722222222222</v>
      </c>
      <c r="J91" s="84"/>
      <c r="K91" s="86" t="n">
        <f aca="false">K90+$A$2</f>
        <v>0.451388888888889</v>
      </c>
      <c r="L91" s="84"/>
      <c r="M91" s="86" t="n">
        <f aca="false">M90+$A$2</f>
        <v>0.493055555555556</v>
      </c>
      <c r="N91" s="84"/>
      <c r="O91" s="86" t="n">
        <f aca="false">O90+$A$2</f>
        <v>0.534722222222222</v>
      </c>
      <c r="P91" s="84"/>
      <c r="Q91" s="86" t="n">
        <f aca="false">Q90+$A$2</f>
        <v>0.576388888888889</v>
      </c>
      <c r="R91" s="84"/>
      <c r="S91" s="86" t="n">
        <f aca="false">S90+$A$2</f>
        <v>0.618055555555556</v>
      </c>
      <c r="T91" s="84"/>
      <c r="U91" s="86" t="n">
        <f aca="false">U90+$A$2</f>
        <v>0.659722222222222</v>
      </c>
      <c r="V91" s="84"/>
      <c r="W91" s="86" t="n">
        <f aca="false">W90+$A$2</f>
        <v>0.701388888888889</v>
      </c>
      <c r="X91" s="84"/>
      <c r="Y91" s="86" t="n">
        <f aca="false">Y90+$A$2</f>
        <v>0.743055555555556</v>
      </c>
      <c r="Z91" s="84"/>
      <c r="AA91" s="86" t="n">
        <f aca="false">AA90+$A$2</f>
        <v>0.784722222222222</v>
      </c>
      <c r="AB91" s="84"/>
      <c r="AC91" s="86" t="n">
        <f aca="false">AC90+$A$2</f>
        <v>0.826388888888889</v>
      </c>
      <c r="AD91" s="84"/>
      <c r="AE91" s="86" t="n">
        <f aca="false">AE90+$A$2</f>
        <v>0.868055555555556</v>
      </c>
      <c r="AF91" s="84"/>
      <c r="AG91" s="86" t="n">
        <f aca="false">AG90+$A$2</f>
        <v>0.909722222222222</v>
      </c>
      <c r="AH91" s="67"/>
      <c r="AI91" s="86" t="n">
        <f aca="false">AI90+$A$2</f>
        <v>0.951388888888889</v>
      </c>
      <c r="AJ91" s="67"/>
      <c r="AK91" s="75"/>
    </row>
    <row r="92" customFormat="false" ht="12.85" hidden="false" customHeight="false" outlineLevel="0" collapsed="false">
      <c r="B92" s="11" t="s">
        <v>38</v>
      </c>
      <c r="C92" s="11"/>
      <c r="D92" s="53" t="n">
        <v>0</v>
      </c>
      <c r="E92" s="10"/>
      <c r="F92" s="10" t="n">
        <v>0.331944444444444</v>
      </c>
      <c r="G92" s="10"/>
      <c r="H92" s="10" t="n">
        <v>0.373611111111111</v>
      </c>
      <c r="I92" s="10"/>
      <c r="J92" s="10" t="n">
        <v>0.415277777777778</v>
      </c>
      <c r="K92" s="10"/>
      <c r="L92" s="10" t="n">
        <v>0.456944444444444</v>
      </c>
      <c r="M92" s="10"/>
      <c r="N92" s="10" t="n">
        <v>0.498611111111111</v>
      </c>
      <c r="O92" s="10"/>
      <c r="P92" s="10" t="n">
        <v>0.540277777777778</v>
      </c>
      <c r="Q92" s="10"/>
      <c r="R92" s="10" t="n">
        <v>0.581944444444445</v>
      </c>
      <c r="S92" s="10"/>
      <c r="T92" s="10" t="n">
        <v>0.623611111111111</v>
      </c>
      <c r="U92" s="10"/>
      <c r="V92" s="10" t="n">
        <v>0.665277777777778</v>
      </c>
      <c r="W92" s="10"/>
      <c r="X92" s="10" t="n">
        <v>0.706944444444444</v>
      </c>
      <c r="Y92" s="10"/>
      <c r="Z92" s="10" t="n">
        <v>0.748611111111111</v>
      </c>
      <c r="AA92" s="11"/>
      <c r="AB92" s="10" t="n">
        <v>0.790277777777778</v>
      </c>
      <c r="AC92" s="11"/>
      <c r="AD92" s="10" t="n">
        <v>0.831944444444444</v>
      </c>
      <c r="AE92" s="11"/>
      <c r="AF92" s="10" t="n">
        <v>0.873611111111111</v>
      </c>
      <c r="AG92" s="63"/>
      <c r="AH92" s="10" t="n">
        <v>0.915277777777778</v>
      </c>
      <c r="AI92" s="63"/>
      <c r="AJ92" s="10" t="n">
        <v>0.915277777777778</v>
      </c>
      <c r="AK92" s="75"/>
    </row>
    <row r="93" customFormat="false" ht="12.85" hidden="false" customHeight="false" outlineLevel="0" collapsed="false">
      <c r="B93" s="25" t="s">
        <v>37</v>
      </c>
      <c r="C93" s="25"/>
      <c r="D93" s="58" t="n">
        <v>4</v>
      </c>
      <c r="E93" s="57"/>
      <c r="F93" s="57" t="n">
        <f aca="false">F92+$A$4</f>
        <v>0.334722222222222</v>
      </c>
      <c r="G93" s="57"/>
      <c r="H93" s="57" t="n">
        <f aca="false">H92+$A$4</f>
        <v>0.376388888888889</v>
      </c>
      <c r="I93" s="57"/>
      <c r="J93" s="57" t="n">
        <f aca="false">J92+$A$4</f>
        <v>0.418055555555556</v>
      </c>
      <c r="K93" s="57"/>
      <c r="L93" s="57" t="n">
        <f aca="false">L92+$A$4</f>
        <v>0.459722222222222</v>
      </c>
      <c r="M93" s="57"/>
      <c r="N93" s="57" t="n">
        <f aca="false">N92+$A$4</f>
        <v>0.501388888888889</v>
      </c>
      <c r="O93" s="57"/>
      <c r="P93" s="57" t="n">
        <f aca="false">P92+$A$4</f>
        <v>0.543055555555556</v>
      </c>
      <c r="Q93" s="57"/>
      <c r="R93" s="57" t="n">
        <f aca="false">R92+$A$4</f>
        <v>0.584722222222222</v>
      </c>
      <c r="S93" s="57"/>
      <c r="T93" s="57" t="n">
        <f aca="false">T92+$A$4</f>
        <v>0.626388888888889</v>
      </c>
      <c r="U93" s="57"/>
      <c r="V93" s="57" t="n">
        <f aca="false">V92+$A$4</f>
        <v>0.668055555555556</v>
      </c>
      <c r="W93" s="57"/>
      <c r="X93" s="57" t="n">
        <f aca="false">X92+$A$4</f>
        <v>0.709722222222222</v>
      </c>
      <c r="Y93" s="57"/>
      <c r="Z93" s="57" t="n">
        <f aca="false">Z92+$A$4</f>
        <v>0.751388888888889</v>
      </c>
      <c r="AA93" s="25"/>
      <c r="AB93" s="57" t="n">
        <f aca="false">AB92+$A$4</f>
        <v>0.793055555555556</v>
      </c>
      <c r="AC93" s="25"/>
      <c r="AD93" s="57" t="n">
        <f aca="false">AD92+$A$4</f>
        <v>0.834722222222222</v>
      </c>
      <c r="AE93" s="25"/>
      <c r="AF93" s="57" t="n">
        <f aca="false">AF92+$A$4</f>
        <v>0.876388888888889</v>
      </c>
      <c r="AG93" s="11"/>
      <c r="AH93" s="57" t="n">
        <f aca="false">AH92+$A$4</f>
        <v>0.918055555555556</v>
      </c>
      <c r="AI93" s="11"/>
      <c r="AJ93" s="57" t="n">
        <f aca="false">AJ92+$A$4</f>
        <v>0.918055555555556</v>
      </c>
      <c r="AK93" s="75"/>
    </row>
    <row r="94" customFormat="false" ht="12.85" hidden="false" customHeight="false" outlineLevel="0" collapsed="false">
      <c r="B94" s="0" t="s">
        <v>36</v>
      </c>
      <c r="D94" s="56" t="n">
        <v>8</v>
      </c>
      <c r="E94" s="1"/>
      <c r="F94" s="1" t="n">
        <f aca="false">F93+$A$4</f>
        <v>0.3375</v>
      </c>
      <c r="G94" s="1"/>
      <c r="H94" s="1" t="n">
        <f aca="false">H93+$A$4</f>
        <v>0.379166666666667</v>
      </c>
      <c r="I94" s="1"/>
      <c r="J94" s="1" t="n">
        <f aca="false">J93+$A$4</f>
        <v>0.420833333333333</v>
      </c>
      <c r="K94" s="1"/>
      <c r="L94" s="1" t="n">
        <f aca="false">L93+$A$4</f>
        <v>0.4625</v>
      </c>
      <c r="M94" s="1"/>
      <c r="N94" s="1" t="n">
        <f aca="false">N93+$A$4</f>
        <v>0.504166666666667</v>
      </c>
      <c r="O94" s="1"/>
      <c r="P94" s="1" t="n">
        <f aca="false">P93+$A$4</f>
        <v>0.545833333333333</v>
      </c>
      <c r="Q94" s="1"/>
      <c r="R94" s="1" t="n">
        <f aca="false">R93+$A$4</f>
        <v>0.5875</v>
      </c>
      <c r="S94" s="1"/>
      <c r="T94" s="1" t="n">
        <f aca="false">T93+$A$4</f>
        <v>0.629166666666667</v>
      </c>
      <c r="U94" s="1"/>
      <c r="V94" s="1" t="n">
        <f aca="false">V93+$A$4</f>
        <v>0.670833333333333</v>
      </c>
      <c r="W94" s="1"/>
      <c r="X94" s="1" t="n">
        <f aca="false">X93+$A$4</f>
        <v>0.7125</v>
      </c>
      <c r="Y94" s="1"/>
      <c r="Z94" s="1" t="n">
        <f aca="false">Z93+$A$4</f>
        <v>0.754166666666667</v>
      </c>
      <c r="AA94" s="11"/>
      <c r="AB94" s="1" t="n">
        <f aca="false">AB93+$A$4</f>
        <v>0.795833333333333</v>
      </c>
      <c r="AC94" s="11"/>
      <c r="AD94" s="1" t="n">
        <f aca="false">AD93+$A$4</f>
        <v>0.8375</v>
      </c>
      <c r="AF94" s="1" t="n">
        <f aca="false">AF93+$A$4</f>
        <v>0.879166666666667</v>
      </c>
      <c r="AG94" s="25"/>
      <c r="AH94" s="1" t="n">
        <f aca="false">AH93+$A$4</f>
        <v>0.920833333333333</v>
      </c>
      <c r="AI94" s="25"/>
      <c r="AJ94" s="1" t="n">
        <f aca="false">AJ93+$A$4</f>
        <v>0.920833333333333</v>
      </c>
      <c r="AK94" s="75"/>
    </row>
    <row r="95" customFormat="false" ht="12.85" hidden="false" customHeight="false" outlineLevel="0" collapsed="false">
      <c r="B95" s="0" t="s">
        <v>35</v>
      </c>
      <c r="D95" s="56" t="n">
        <v>11</v>
      </c>
      <c r="E95" s="1"/>
      <c r="F95" s="1" t="n">
        <f aca="false">F94+$A$3</f>
        <v>0.339583333333333</v>
      </c>
      <c r="G95" s="1"/>
      <c r="H95" s="1" t="n">
        <f aca="false">H94+$A$3</f>
        <v>0.38125</v>
      </c>
      <c r="I95" s="1"/>
      <c r="J95" s="1" t="n">
        <f aca="false">J94+$A$3</f>
        <v>0.422916666666667</v>
      </c>
      <c r="K95" s="1"/>
      <c r="L95" s="1" t="n">
        <f aca="false">L94+$A$3</f>
        <v>0.464583333333333</v>
      </c>
      <c r="M95" s="1"/>
      <c r="N95" s="1" t="n">
        <f aca="false">N94+$A$3</f>
        <v>0.50625</v>
      </c>
      <c r="O95" s="1"/>
      <c r="P95" s="1" t="n">
        <f aca="false">P94+$A$3</f>
        <v>0.547916666666667</v>
      </c>
      <c r="Q95" s="1"/>
      <c r="R95" s="1" t="n">
        <f aca="false">R94+$A$3</f>
        <v>0.589583333333333</v>
      </c>
      <c r="S95" s="1"/>
      <c r="T95" s="1" t="n">
        <f aca="false">T94+$A$3</f>
        <v>0.63125</v>
      </c>
      <c r="U95" s="1"/>
      <c r="V95" s="1" t="n">
        <f aca="false">V94+$A$3</f>
        <v>0.672916666666667</v>
      </c>
      <c r="W95" s="1"/>
      <c r="X95" s="1" t="n">
        <f aca="false">X94+$A$3</f>
        <v>0.714583333333333</v>
      </c>
      <c r="Y95" s="1"/>
      <c r="Z95" s="1" t="n">
        <f aca="false">Z94+$A$3</f>
        <v>0.75625</v>
      </c>
      <c r="AB95" s="1" t="n">
        <f aca="false">AB94+$A$3</f>
        <v>0.797916666666667</v>
      </c>
      <c r="AD95" s="1" t="n">
        <f aca="false">AD94+$A$3</f>
        <v>0.839583333333333</v>
      </c>
      <c r="AF95" s="1" t="n">
        <f aca="false">AF94+$A$3</f>
        <v>0.88125</v>
      </c>
      <c r="AH95" s="1" t="n">
        <f aca="false">AH94+$A$3</f>
        <v>0.922916666666667</v>
      </c>
      <c r="AJ95" s="1" t="n">
        <f aca="false">AJ94+$A$3</f>
        <v>0.922916666666667</v>
      </c>
      <c r="AK95" s="75"/>
    </row>
    <row r="96" customFormat="false" ht="12.85" hidden="false" customHeight="false" outlineLevel="0" collapsed="false">
      <c r="B96" s="59" t="s">
        <v>34</v>
      </c>
      <c r="C96" s="59"/>
      <c r="D96" s="60" t="n">
        <v>14</v>
      </c>
      <c r="E96" s="61"/>
      <c r="F96" s="61" t="n">
        <f aca="false">F95+$A$3</f>
        <v>0.341666666666667</v>
      </c>
      <c r="G96" s="61"/>
      <c r="H96" s="61" t="n">
        <f aca="false">H95+$A$3</f>
        <v>0.383333333333333</v>
      </c>
      <c r="I96" s="61"/>
      <c r="J96" s="61" t="n">
        <f aca="false">J95+$A$3</f>
        <v>0.425</v>
      </c>
      <c r="K96" s="61"/>
      <c r="L96" s="61" t="n">
        <f aca="false">L95+$A$3</f>
        <v>0.466666666666667</v>
      </c>
      <c r="M96" s="61"/>
      <c r="N96" s="61" t="n">
        <f aca="false">N95+$A$3</f>
        <v>0.508333333333333</v>
      </c>
      <c r="O96" s="61"/>
      <c r="P96" s="61" t="n">
        <f aca="false">P95+$A$3</f>
        <v>0.55</v>
      </c>
      <c r="Q96" s="61"/>
      <c r="R96" s="61" t="n">
        <f aca="false">R95+$A$3</f>
        <v>0.591666666666667</v>
      </c>
      <c r="S96" s="61"/>
      <c r="T96" s="61" t="n">
        <f aca="false">T95+$A$3</f>
        <v>0.633333333333333</v>
      </c>
      <c r="U96" s="61"/>
      <c r="V96" s="61" t="n">
        <f aca="false">V95+$A$3</f>
        <v>0.675</v>
      </c>
      <c r="W96" s="61"/>
      <c r="X96" s="61" t="n">
        <f aca="false">X95+$A$3</f>
        <v>0.716666666666667</v>
      </c>
      <c r="Y96" s="61"/>
      <c r="Z96" s="61" t="n">
        <f aca="false">Z95+$A$3</f>
        <v>0.758333333333333</v>
      </c>
      <c r="AA96" s="49"/>
      <c r="AB96" s="61" t="n">
        <f aca="false">AB95+$A$3</f>
        <v>0.8</v>
      </c>
      <c r="AC96" s="49"/>
      <c r="AD96" s="61" t="n">
        <f aca="false">AD95+$A$3</f>
        <v>0.841666666666667</v>
      </c>
      <c r="AE96" s="59"/>
      <c r="AF96" s="61" t="n">
        <f aca="false">AF95+$A$3</f>
        <v>0.883333333333333</v>
      </c>
      <c r="AG96" s="49"/>
      <c r="AH96" s="61" t="n">
        <f aca="false">AH95+$A$3</f>
        <v>0.925</v>
      </c>
      <c r="AI96" s="49"/>
      <c r="AJ96" s="61" t="n">
        <f aca="false">AJ95+$A$3</f>
        <v>0.925</v>
      </c>
      <c r="AK96" s="75"/>
    </row>
    <row r="97" customFormat="false" ht="12.85" hidden="false" customHeight="false" outlineLevel="0" collapsed="false">
      <c r="AJ97" s="75"/>
      <c r="AK97" s="75"/>
    </row>
    <row r="98" customFormat="false" ht="12.85" hidden="false" customHeight="false" outlineLevel="0" collapsed="false">
      <c r="AJ98" s="75"/>
      <c r="AK98" s="75"/>
    </row>
  </sheetData>
  <mergeCells count="4">
    <mergeCell ref="B1:O1"/>
    <mergeCell ref="B28:N28"/>
    <mergeCell ref="B51:O51"/>
    <mergeCell ref="B75:N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0" activeCellId="0" sqref="B5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0.85"/>
    <col collapsed="false" customWidth="true" hidden="false" outlineLevel="0" max="3" min="3" style="0" width="4.41"/>
    <col collapsed="false" customWidth="true" hidden="false" outlineLevel="0" max="4" min="4" style="0" width="6.41"/>
    <col collapsed="false" customWidth="true" hidden="false" outlineLevel="0" max="9" min="9" style="0" width="9.41"/>
  </cols>
  <sheetData>
    <row r="1" customFormat="false" ht="12.85" hidden="false" customHeight="false" outlineLevel="0" collapsed="false">
      <c r="A1" s="1" t="n">
        <v>0.000694444444444445</v>
      </c>
      <c r="B1" s="2" t="s">
        <v>5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2" customFormat="true" ht="12.85" hidden="false" customHeight="false" outlineLevel="0" collapsed="false">
      <c r="A2" s="97" t="n">
        <v>0.00138888888888889</v>
      </c>
      <c r="B2" s="98"/>
      <c r="C2" s="98" t="s">
        <v>3</v>
      </c>
      <c r="D2" s="99" t="s">
        <v>53</v>
      </c>
      <c r="E2" s="100" t="s">
        <v>54</v>
      </c>
      <c r="F2" s="101" t="s">
        <v>54</v>
      </c>
      <c r="G2" s="102" t="s">
        <v>54</v>
      </c>
      <c r="H2" s="103" t="s">
        <v>54</v>
      </c>
      <c r="I2" s="104" t="s">
        <v>55</v>
      </c>
      <c r="J2" s="105" t="s">
        <v>54</v>
      </c>
      <c r="K2" s="51" t="s">
        <v>56</v>
      </c>
      <c r="L2" s="77" t="s">
        <v>55</v>
      </c>
      <c r="M2" s="106" t="s">
        <v>54</v>
      </c>
      <c r="N2" s="107" t="s">
        <v>54</v>
      </c>
      <c r="O2" s="100" t="s">
        <v>54</v>
      </c>
      <c r="P2" s="77" t="s">
        <v>55</v>
      </c>
      <c r="Q2" s="101" t="s">
        <v>54</v>
      </c>
      <c r="R2" s="51" t="s">
        <v>56</v>
      </c>
      <c r="S2" s="102" t="s">
        <v>54</v>
      </c>
      <c r="T2" s="103" t="s">
        <v>54</v>
      </c>
      <c r="U2" s="105" t="s">
        <v>54</v>
      </c>
      <c r="V2" s="106" t="s">
        <v>54</v>
      </c>
      <c r="W2" s="51" t="s">
        <v>56</v>
      </c>
      <c r="X2" s="107" t="s">
        <v>54</v>
      </c>
      <c r="Y2" s="100" t="s">
        <v>54</v>
      </c>
      <c r="Z2" s="101" t="s">
        <v>54</v>
      </c>
      <c r="AA2" s="102" t="s">
        <v>54</v>
      </c>
      <c r="AB2" s="51" t="s">
        <v>56</v>
      </c>
      <c r="AC2" s="103" t="s">
        <v>54</v>
      </c>
      <c r="AD2" s="105" t="s">
        <v>54</v>
      </c>
      <c r="AE2" s="106" t="s">
        <v>54</v>
      </c>
      <c r="AF2" s="107" t="s">
        <v>54</v>
      </c>
      <c r="AG2" s="51" t="s">
        <v>56</v>
      </c>
      <c r="AH2" s="100" t="s">
        <v>54</v>
      </c>
      <c r="AI2" s="101" t="s">
        <v>54</v>
      </c>
      <c r="AJ2" s="102" t="s">
        <v>54</v>
      </c>
      <c r="AK2" s="103" t="s">
        <v>54</v>
      </c>
      <c r="AL2" s="51" t="s">
        <v>56</v>
      </c>
      <c r="AM2" s="105" t="s">
        <v>54</v>
      </c>
      <c r="AN2" s="106" t="s">
        <v>54</v>
      </c>
      <c r="AO2" s="107" t="s">
        <v>54</v>
      </c>
      <c r="AP2" s="100" t="s">
        <v>54</v>
      </c>
      <c r="AQ2" s="51" t="s">
        <v>56</v>
      </c>
      <c r="AR2" s="101" t="s">
        <v>54</v>
      </c>
      <c r="AS2" s="102" t="s">
        <v>54</v>
      </c>
      <c r="AT2" s="103" t="s">
        <v>54</v>
      </c>
      <c r="AU2" s="105" t="s">
        <v>54</v>
      </c>
      <c r="AV2" s="51" t="s">
        <v>56</v>
      </c>
      <c r="AW2" s="106" t="s">
        <v>54</v>
      </c>
      <c r="AX2" s="107" t="s">
        <v>54</v>
      </c>
      <c r="AY2" s="101" t="s">
        <v>54</v>
      </c>
      <c r="AZ2" s="103" t="s">
        <v>54</v>
      </c>
      <c r="BA2" s="106" t="s">
        <v>54</v>
      </c>
      <c r="BB2" s="107" t="s">
        <v>54</v>
      </c>
    </row>
    <row r="3" customFormat="false" ht="12.85" hidden="false" customHeight="false" outlineLevel="0" collapsed="false">
      <c r="A3" s="1" t="n">
        <v>0.00208333333333333</v>
      </c>
      <c r="B3" s="11" t="s">
        <v>57</v>
      </c>
      <c r="C3" s="11" t="n">
        <v>0</v>
      </c>
      <c r="D3" s="53" t="n">
        <v>0</v>
      </c>
      <c r="E3" s="42" t="n">
        <v>0.194444444444444</v>
      </c>
      <c r="F3" s="42"/>
      <c r="G3" s="42" t="n">
        <v>0.236111111111111</v>
      </c>
      <c r="H3" s="42" t="n">
        <f aca="false">G3+$A$30</f>
        <v>0.256944444444444</v>
      </c>
      <c r="I3" s="10" t="n">
        <v>0.259722222222222</v>
      </c>
      <c r="J3" s="42" t="n">
        <f aca="false">H3+$A$30</f>
        <v>0.277777777777778</v>
      </c>
      <c r="K3" s="10" t="n">
        <v>0.3</v>
      </c>
      <c r="L3" s="10" t="n">
        <v>0.301388888888889</v>
      </c>
      <c r="M3" s="42" t="n">
        <f aca="false">J3+$A$30</f>
        <v>0.298611111111111</v>
      </c>
      <c r="N3" s="42" t="n">
        <f aca="false">M3+$A$30</f>
        <v>0.319444444444444</v>
      </c>
      <c r="O3" s="42" t="n">
        <f aca="false">N3+$A$30</f>
        <v>0.340277777777778</v>
      </c>
      <c r="P3" s="10" t="n">
        <v>0.343055555555556</v>
      </c>
      <c r="Q3" s="42" t="n">
        <f aca="false">O3+$A$30</f>
        <v>0.361111111111111</v>
      </c>
      <c r="R3" s="10" t="n">
        <v>0.383333333333333</v>
      </c>
      <c r="S3" s="42" t="n">
        <f aca="false">Q3+$A$30</f>
        <v>0.381944444444444</v>
      </c>
      <c r="T3" s="42" t="n">
        <f aca="false">S3+$A$30</f>
        <v>0.402777777777778</v>
      </c>
      <c r="U3" s="42" t="n">
        <f aca="false">T3+$A$30</f>
        <v>0.423611111111111</v>
      </c>
      <c r="V3" s="42" t="n">
        <f aca="false">U3+$A$30</f>
        <v>0.444444444444444</v>
      </c>
      <c r="W3" s="10" t="n">
        <v>0.466666666666667</v>
      </c>
      <c r="X3" s="42" t="n">
        <f aca="false">V3+$A$30</f>
        <v>0.465277777777778</v>
      </c>
      <c r="Y3" s="42" t="n">
        <f aca="false">X3+$A$30</f>
        <v>0.486111111111111</v>
      </c>
      <c r="Z3" s="42" t="n">
        <f aca="false">Y3+$A$30</f>
        <v>0.506944444444444</v>
      </c>
      <c r="AA3" s="42" t="n">
        <f aca="false">Z3+$A$30</f>
        <v>0.527777777777778</v>
      </c>
      <c r="AB3" s="10" t="n">
        <v>0.55</v>
      </c>
      <c r="AC3" s="42" t="n">
        <f aca="false">AA3+$A$30</f>
        <v>0.548611111111111</v>
      </c>
      <c r="AD3" s="42" t="n">
        <f aca="false">AC3+$A$30</f>
        <v>0.569444444444444</v>
      </c>
      <c r="AE3" s="42" t="n">
        <f aca="false">AD3+$A$30</f>
        <v>0.590277777777778</v>
      </c>
      <c r="AF3" s="42" t="n">
        <f aca="false">AE3+$A$30</f>
        <v>0.611111111111111</v>
      </c>
      <c r="AG3" s="10" t="n">
        <v>0.633333333333333</v>
      </c>
      <c r="AH3" s="42" t="n">
        <f aca="false">AF3+$A$30</f>
        <v>0.631944444444444</v>
      </c>
      <c r="AI3" s="42" t="n">
        <f aca="false">AH3+$A$30</f>
        <v>0.652777777777778</v>
      </c>
      <c r="AJ3" s="42" t="n">
        <f aca="false">AI3+$A$30</f>
        <v>0.673611111111111</v>
      </c>
      <c r="AK3" s="42" t="n">
        <f aca="false">AJ3+$A$30</f>
        <v>0.694444444444444</v>
      </c>
      <c r="AL3" s="10" t="n">
        <v>0.716666666666667</v>
      </c>
      <c r="AM3" s="42" t="n">
        <f aca="false">AK3+$A$30</f>
        <v>0.715277777777778</v>
      </c>
      <c r="AN3" s="42" t="n">
        <f aca="false">AM3+$A$30</f>
        <v>0.736111111111111</v>
      </c>
      <c r="AO3" s="42" t="n">
        <f aca="false">AN3+$A$30</f>
        <v>0.756944444444444</v>
      </c>
      <c r="AP3" s="42" t="n">
        <f aca="false">AO3+$A$30</f>
        <v>0.777777777777778</v>
      </c>
      <c r="AQ3" s="10" t="n">
        <v>0.8</v>
      </c>
      <c r="AR3" s="42" t="n">
        <f aca="false">AP3+$A$30</f>
        <v>0.798611111111111</v>
      </c>
      <c r="AS3" s="42" t="n">
        <f aca="false">AR3+$A$30</f>
        <v>0.819444444444444</v>
      </c>
      <c r="AT3" s="42" t="n">
        <f aca="false">AS3+$A$30</f>
        <v>0.840277777777778</v>
      </c>
      <c r="AU3" s="42" t="n">
        <f aca="false">AT3+$A$30</f>
        <v>0.861111111111111</v>
      </c>
      <c r="AV3" s="10" t="n">
        <v>0.883333333333333</v>
      </c>
      <c r="AW3" s="42" t="n">
        <f aca="false">AU3+$A$30</f>
        <v>0.881944444444444</v>
      </c>
      <c r="AX3" s="42" t="n">
        <f aca="false">AW3+$A$30</f>
        <v>0.902777777777778</v>
      </c>
      <c r="AY3" s="42" t="n">
        <v>0.944444444444445</v>
      </c>
      <c r="AZ3" s="42" t="n">
        <v>0.986111111111111</v>
      </c>
      <c r="BA3" s="42" t="n">
        <v>1.02777777777778</v>
      </c>
      <c r="BB3" s="42" t="n">
        <v>1.06944444444445</v>
      </c>
    </row>
    <row r="4" customFormat="false" ht="12.85" hidden="false" customHeight="false" outlineLevel="0" collapsed="false">
      <c r="A4" s="1" t="n">
        <v>0.00277777777777777</v>
      </c>
      <c r="B4" s="25" t="s">
        <v>58</v>
      </c>
      <c r="C4" s="0" t="n">
        <v>3</v>
      </c>
      <c r="D4" s="56"/>
      <c r="E4" s="44" t="n">
        <f aca="false">E3+$A$3</f>
        <v>0.196527777777778</v>
      </c>
      <c r="F4" s="44"/>
      <c r="G4" s="44" t="n">
        <f aca="false">G3+$A$3</f>
        <v>0.238194444444444</v>
      </c>
      <c r="H4" s="44" t="n">
        <f aca="false">H3+$A$3</f>
        <v>0.259027777777778</v>
      </c>
      <c r="I4" s="108" t="s">
        <v>9</v>
      </c>
      <c r="J4" s="44" t="n">
        <f aca="false">J3+$A$3</f>
        <v>0.279861111111111</v>
      </c>
      <c r="K4" s="13" t="s">
        <v>9</v>
      </c>
      <c r="L4" s="108" t="s">
        <v>9</v>
      </c>
      <c r="M4" s="44" t="n">
        <f aca="false">M3+$A$3</f>
        <v>0.300694444444444</v>
      </c>
      <c r="N4" s="44" t="n">
        <f aca="false">N3+$A$3</f>
        <v>0.321527777777778</v>
      </c>
      <c r="O4" s="44" t="n">
        <f aca="false">O3+$A$3</f>
        <v>0.342361111111111</v>
      </c>
      <c r="P4" s="108" t="s">
        <v>9</v>
      </c>
      <c r="Q4" s="44" t="n">
        <f aca="false">Q3+$A$3</f>
        <v>0.363194444444444</v>
      </c>
      <c r="R4" s="13" t="s">
        <v>9</v>
      </c>
      <c r="S4" s="44" t="n">
        <f aca="false">S3+$A$3</f>
        <v>0.384027777777778</v>
      </c>
      <c r="T4" s="44" t="n">
        <f aca="false">T3+$A$3</f>
        <v>0.404861111111111</v>
      </c>
      <c r="U4" s="44" t="n">
        <f aca="false">U3+$A$3</f>
        <v>0.425694444444444</v>
      </c>
      <c r="V4" s="44" t="n">
        <f aca="false">V3+$A$3</f>
        <v>0.446527777777778</v>
      </c>
      <c r="W4" s="13" t="s">
        <v>9</v>
      </c>
      <c r="X4" s="44" t="n">
        <f aca="false">X3+$A$3</f>
        <v>0.467361111111111</v>
      </c>
      <c r="Y4" s="44" t="n">
        <f aca="false">Y3+$A$3</f>
        <v>0.488194444444444</v>
      </c>
      <c r="Z4" s="44" t="n">
        <f aca="false">Z3+$A$3</f>
        <v>0.509027777777778</v>
      </c>
      <c r="AA4" s="44" t="n">
        <f aca="false">AA3+$A$3</f>
        <v>0.529861111111111</v>
      </c>
      <c r="AB4" s="13" t="s">
        <v>9</v>
      </c>
      <c r="AC4" s="44" t="n">
        <f aca="false">AC3+$A$3</f>
        <v>0.550694444444445</v>
      </c>
      <c r="AD4" s="44" t="n">
        <f aca="false">AD3+$A$3</f>
        <v>0.571527777777778</v>
      </c>
      <c r="AE4" s="44" t="n">
        <f aca="false">AE3+$A$3</f>
        <v>0.592361111111111</v>
      </c>
      <c r="AF4" s="44" t="n">
        <f aca="false">AF3+$A$3</f>
        <v>0.613194444444445</v>
      </c>
      <c r="AG4" s="13" t="s">
        <v>9</v>
      </c>
      <c r="AH4" s="44" t="n">
        <f aca="false">AH3+$A$3</f>
        <v>0.634027777777778</v>
      </c>
      <c r="AI4" s="44" t="n">
        <f aca="false">AI3+$A$3</f>
        <v>0.654861111111111</v>
      </c>
      <c r="AJ4" s="44" t="n">
        <f aca="false">AJ3+$A$3</f>
        <v>0.675694444444445</v>
      </c>
      <c r="AK4" s="44" t="n">
        <f aca="false">AK3+$A$3</f>
        <v>0.696527777777778</v>
      </c>
      <c r="AL4" s="13" t="s">
        <v>9</v>
      </c>
      <c r="AM4" s="44" t="n">
        <f aca="false">AM3+$A$3</f>
        <v>0.717361111111111</v>
      </c>
      <c r="AN4" s="44" t="n">
        <f aca="false">AN3+$A$3</f>
        <v>0.738194444444445</v>
      </c>
      <c r="AO4" s="44" t="n">
        <f aca="false">AO3+$A$3</f>
        <v>0.759027777777778</v>
      </c>
      <c r="AP4" s="44" t="n">
        <f aca="false">AP3+$A$3</f>
        <v>0.779861111111111</v>
      </c>
      <c r="AQ4" s="13" t="s">
        <v>9</v>
      </c>
      <c r="AR4" s="44" t="n">
        <f aca="false">AR3+$A$3</f>
        <v>0.800694444444445</v>
      </c>
      <c r="AS4" s="44" t="n">
        <f aca="false">AS3+$A$3</f>
        <v>0.821527777777778</v>
      </c>
      <c r="AT4" s="44" t="n">
        <f aca="false">AT3+$A$3</f>
        <v>0.842361111111111</v>
      </c>
      <c r="AU4" s="44" t="n">
        <f aca="false">AU3+$A$3</f>
        <v>0.863194444444445</v>
      </c>
      <c r="AV4" s="13" t="s">
        <v>9</v>
      </c>
      <c r="AW4" s="44" t="n">
        <f aca="false">AW3+$A$3</f>
        <v>0.884027777777778</v>
      </c>
      <c r="AX4" s="44" t="n">
        <f aca="false">AX3+$A$3</f>
        <v>0.904861111111111</v>
      </c>
      <c r="AY4" s="44" t="n">
        <f aca="false">AY3+$A$3</f>
        <v>0.946527777777778</v>
      </c>
      <c r="AZ4" s="44" t="n">
        <f aca="false">AZ3+$A$3</f>
        <v>0.988194444444445</v>
      </c>
      <c r="BA4" s="44" t="n">
        <f aca="false">BA3+$A$3</f>
        <v>1.02986111111111</v>
      </c>
      <c r="BB4" s="44" t="n">
        <f aca="false">BB3+$A$3</f>
        <v>1.07152777777778</v>
      </c>
    </row>
    <row r="5" customFormat="false" ht="12.85" hidden="false" customHeight="false" outlineLevel="0" collapsed="false">
      <c r="A5" s="1" t="n">
        <v>0.00347222222222222</v>
      </c>
      <c r="B5" s="25" t="s">
        <v>59</v>
      </c>
      <c r="C5" s="0" t="n">
        <v>6</v>
      </c>
      <c r="D5" s="56"/>
      <c r="E5" s="44" t="n">
        <f aca="false">E4+$A$3</f>
        <v>0.198611111111111</v>
      </c>
      <c r="F5" s="44"/>
      <c r="G5" s="44" t="n">
        <f aca="false">G4+$A$3</f>
        <v>0.240277777777778</v>
      </c>
      <c r="H5" s="44" t="n">
        <f aca="false">H4+$A$3</f>
        <v>0.261111111111111</v>
      </c>
      <c r="I5" s="108" t="s">
        <v>9</v>
      </c>
      <c r="J5" s="44" t="n">
        <f aca="false">J4+$A$3</f>
        <v>0.281944444444444</v>
      </c>
      <c r="K5" s="13" t="s">
        <v>9</v>
      </c>
      <c r="L5" s="108" t="s">
        <v>9</v>
      </c>
      <c r="M5" s="44" t="n">
        <f aca="false">M4+$A$3</f>
        <v>0.302777777777778</v>
      </c>
      <c r="N5" s="44" t="n">
        <f aca="false">N4+$A$3</f>
        <v>0.323611111111111</v>
      </c>
      <c r="O5" s="44" t="n">
        <f aca="false">O4+$A$3</f>
        <v>0.344444444444444</v>
      </c>
      <c r="P5" s="108" t="s">
        <v>9</v>
      </c>
      <c r="Q5" s="44" t="n">
        <f aca="false">Q4+$A$3</f>
        <v>0.365277777777778</v>
      </c>
      <c r="R5" s="13" t="s">
        <v>9</v>
      </c>
      <c r="S5" s="44" t="n">
        <f aca="false">S4+$A$3</f>
        <v>0.386111111111111</v>
      </c>
      <c r="T5" s="44" t="n">
        <f aca="false">T4+$A$3</f>
        <v>0.406944444444444</v>
      </c>
      <c r="U5" s="44" t="n">
        <f aca="false">U4+$A$3</f>
        <v>0.427777777777778</v>
      </c>
      <c r="V5" s="44" t="n">
        <f aca="false">V4+$A$3</f>
        <v>0.448611111111111</v>
      </c>
      <c r="W5" s="13" t="s">
        <v>9</v>
      </c>
      <c r="X5" s="44" t="n">
        <f aca="false">X4+$A$3</f>
        <v>0.469444444444444</v>
      </c>
      <c r="Y5" s="44" t="n">
        <f aca="false">Y4+$A$3</f>
        <v>0.490277777777778</v>
      </c>
      <c r="Z5" s="44" t="n">
        <f aca="false">Z4+$A$3</f>
        <v>0.511111111111111</v>
      </c>
      <c r="AA5" s="44" t="n">
        <f aca="false">AA4+$A$3</f>
        <v>0.531944444444444</v>
      </c>
      <c r="AB5" s="13" t="s">
        <v>9</v>
      </c>
      <c r="AC5" s="44" t="n">
        <f aca="false">AC4+$A$3</f>
        <v>0.552777777777778</v>
      </c>
      <c r="AD5" s="44" t="n">
        <f aca="false">AD4+$A$3</f>
        <v>0.573611111111111</v>
      </c>
      <c r="AE5" s="44" t="n">
        <f aca="false">AE4+$A$3</f>
        <v>0.594444444444444</v>
      </c>
      <c r="AF5" s="44" t="n">
        <f aca="false">AF4+$A$3</f>
        <v>0.615277777777778</v>
      </c>
      <c r="AG5" s="13" t="s">
        <v>9</v>
      </c>
      <c r="AH5" s="44" t="n">
        <f aca="false">AH4+$A$3</f>
        <v>0.636111111111111</v>
      </c>
      <c r="AI5" s="44" t="n">
        <f aca="false">AI4+$A$3</f>
        <v>0.656944444444444</v>
      </c>
      <c r="AJ5" s="44" t="n">
        <f aca="false">AJ4+$A$3</f>
        <v>0.677777777777778</v>
      </c>
      <c r="AK5" s="44" t="n">
        <f aca="false">AK4+$A$3</f>
        <v>0.698611111111111</v>
      </c>
      <c r="AL5" s="13" t="s">
        <v>9</v>
      </c>
      <c r="AM5" s="44" t="n">
        <f aca="false">AM4+$A$3</f>
        <v>0.719444444444444</v>
      </c>
      <c r="AN5" s="44" t="n">
        <f aca="false">AN4+$A$3</f>
        <v>0.740277777777778</v>
      </c>
      <c r="AO5" s="44" t="n">
        <f aca="false">AO4+$A$3</f>
        <v>0.761111111111111</v>
      </c>
      <c r="AP5" s="44" t="n">
        <f aca="false">AP4+$A$3</f>
        <v>0.781944444444444</v>
      </c>
      <c r="AQ5" s="13" t="s">
        <v>9</v>
      </c>
      <c r="AR5" s="44" t="n">
        <f aca="false">AR4+$A$3</f>
        <v>0.802777777777778</v>
      </c>
      <c r="AS5" s="44" t="n">
        <f aca="false">AS4+$A$3</f>
        <v>0.823611111111111</v>
      </c>
      <c r="AT5" s="44" t="n">
        <f aca="false">AT4+$A$3</f>
        <v>0.844444444444444</v>
      </c>
      <c r="AU5" s="44" t="n">
        <f aca="false">AU4+$A$3</f>
        <v>0.865277777777778</v>
      </c>
      <c r="AV5" s="13" t="s">
        <v>9</v>
      </c>
      <c r="AW5" s="44" t="n">
        <f aca="false">AW4+$A$3</f>
        <v>0.886111111111111</v>
      </c>
      <c r="AX5" s="44" t="n">
        <f aca="false">AX4+$A$3</f>
        <v>0.906944444444444</v>
      </c>
      <c r="AY5" s="44" t="n">
        <f aca="false">AY4+$A$3</f>
        <v>0.948611111111111</v>
      </c>
      <c r="AZ5" s="44" t="n">
        <f aca="false">AZ4+$A$3</f>
        <v>0.990277777777778</v>
      </c>
      <c r="BA5" s="44" t="n">
        <f aca="false">BA4+$A$3</f>
        <v>1.03194444444444</v>
      </c>
      <c r="BB5" s="44" t="n">
        <f aca="false">BB4+$A$3</f>
        <v>1.07361111111111</v>
      </c>
    </row>
    <row r="6" customFormat="false" ht="12.85" hidden="false" customHeight="false" outlineLevel="0" collapsed="false">
      <c r="A6" s="1" t="n">
        <v>0.00416666666666666</v>
      </c>
      <c r="B6" s="109" t="s">
        <v>60</v>
      </c>
      <c r="C6" s="109" t="n">
        <v>9</v>
      </c>
      <c r="D6" s="58"/>
      <c r="E6" s="110" t="n">
        <f aca="false">E5+$A$3</f>
        <v>0.200694444444444</v>
      </c>
      <c r="F6" s="110"/>
      <c r="G6" s="110" t="n">
        <f aca="false">G5+$A$3</f>
        <v>0.242361111111111</v>
      </c>
      <c r="H6" s="110" t="n">
        <f aca="false">H5+$A$3</f>
        <v>0.263194444444444</v>
      </c>
      <c r="I6" s="108" t="s">
        <v>9</v>
      </c>
      <c r="J6" s="110" t="n">
        <f aca="false">J5+$A$3</f>
        <v>0.284027777777778</v>
      </c>
      <c r="K6" s="13" t="s">
        <v>9</v>
      </c>
      <c r="L6" s="108" t="s">
        <v>9</v>
      </c>
      <c r="M6" s="110" t="n">
        <f aca="false">M5+$A$3</f>
        <v>0.304861111111111</v>
      </c>
      <c r="N6" s="110" t="n">
        <f aca="false">N5+$A$3</f>
        <v>0.325694444444444</v>
      </c>
      <c r="O6" s="110" t="n">
        <f aca="false">O5+$A$3</f>
        <v>0.346527777777778</v>
      </c>
      <c r="P6" s="108" t="s">
        <v>9</v>
      </c>
      <c r="Q6" s="110" t="n">
        <f aca="false">Q5+$A$3</f>
        <v>0.367361111111111</v>
      </c>
      <c r="R6" s="13" t="s">
        <v>9</v>
      </c>
      <c r="S6" s="110" t="n">
        <f aca="false">S5+$A$3</f>
        <v>0.388194444444444</v>
      </c>
      <c r="T6" s="110" t="n">
        <f aca="false">T5+$A$3</f>
        <v>0.409027777777778</v>
      </c>
      <c r="U6" s="110" t="n">
        <f aca="false">U5+$A$3</f>
        <v>0.429861111111111</v>
      </c>
      <c r="V6" s="110" t="n">
        <f aca="false">V5+$A$3</f>
        <v>0.450694444444444</v>
      </c>
      <c r="W6" s="13" t="s">
        <v>9</v>
      </c>
      <c r="X6" s="110" t="n">
        <f aca="false">X5+$A$3</f>
        <v>0.471527777777778</v>
      </c>
      <c r="Y6" s="110" t="n">
        <f aca="false">Y5+$A$3</f>
        <v>0.492361111111111</v>
      </c>
      <c r="Z6" s="110" t="n">
        <f aca="false">Z5+$A$3</f>
        <v>0.513194444444444</v>
      </c>
      <c r="AA6" s="110" t="n">
        <f aca="false">AA5+$A$3</f>
        <v>0.534027777777778</v>
      </c>
      <c r="AB6" s="13" t="s">
        <v>9</v>
      </c>
      <c r="AC6" s="110" t="n">
        <f aca="false">AC5+$A$3</f>
        <v>0.554861111111111</v>
      </c>
      <c r="AD6" s="110" t="n">
        <f aca="false">AD5+$A$3</f>
        <v>0.575694444444444</v>
      </c>
      <c r="AE6" s="110" t="n">
        <f aca="false">AE5+$A$3</f>
        <v>0.596527777777778</v>
      </c>
      <c r="AF6" s="110" t="n">
        <f aca="false">AF5+$A$3</f>
        <v>0.617361111111111</v>
      </c>
      <c r="AG6" s="13" t="s">
        <v>9</v>
      </c>
      <c r="AH6" s="110" t="n">
        <f aca="false">AH5+$A$3</f>
        <v>0.638194444444444</v>
      </c>
      <c r="AI6" s="110" t="n">
        <f aca="false">AI5+$A$3</f>
        <v>0.659027777777778</v>
      </c>
      <c r="AJ6" s="110" t="n">
        <f aca="false">AJ5+$A$3</f>
        <v>0.679861111111111</v>
      </c>
      <c r="AK6" s="110" t="n">
        <f aca="false">AK5+$A$3</f>
        <v>0.700694444444444</v>
      </c>
      <c r="AL6" s="13" t="s">
        <v>9</v>
      </c>
      <c r="AM6" s="110" t="n">
        <f aca="false">AM5+$A$3</f>
        <v>0.721527777777778</v>
      </c>
      <c r="AN6" s="110" t="n">
        <f aca="false">AN5+$A$3</f>
        <v>0.742361111111111</v>
      </c>
      <c r="AO6" s="110" t="n">
        <f aca="false">AO5+$A$3</f>
        <v>0.763194444444444</v>
      </c>
      <c r="AP6" s="110" t="n">
        <f aca="false">AP5+$A$3</f>
        <v>0.784027777777778</v>
      </c>
      <c r="AQ6" s="13" t="s">
        <v>9</v>
      </c>
      <c r="AR6" s="110" t="n">
        <f aca="false">AR5+$A$3</f>
        <v>0.804861111111111</v>
      </c>
      <c r="AS6" s="110" t="n">
        <f aca="false">AS5+$A$3</f>
        <v>0.825694444444444</v>
      </c>
      <c r="AT6" s="110" t="n">
        <f aca="false">AT5+$A$3</f>
        <v>0.846527777777778</v>
      </c>
      <c r="AU6" s="110" t="n">
        <f aca="false">AU5+$A$3</f>
        <v>0.867361111111111</v>
      </c>
      <c r="AV6" s="13" t="s">
        <v>9</v>
      </c>
      <c r="AW6" s="110" t="n">
        <f aca="false">AW5+$A$3</f>
        <v>0.888194444444444</v>
      </c>
      <c r="AX6" s="110" t="n">
        <f aca="false">AX5+$A$3</f>
        <v>0.909027777777778</v>
      </c>
      <c r="AY6" s="110" t="n">
        <f aca="false">AY5+$A$3</f>
        <v>0.950694444444444</v>
      </c>
      <c r="AZ6" s="110" t="n">
        <f aca="false">AZ5+$A$3</f>
        <v>0.992361111111111</v>
      </c>
      <c r="BA6" s="110" t="n">
        <f aca="false">BA5+$A$3</f>
        <v>1.03402777777778</v>
      </c>
      <c r="BB6" s="110" t="n">
        <f aca="false">BB5+$A$3</f>
        <v>1.07569444444444</v>
      </c>
    </row>
    <row r="7" customFormat="false" ht="12.85" hidden="false" customHeight="false" outlineLevel="0" collapsed="false">
      <c r="A7" s="1" t="n">
        <v>0.00486111111111111</v>
      </c>
      <c r="B7" s="109" t="s">
        <v>61</v>
      </c>
      <c r="C7" s="109" t="n">
        <v>13</v>
      </c>
      <c r="D7" s="53"/>
      <c r="E7" s="110" t="n">
        <f aca="false">E6+$A$4</f>
        <v>0.203472222222222</v>
      </c>
      <c r="F7" s="110"/>
      <c r="G7" s="110" t="n">
        <f aca="false">G6+$A$4</f>
        <v>0.245138888888889</v>
      </c>
      <c r="H7" s="110" t="n">
        <f aca="false">H6+$A$4</f>
        <v>0.265972222222222</v>
      </c>
      <c r="I7" s="108" t="s">
        <v>9</v>
      </c>
      <c r="J7" s="110" t="n">
        <f aca="false">J6+$A$4</f>
        <v>0.286805555555556</v>
      </c>
      <c r="K7" s="13" t="s">
        <v>9</v>
      </c>
      <c r="L7" s="108" t="s">
        <v>9</v>
      </c>
      <c r="M7" s="110" t="n">
        <f aca="false">M6+$A$4</f>
        <v>0.307638888888889</v>
      </c>
      <c r="N7" s="110" t="n">
        <f aca="false">N6+$A$4</f>
        <v>0.328472222222222</v>
      </c>
      <c r="O7" s="110" t="n">
        <f aca="false">O6+$A$4</f>
        <v>0.349305555555556</v>
      </c>
      <c r="P7" s="108" t="s">
        <v>9</v>
      </c>
      <c r="Q7" s="110" t="n">
        <f aca="false">Q6+$A$4</f>
        <v>0.370138888888889</v>
      </c>
      <c r="R7" s="13" t="s">
        <v>9</v>
      </c>
      <c r="S7" s="110" t="n">
        <f aca="false">S6+$A$4</f>
        <v>0.390972222222222</v>
      </c>
      <c r="T7" s="110" t="n">
        <f aca="false">T6+$A$4</f>
        <v>0.411805555555556</v>
      </c>
      <c r="U7" s="110" t="n">
        <f aca="false">U6+$A$4</f>
        <v>0.432638888888889</v>
      </c>
      <c r="V7" s="110" t="n">
        <f aca="false">V6+$A$4</f>
        <v>0.453472222222222</v>
      </c>
      <c r="W7" s="13" t="s">
        <v>9</v>
      </c>
      <c r="X7" s="110" t="n">
        <f aca="false">X6+$A$4</f>
        <v>0.474305555555556</v>
      </c>
      <c r="Y7" s="110" t="n">
        <f aca="false">Y6+$A$4</f>
        <v>0.495138888888889</v>
      </c>
      <c r="Z7" s="110" t="n">
        <f aca="false">Z6+$A$4</f>
        <v>0.515972222222222</v>
      </c>
      <c r="AA7" s="110" t="n">
        <f aca="false">AA6+$A$4</f>
        <v>0.536805555555556</v>
      </c>
      <c r="AB7" s="13" t="s">
        <v>9</v>
      </c>
      <c r="AC7" s="110" t="n">
        <f aca="false">AC6+$A$4</f>
        <v>0.557638888888889</v>
      </c>
      <c r="AD7" s="110" t="n">
        <f aca="false">AD6+$A$4</f>
        <v>0.578472222222222</v>
      </c>
      <c r="AE7" s="110" t="n">
        <f aca="false">AE6+$A$4</f>
        <v>0.599305555555556</v>
      </c>
      <c r="AF7" s="110" t="n">
        <f aca="false">AF6+$A$4</f>
        <v>0.620138888888889</v>
      </c>
      <c r="AG7" s="13" t="s">
        <v>9</v>
      </c>
      <c r="AH7" s="110" t="n">
        <f aca="false">AH6+$A$4</f>
        <v>0.640972222222222</v>
      </c>
      <c r="AI7" s="110" t="n">
        <f aca="false">AI6+$A$4</f>
        <v>0.661805555555556</v>
      </c>
      <c r="AJ7" s="110" t="n">
        <f aca="false">AJ6+$A$4</f>
        <v>0.682638888888889</v>
      </c>
      <c r="AK7" s="110" t="n">
        <f aca="false">AK6+$A$4</f>
        <v>0.703472222222222</v>
      </c>
      <c r="AL7" s="13" t="s">
        <v>9</v>
      </c>
      <c r="AM7" s="110" t="n">
        <f aca="false">AM6+$A$4</f>
        <v>0.724305555555556</v>
      </c>
      <c r="AN7" s="110" t="n">
        <f aca="false">AN6+$A$4</f>
        <v>0.745138888888889</v>
      </c>
      <c r="AO7" s="110" t="n">
        <f aca="false">AO6+$A$4</f>
        <v>0.765972222222222</v>
      </c>
      <c r="AP7" s="110" t="n">
        <f aca="false">AP6+$A$4</f>
        <v>0.786805555555556</v>
      </c>
      <c r="AQ7" s="13" t="s">
        <v>9</v>
      </c>
      <c r="AR7" s="110" t="n">
        <f aca="false">AR6+$A$4</f>
        <v>0.807638888888889</v>
      </c>
      <c r="AS7" s="110" t="n">
        <f aca="false">AS6+$A$4</f>
        <v>0.828472222222222</v>
      </c>
      <c r="AT7" s="110" t="n">
        <f aca="false">AT6+$A$4</f>
        <v>0.849305555555556</v>
      </c>
      <c r="AU7" s="110" t="n">
        <f aca="false">AU6+$A$4</f>
        <v>0.870138888888889</v>
      </c>
      <c r="AV7" s="13" t="s">
        <v>9</v>
      </c>
      <c r="AW7" s="110" t="n">
        <f aca="false">AW6+$A$4</f>
        <v>0.890972222222222</v>
      </c>
      <c r="AX7" s="110" t="n">
        <f aca="false">AX6+$A$4</f>
        <v>0.911805555555556</v>
      </c>
      <c r="AY7" s="110" t="n">
        <f aca="false">AY6+$A$4</f>
        <v>0.953472222222222</v>
      </c>
      <c r="AZ7" s="110" t="n">
        <f aca="false">AZ6+$A$4</f>
        <v>0.995138888888889</v>
      </c>
      <c r="BA7" s="110" t="n">
        <f aca="false">BA6+$A$4</f>
        <v>1.03680555555556</v>
      </c>
      <c r="BB7" s="110" t="n">
        <f aca="false">BB6+$A$4</f>
        <v>1.07847222222222</v>
      </c>
    </row>
    <row r="8" s="59" customFormat="true" ht="12.85" hidden="false" customHeight="false" outlineLevel="0" collapsed="false">
      <c r="A8" s="61" t="n">
        <v>0.00555555555555555</v>
      </c>
      <c r="B8" s="59" t="s">
        <v>62</v>
      </c>
      <c r="C8" s="67" t="n">
        <v>17</v>
      </c>
      <c r="D8" s="72" t="n">
        <v>10</v>
      </c>
      <c r="E8" s="90" t="n">
        <f aca="false">E7+$A$4</f>
        <v>0.20625</v>
      </c>
      <c r="F8" s="90"/>
      <c r="G8" s="90" t="n">
        <f aca="false">G7+$A$4</f>
        <v>0.247916666666667</v>
      </c>
      <c r="H8" s="90" t="n">
        <f aca="false">H7+$A$4</f>
        <v>0.26875</v>
      </c>
      <c r="I8" s="111" t="n">
        <f aca="false">I3+$A$10</f>
        <v>0.266666666666667</v>
      </c>
      <c r="J8" s="90" t="n">
        <f aca="false">J7+$A$4</f>
        <v>0.289583333333333</v>
      </c>
      <c r="K8" s="112" t="s">
        <v>9</v>
      </c>
      <c r="L8" s="111" t="n">
        <f aca="false">L3+$A$10</f>
        <v>0.308333333333333</v>
      </c>
      <c r="M8" s="90" t="n">
        <f aca="false">M7+$A$4</f>
        <v>0.310416666666667</v>
      </c>
      <c r="N8" s="90" t="n">
        <f aca="false">N7+$A$4</f>
        <v>0.33125</v>
      </c>
      <c r="O8" s="90" t="n">
        <f aca="false">O7+$A$4</f>
        <v>0.352083333333333</v>
      </c>
      <c r="P8" s="111" t="n">
        <f aca="false">P3+$A$10</f>
        <v>0.35</v>
      </c>
      <c r="Q8" s="90" t="n">
        <f aca="false">Q7+$A$4</f>
        <v>0.372916666666667</v>
      </c>
      <c r="R8" s="112" t="s">
        <v>9</v>
      </c>
      <c r="S8" s="90" t="n">
        <f aca="false">S7+$A$4</f>
        <v>0.39375</v>
      </c>
      <c r="T8" s="90" t="n">
        <f aca="false">T7+$A$4</f>
        <v>0.414583333333333</v>
      </c>
      <c r="U8" s="90" t="n">
        <f aca="false">U7+$A$4</f>
        <v>0.435416666666667</v>
      </c>
      <c r="V8" s="90" t="n">
        <f aca="false">V7+$A$4</f>
        <v>0.45625</v>
      </c>
      <c r="W8" s="112" t="s">
        <v>9</v>
      </c>
      <c r="X8" s="90" t="n">
        <f aca="false">X7+$A$4</f>
        <v>0.477083333333333</v>
      </c>
      <c r="Y8" s="90" t="n">
        <f aca="false">Y7+$A$4</f>
        <v>0.497916666666667</v>
      </c>
      <c r="Z8" s="90" t="n">
        <f aca="false">Z7+$A$4</f>
        <v>0.51875</v>
      </c>
      <c r="AA8" s="90" t="n">
        <f aca="false">AA7+$A$4</f>
        <v>0.539583333333333</v>
      </c>
      <c r="AB8" s="112" t="s">
        <v>9</v>
      </c>
      <c r="AC8" s="90" t="n">
        <f aca="false">AC7+$A$4</f>
        <v>0.560416666666667</v>
      </c>
      <c r="AD8" s="90" t="n">
        <f aca="false">AD7+$A$4</f>
        <v>0.58125</v>
      </c>
      <c r="AE8" s="90" t="n">
        <f aca="false">AE7+$A$4</f>
        <v>0.602083333333333</v>
      </c>
      <c r="AF8" s="90" t="n">
        <f aca="false">AF7+$A$4</f>
        <v>0.622916666666667</v>
      </c>
      <c r="AG8" s="112" t="s">
        <v>9</v>
      </c>
      <c r="AH8" s="90" t="n">
        <f aca="false">AH7+$A$4</f>
        <v>0.64375</v>
      </c>
      <c r="AI8" s="90" t="n">
        <f aca="false">AI7+$A$4</f>
        <v>0.664583333333333</v>
      </c>
      <c r="AJ8" s="90" t="n">
        <f aca="false">AJ7+$A$4</f>
        <v>0.685416666666667</v>
      </c>
      <c r="AK8" s="90" t="n">
        <f aca="false">AK7+$A$4</f>
        <v>0.70625</v>
      </c>
      <c r="AL8" s="112" t="s">
        <v>9</v>
      </c>
      <c r="AM8" s="90" t="n">
        <f aca="false">AM7+$A$4</f>
        <v>0.727083333333333</v>
      </c>
      <c r="AN8" s="90" t="n">
        <f aca="false">AN7+$A$4</f>
        <v>0.747916666666667</v>
      </c>
      <c r="AO8" s="90" t="n">
        <f aca="false">AO7+$A$4</f>
        <v>0.76875</v>
      </c>
      <c r="AP8" s="90" t="n">
        <f aca="false">AP7+$A$4</f>
        <v>0.789583333333333</v>
      </c>
      <c r="AQ8" s="112" t="s">
        <v>9</v>
      </c>
      <c r="AR8" s="90" t="n">
        <f aca="false">AR7+$A$4</f>
        <v>0.810416666666667</v>
      </c>
      <c r="AS8" s="90" t="n">
        <f aca="false">AS7+$A$4</f>
        <v>0.83125</v>
      </c>
      <c r="AT8" s="90" t="n">
        <f aca="false">AT7+$A$4</f>
        <v>0.852083333333333</v>
      </c>
      <c r="AU8" s="90" t="n">
        <f aca="false">AU7+$A$4</f>
        <v>0.872916666666667</v>
      </c>
      <c r="AV8" s="112" t="s">
        <v>9</v>
      </c>
      <c r="AW8" s="90" t="n">
        <f aca="false">AW7+$A$4</f>
        <v>0.89375</v>
      </c>
      <c r="AX8" s="90" t="n">
        <f aca="false">AX7+$A$4</f>
        <v>0.914583333333333</v>
      </c>
      <c r="AY8" s="90" t="n">
        <f aca="false">AY7+$A$4</f>
        <v>0.95625</v>
      </c>
      <c r="AZ8" s="90" t="n">
        <f aca="false">AZ7+$A$4</f>
        <v>0.997916666666667</v>
      </c>
      <c r="BA8" s="90" t="n">
        <f aca="false">BA7+$A$4</f>
        <v>1.03958333333333</v>
      </c>
      <c r="BB8" s="90" t="n">
        <f aca="false">BB7+$A$4</f>
        <v>1.08125</v>
      </c>
    </row>
    <row r="9" s="11" customFormat="true" ht="12.85" hidden="false" customHeight="false" outlineLevel="0" collapsed="false">
      <c r="A9" s="10" t="n">
        <v>0.00625</v>
      </c>
      <c r="B9" s="81" t="s">
        <v>63</v>
      </c>
      <c r="C9" s="82" t="n">
        <v>0</v>
      </c>
      <c r="D9" s="70"/>
      <c r="E9" s="113" t="n">
        <v>0.208333333333333</v>
      </c>
      <c r="F9" s="113"/>
      <c r="G9" s="113" t="n">
        <v>0.25</v>
      </c>
      <c r="H9" s="113" t="n">
        <f aca="false">H8+$A$3</f>
        <v>0.270833333333333</v>
      </c>
      <c r="I9" s="22" t="n">
        <f aca="false">I8+$A$2</f>
        <v>0.268055555555556</v>
      </c>
      <c r="J9" s="113" t="n">
        <f aca="false">J8+$A$3</f>
        <v>0.291666666666667</v>
      </c>
      <c r="K9" s="20" t="s">
        <v>9</v>
      </c>
      <c r="L9" s="22" t="n">
        <f aca="false">L8+$A$2</f>
        <v>0.309722222222222</v>
      </c>
      <c r="M9" s="113" t="n">
        <f aca="false">M8+$A$3</f>
        <v>0.3125</v>
      </c>
      <c r="N9" s="113" t="n">
        <f aca="false">N8+$A$3</f>
        <v>0.333333333333333</v>
      </c>
      <c r="O9" s="113" t="n">
        <f aca="false">O8+$A$3</f>
        <v>0.354166666666667</v>
      </c>
      <c r="P9" s="22" t="n">
        <f aca="false">P8+$A$2</f>
        <v>0.351388888888889</v>
      </c>
      <c r="Q9" s="113" t="n">
        <f aca="false">Q8+$A$3</f>
        <v>0.375</v>
      </c>
      <c r="R9" s="20" t="s">
        <v>9</v>
      </c>
      <c r="S9" s="113" t="n">
        <f aca="false">S8+$A$3</f>
        <v>0.395833333333333</v>
      </c>
      <c r="T9" s="113" t="n">
        <f aca="false">T8+$A$3</f>
        <v>0.416666666666667</v>
      </c>
      <c r="U9" s="113" t="n">
        <f aca="false">U8+$A$3</f>
        <v>0.4375</v>
      </c>
      <c r="V9" s="113" t="n">
        <f aca="false">V8+$A$3</f>
        <v>0.458333333333333</v>
      </c>
      <c r="W9" s="20" t="s">
        <v>9</v>
      </c>
      <c r="X9" s="113" t="n">
        <f aca="false">X8+$A$3</f>
        <v>0.479166666666667</v>
      </c>
      <c r="Y9" s="113" t="n">
        <f aca="false">Y8+$A$3</f>
        <v>0.5</v>
      </c>
      <c r="Z9" s="113" t="n">
        <f aca="false">Z8+$A$3</f>
        <v>0.520833333333333</v>
      </c>
      <c r="AA9" s="113" t="n">
        <f aca="false">AA8+$A$3</f>
        <v>0.541666666666667</v>
      </c>
      <c r="AB9" s="20" t="s">
        <v>9</v>
      </c>
      <c r="AC9" s="113" t="n">
        <f aca="false">AC8+$A$3</f>
        <v>0.5625</v>
      </c>
      <c r="AD9" s="113" t="n">
        <f aca="false">AD8+$A$3</f>
        <v>0.583333333333333</v>
      </c>
      <c r="AE9" s="113" t="n">
        <f aca="false">AE8+$A$3</f>
        <v>0.604166666666667</v>
      </c>
      <c r="AF9" s="113" t="n">
        <f aca="false">AF8+$A$3</f>
        <v>0.625</v>
      </c>
      <c r="AG9" s="20" t="s">
        <v>9</v>
      </c>
      <c r="AH9" s="113" t="n">
        <f aca="false">AH8+$A$3</f>
        <v>0.645833333333333</v>
      </c>
      <c r="AI9" s="113" t="n">
        <f aca="false">AI8+$A$3</f>
        <v>0.666666666666667</v>
      </c>
      <c r="AJ9" s="113" t="n">
        <f aca="false">AJ8+$A$3</f>
        <v>0.6875</v>
      </c>
      <c r="AK9" s="113" t="n">
        <f aca="false">AK8+$A$3</f>
        <v>0.708333333333333</v>
      </c>
      <c r="AL9" s="20" t="s">
        <v>9</v>
      </c>
      <c r="AM9" s="113" t="n">
        <f aca="false">AM8+$A$3</f>
        <v>0.729166666666667</v>
      </c>
      <c r="AN9" s="113" t="n">
        <f aca="false">AN8+$A$3</f>
        <v>0.75</v>
      </c>
      <c r="AO9" s="113" t="n">
        <f aca="false">AO8+$A$3</f>
        <v>0.770833333333333</v>
      </c>
      <c r="AP9" s="113" t="n">
        <f aca="false">AP8+$A$3</f>
        <v>0.791666666666667</v>
      </c>
      <c r="AQ9" s="20" t="s">
        <v>9</v>
      </c>
      <c r="AR9" s="113" t="n">
        <f aca="false">AR8+$A$3</f>
        <v>0.8125</v>
      </c>
      <c r="AS9" s="113" t="n">
        <f aca="false">AS8+$A$3</f>
        <v>0.833333333333333</v>
      </c>
      <c r="AT9" s="113" t="n">
        <f aca="false">AT8+$A$3</f>
        <v>0.854166666666667</v>
      </c>
      <c r="AU9" s="113" t="n">
        <f aca="false">AU8+$A$3</f>
        <v>0.875</v>
      </c>
      <c r="AV9" s="20" t="s">
        <v>9</v>
      </c>
      <c r="AW9" s="113" t="n">
        <f aca="false">AW8+$A$3</f>
        <v>0.895833333333333</v>
      </c>
      <c r="AX9" s="113" t="n">
        <f aca="false">AX8+$A$3</f>
        <v>0.916666666666667</v>
      </c>
      <c r="AY9" s="113" t="n">
        <f aca="false">AY8+$A$3</f>
        <v>0.958333333333333</v>
      </c>
      <c r="AZ9" s="113" t="n">
        <f aca="false">AZ8+$A$3</f>
        <v>1</v>
      </c>
      <c r="BA9" s="113" t="n">
        <f aca="false">BA8+$A$3</f>
        <v>1.04166666666667</v>
      </c>
      <c r="BB9" s="113" t="n">
        <f aca="false">BB8+$A$3</f>
        <v>1.08333333333333</v>
      </c>
    </row>
    <row r="10" customFormat="false" ht="12.85" hidden="false" customHeight="false" outlineLevel="0" collapsed="false">
      <c r="A10" s="1" t="n">
        <v>0.00694444444444444</v>
      </c>
      <c r="B10" s="109" t="s">
        <v>64</v>
      </c>
      <c r="C10" s="114" t="n">
        <v>5</v>
      </c>
      <c r="D10" s="70"/>
      <c r="E10" s="110" t="n">
        <f aca="false">E9+$A$5</f>
        <v>0.211805555555556</v>
      </c>
      <c r="F10" s="110"/>
      <c r="G10" s="110" t="n">
        <f aca="false">G9+$A$5</f>
        <v>0.253472222222222</v>
      </c>
      <c r="H10" s="110" t="n">
        <f aca="false">H9+$A$5</f>
        <v>0.274305555555556</v>
      </c>
      <c r="I10" s="108" t="s">
        <v>9</v>
      </c>
      <c r="J10" s="110" t="n">
        <f aca="false">J9+$A$5</f>
        <v>0.295138888888889</v>
      </c>
      <c r="K10" s="13" t="s">
        <v>9</v>
      </c>
      <c r="L10" s="108" t="s">
        <v>9</v>
      </c>
      <c r="M10" s="110" t="n">
        <f aca="false">M9+$A$5</f>
        <v>0.315972222222222</v>
      </c>
      <c r="N10" s="110" t="n">
        <f aca="false">N9+$A$5</f>
        <v>0.336805555555556</v>
      </c>
      <c r="O10" s="110" t="n">
        <f aca="false">O9+$A$5</f>
        <v>0.357638888888889</v>
      </c>
      <c r="P10" s="108" t="s">
        <v>9</v>
      </c>
      <c r="Q10" s="110" t="n">
        <f aca="false">Q9+$A$5</f>
        <v>0.378472222222222</v>
      </c>
      <c r="R10" s="13" t="s">
        <v>9</v>
      </c>
      <c r="S10" s="110" t="n">
        <f aca="false">S9+$A$5</f>
        <v>0.399305555555556</v>
      </c>
      <c r="T10" s="110" t="n">
        <f aca="false">T9+$A$5</f>
        <v>0.420138888888889</v>
      </c>
      <c r="U10" s="110" t="n">
        <f aca="false">U9+$A$5</f>
        <v>0.440972222222222</v>
      </c>
      <c r="V10" s="110" t="n">
        <f aca="false">V9+$A$5</f>
        <v>0.461805555555556</v>
      </c>
      <c r="W10" s="13" t="s">
        <v>9</v>
      </c>
      <c r="X10" s="110" t="n">
        <f aca="false">X9+$A$5</f>
        <v>0.482638888888889</v>
      </c>
      <c r="Y10" s="110" t="n">
        <f aca="false">Y9+$A$5</f>
        <v>0.503472222222222</v>
      </c>
      <c r="Z10" s="110" t="n">
        <f aca="false">Z9+$A$5</f>
        <v>0.524305555555556</v>
      </c>
      <c r="AA10" s="110" t="n">
        <f aca="false">AA9+$A$5</f>
        <v>0.545138888888889</v>
      </c>
      <c r="AB10" s="13" t="s">
        <v>9</v>
      </c>
      <c r="AC10" s="110" t="n">
        <f aca="false">AC9+$A$5</f>
        <v>0.565972222222222</v>
      </c>
      <c r="AD10" s="110" t="n">
        <f aca="false">AD9+$A$5</f>
        <v>0.586805555555556</v>
      </c>
      <c r="AE10" s="110" t="n">
        <f aca="false">AE9+$A$5</f>
        <v>0.607638888888889</v>
      </c>
      <c r="AF10" s="110" t="n">
        <f aca="false">AF9+$A$5</f>
        <v>0.628472222222222</v>
      </c>
      <c r="AG10" s="13" t="s">
        <v>9</v>
      </c>
      <c r="AH10" s="110" t="n">
        <f aca="false">AH9+$A$5</f>
        <v>0.649305555555556</v>
      </c>
      <c r="AI10" s="110" t="n">
        <f aca="false">AI9+$A$5</f>
        <v>0.670138888888889</v>
      </c>
      <c r="AJ10" s="110" t="n">
        <f aca="false">AJ9+$A$5</f>
        <v>0.690972222222222</v>
      </c>
      <c r="AK10" s="110" t="n">
        <f aca="false">AK9+$A$5</f>
        <v>0.711805555555556</v>
      </c>
      <c r="AL10" s="13" t="s">
        <v>9</v>
      </c>
      <c r="AM10" s="110" t="n">
        <f aca="false">AM9+$A$5</f>
        <v>0.732638888888889</v>
      </c>
      <c r="AN10" s="110" t="n">
        <f aca="false">AN9+$A$5</f>
        <v>0.753472222222222</v>
      </c>
      <c r="AO10" s="110" t="n">
        <f aca="false">AO9+$A$5</f>
        <v>0.774305555555556</v>
      </c>
      <c r="AP10" s="110" t="n">
        <f aca="false">AP9+$A$5</f>
        <v>0.795138888888889</v>
      </c>
      <c r="AQ10" s="13" t="s">
        <v>9</v>
      </c>
      <c r="AR10" s="110" t="n">
        <f aca="false">AR9+$A$5</f>
        <v>0.815972222222222</v>
      </c>
      <c r="AS10" s="110" t="n">
        <f aca="false">AS9+$A$5</f>
        <v>0.836805555555556</v>
      </c>
      <c r="AT10" s="110" t="n">
        <f aca="false">AT9+$A$5</f>
        <v>0.857638888888889</v>
      </c>
      <c r="AU10" s="110" t="n">
        <f aca="false">AU9+$A$5</f>
        <v>0.878472222222222</v>
      </c>
      <c r="AV10" s="13" t="s">
        <v>9</v>
      </c>
      <c r="AW10" s="110" t="n">
        <f aca="false">AW9+$A$5</f>
        <v>0.899305555555556</v>
      </c>
      <c r="AX10" s="110" t="n">
        <f aca="false">AX9+$A$5</f>
        <v>0.920138888888889</v>
      </c>
      <c r="AY10" s="110" t="n">
        <f aca="false">AY9+$A$5</f>
        <v>0.961805555555556</v>
      </c>
      <c r="AZ10" s="110" t="n">
        <f aca="false">AZ9+$A$5</f>
        <v>1.00347222222222</v>
      </c>
      <c r="BA10" s="110" t="n">
        <f aca="false">BA9+$A$5</f>
        <v>1.04513888888889</v>
      </c>
      <c r="BB10" s="110" t="n">
        <f aca="false">BB9+$A$5</f>
        <v>1.08680555555556</v>
      </c>
    </row>
    <row r="11" s="59" customFormat="true" ht="12.85" hidden="false" customHeight="false" outlineLevel="0" collapsed="false">
      <c r="A11" s="61" t="n">
        <v>0.00763888888888888</v>
      </c>
      <c r="B11" s="59" t="s">
        <v>65</v>
      </c>
      <c r="C11" s="67" t="n">
        <v>9</v>
      </c>
      <c r="D11" s="72" t="n">
        <v>14</v>
      </c>
      <c r="E11" s="90" t="n">
        <f aca="false">E10+$A$4</f>
        <v>0.214583333333333</v>
      </c>
      <c r="F11" s="90"/>
      <c r="G11" s="90" t="n">
        <f aca="false">G10+$A$4</f>
        <v>0.25625</v>
      </c>
      <c r="H11" s="90" t="n">
        <f aca="false">H10+$A$4</f>
        <v>0.277083333333333</v>
      </c>
      <c r="I11" s="115" t="n">
        <f aca="false">I9+$A$5</f>
        <v>0.271527777777778</v>
      </c>
      <c r="J11" s="90" t="n">
        <f aca="false">J10+$A$4</f>
        <v>0.297916666666667</v>
      </c>
      <c r="K11" s="116" t="n">
        <f aca="false">K3+$A$14</f>
        <v>0.309722222222222</v>
      </c>
      <c r="L11" s="115" t="n">
        <f aca="false">L9+$A$5</f>
        <v>0.313194444444444</v>
      </c>
      <c r="M11" s="90" t="n">
        <f aca="false">M10+$A$4</f>
        <v>0.31875</v>
      </c>
      <c r="N11" s="90" t="n">
        <f aca="false">N10+$A$4</f>
        <v>0.339583333333333</v>
      </c>
      <c r="O11" s="90" t="n">
        <f aca="false">O10+$A$4</f>
        <v>0.360416666666667</v>
      </c>
      <c r="P11" s="115" t="n">
        <f aca="false">P9+$A$5</f>
        <v>0.354861111111111</v>
      </c>
      <c r="Q11" s="90" t="n">
        <f aca="false">Q10+$A$4</f>
        <v>0.38125</v>
      </c>
      <c r="R11" s="116" t="n">
        <f aca="false">R3+$A$14</f>
        <v>0.393055555555556</v>
      </c>
      <c r="S11" s="90" t="n">
        <f aca="false">S10+$A$4</f>
        <v>0.402083333333333</v>
      </c>
      <c r="T11" s="90" t="n">
        <f aca="false">T10+$A$4</f>
        <v>0.422916666666667</v>
      </c>
      <c r="U11" s="90" t="n">
        <f aca="false">U10+$A$4</f>
        <v>0.44375</v>
      </c>
      <c r="V11" s="90" t="n">
        <f aca="false">V10+$A$4</f>
        <v>0.464583333333333</v>
      </c>
      <c r="W11" s="116" t="n">
        <f aca="false">W3+$A$14</f>
        <v>0.476388888888889</v>
      </c>
      <c r="X11" s="90" t="n">
        <f aca="false">X10+$A$4</f>
        <v>0.485416666666667</v>
      </c>
      <c r="Y11" s="90" t="n">
        <f aca="false">Y10+$A$4</f>
        <v>0.50625</v>
      </c>
      <c r="Z11" s="90" t="n">
        <f aca="false">Z10+$A$4</f>
        <v>0.527083333333333</v>
      </c>
      <c r="AA11" s="90" t="n">
        <f aca="false">AA10+$A$4</f>
        <v>0.547916666666667</v>
      </c>
      <c r="AB11" s="116" t="n">
        <f aca="false">AB3+$A$14</f>
        <v>0.559722222222222</v>
      </c>
      <c r="AC11" s="90" t="n">
        <f aca="false">AC10+$A$4</f>
        <v>0.56875</v>
      </c>
      <c r="AD11" s="90" t="n">
        <f aca="false">AD10+$A$4</f>
        <v>0.589583333333333</v>
      </c>
      <c r="AE11" s="90" t="n">
        <f aca="false">AE10+$A$4</f>
        <v>0.610416666666667</v>
      </c>
      <c r="AF11" s="90" t="n">
        <f aca="false">AF10+$A$4</f>
        <v>0.63125</v>
      </c>
      <c r="AG11" s="116" t="n">
        <f aca="false">AG3+$A$14</f>
        <v>0.643055555555556</v>
      </c>
      <c r="AH11" s="90" t="n">
        <f aca="false">AH10+$A$4</f>
        <v>0.652083333333333</v>
      </c>
      <c r="AI11" s="90" t="n">
        <f aca="false">AI10+$A$4</f>
        <v>0.672916666666667</v>
      </c>
      <c r="AJ11" s="90" t="n">
        <f aca="false">AJ10+$A$4</f>
        <v>0.69375</v>
      </c>
      <c r="AK11" s="90" t="n">
        <f aca="false">AK10+$A$4</f>
        <v>0.714583333333333</v>
      </c>
      <c r="AL11" s="116" t="n">
        <f aca="false">AL3+$A$14</f>
        <v>0.726388888888889</v>
      </c>
      <c r="AM11" s="90" t="n">
        <f aca="false">AM10+$A$4</f>
        <v>0.735416666666667</v>
      </c>
      <c r="AN11" s="90" t="n">
        <f aca="false">AN10+$A$4</f>
        <v>0.75625</v>
      </c>
      <c r="AO11" s="90" t="n">
        <f aca="false">AO10+$A$4</f>
        <v>0.777083333333333</v>
      </c>
      <c r="AP11" s="90" t="n">
        <f aca="false">AP10+$A$4</f>
        <v>0.797916666666667</v>
      </c>
      <c r="AQ11" s="116" t="n">
        <f aca="false">AQ3+$A$14</f>
        <v>0.809722222222222</v>
      </c>
      <c r="AR11" s="90" t="n">
        <f aca="false">AR10+$A$4</f>
        <v>0.81875</v>
      </c>
      <c r="AS11" s="90" t="n">
        <f aca="false">AS10+$A$4</f>
        <v>0.839583333333333</v>
      </c>
      <c r="AT11" s="90" t="n">
        <f aca="false">AT10+$A$4</f>
        <v>0.860416666666667</v>
      </c>
      <c r="AU11" s="90" t="n">
        <f aca="false">AU10+$A$4</f>
        <v>0.88125</v>
      </c>
      <c r="AV11" s="116" t="n">
        <f aca="false">AV3+$A$14</f>
        <v>0.893055555555556</v>
      </c>
      <c r="AW11" s="90" t="n">
        <f aca="false">AW10+$A$4</f>
        <v>0.902083333333333</v>
      </c>
      <c r="AX11" s="90" t="n">
        <f aca="false">AX10+$A$4</f>
        <v>0.922916666666667</v>
      </c>
      <c r="AY11" s="90" t="n">
        <f aca="false">AY10+$A$4</f>
        <v>0.964583333333333</v>
      </c>
      <c r="AZ11" s="90" t="n">
        <f aca="false">AZ10+$A$4</f>
        <v>1.00625</v>
      </c>
      <c r="BA11" s="90" t="n">
        <f aca="false">BA10+$A$4</f>
        <v>1.04791666666667</v>
      </c>
      <c r="BB11" s="90" t="n">
        <f aca="false">BB10+$A$4</f>
        <v>1.08958333333333</v>
      </c>
    </row>
    <row r="12" s="11" customFormat="true" ht="12.85" hidden="false" customHeight="false" outlineLevel="0" collapsed="false">
      <c r="A12" s="10" t="n">
        <v>0.00833333333333333</v>
      </c>
      <c r="B12" s="81" t="s">
        <v>65</v>
      </c>
      <c r="C12" s="82" t="n">
        <v>0</v>
      </c>
      <c r="D12" s="70" t="n">
        <v>0</v>
      </c>
      <c r="E12" s="113" t="n">
        <v>0.216666666666667</v>
      </c>
      <c r="F12" s="113" t="n">
        <v>0.2375</v>
      </c>
      <c r="G12" s="113" t="n">
        <v>0.258333333333333</v>
      </c>
      <c r="H12" s="113" t="n">
        <f aca="false">H11+$A$3</f>
        <v>0.279166666666667</v>
      </c>
      <c r="I12" s="22" t="n">
        <v>0.273611111111111</v>
      </c>
      <c r="J12" s="113" t="n">
        <f aca="false">J11+$A$3</f>
        <v>0.3</v>
      </c>
      <c r="K12" s="20" t="s">
        <v>9</v>
      </c>
      <c r="L12" s="22" t="n">
        <v>0.315277777777778</v>
      </c>
      <c r="M12" s="113" t="n">
        <f aca="false">M11+$A$3</f>
        <v>0.320833333333333</v>
      </c>
      <c r="N12" s="113" t="n">
        <f aca="false">N11+$A$3</f>
        <v>0.341666666666667</v>
      </c>
      <c r="O12" s="113" t="n">
        <f aca="false">O11+$A$3</f>
        <v>0.3625</v>
      </c>
      <c r="P12" s="22" t="n">
        <v>0.356944444444444</v>
      </c>
      <c r="Q12" s="113" t="n">
        <f aca="false">Q11+$A$3</f>
        <v>0.383333333333333</v>
      </c>
      <c r="R12" s="20" t="s">
        <v>9</v>
      </c>
      <c r="S12" s="113" t="n">
        <f aca="false">S11+$A$3</f>
        <v>0.404166666666667</v>
      </c>
      <c r="T12" s="113" t="n">
        <f aca="false">T11+$A$3</f>
        <v>0.425</v>
      </c>
      <c r="U12" s="113" t="n">
        <f aca="false">U11+$A$3</f>
        <v>0.445833333333333</v>
      </c>
      <c r="V12" s="113" t="n">
        <f aca="false">V11+$A$3</f>
        <v>0.466666666666667</v>
      </c>
      <c r="W12" s="20" t="s">
        <v>9</v>
      </c>
      <c r="X12" s="113" t="n">
        <f aca="false">X11+$A$3</f>
        <v>0.4875</v>
      </c>
      <c r="Y12" s="113" t="n">
        <f aca="false">Y11+$A$3</f>
        <v>0.508333333333333</v>
      </c>
      <c r="Z12" s="113" t="n">
        <f aca="false">Z11+$A$3</f>
        <v>0.529166666666667</v>
      </c>
      <c r="AA12" s="113" t="n">
        <f aca="false">AA11+$A$3</f>
        <v>0.55</v>
      </c>
      <c r="AB12" s="20" t="s">
        <v>9</v>
      </c>
      <c r="AC12" s="113" t="n">
        <f aca="false">AC11+$A$3</f>
        <v>0.570833333333333</v>
      </c>
      <c r="AD12" s="113" t="n">
        <f aca="false">AD11+$A$3</f>
        <v>0.591666666666667</v>
      </c>
      <c r="AE12" s="113" t="n">
        <f aca="false">AE11+$A$3</f>
        <v>0.6125</v>
      </c>
      <c r="AF12" s="113" t="n">
        <f aca="false">AF11+$A$3</f>
        <v>0.633333333333333</v>
      </c>
      <c r="AG12" s="20" t="s">
        <v>9</v>
      </c>
      <c r="AH12" s="113" t="n">
        <f aca="false">AH11+$A$3</f>
        <v>0.654166666666667</v>
      </c>
      <c r="AI12" s="113" t="n">
        <f aca="false">AI11+$A$3</f>
        <v>0.675</v>
      </c>
      <c r="AJ12" s="113" t="n">
        <f aca="false">AJ11+$A$3</f>
        <v>0.695833333333333</v>
      </c>
      <c r="AK12" s="113" t="n">
        <f aca="false">AK11+$A$3</f>
        <v>0.716666666666667</v>
      </c>
      <c r="AL12" s="20" t="s">
        <v>9</v>
      </c>
      <c r="AM12" s="113" t="n">
        <f aca="false">AM11+$A$3</f>
        <v>0.7375</v>
      </c>
      <c r="AN12" s="113" t="n">
        <f aca="false">AN11+$A$3</f>
        <v>0.758333333333333</v>
      </c>
      <c r="AO12" s="113" t="n">
        <f aca="false">AO11+$A$3</f>
        <v>0.779166666666667</v>
      </c>
      <c r="AP12" s="113" t="n">
        <f aca="false">AP11+$A$3</f>
        <v>0.8</v>
      </c>
      <c r="AQ12" s="20" t="s">
        <v>9</v>
      </c>
      <c r="AR12" s="113" t="n">
        <f aca="false">AR11+$A$3</f>
        <v>0.820833333333333</v>
      </c>
      <c r="AS12" s="113" t="n">
        <f aca="false">AS11+$A$3</f>
        <v>0.841666666666667</v>
      </c>
      <c r="AT12" s="113" t="n">
        <f aca="false">AT11+$A$3</f>
        <v>0.8625</v>
      </c>
      <c r="AU12" s="113" t="n">
        <f aca="false">AU11+$A$3</f>
        <v>0.883333333333333</v>
      </c>
      <c r="AV12" s="20" t="s">
        <v>9</v>
      </c>
      <c r="AW12" s="113" t="n">
        <f aca="false">AW11+$A$3</f>
        <v>0.904166666666667</v>
      </c>
      <c r="AX12" s="113" t="n">
        <f aca="false">AX11+$A$3</f>
        <v>0.925</v>
      </c>
      <c r="AY12" s="113" t="n">
        <f aca="false">AY11+$A$3</f>
        <v>0.966666666666667</v>
      </c>
      <c r="AZ12" s="113" t="n">
        <f aca="false">AZ11+$A$3</f>
        <v>1.00833333333333</v>
      </c>
      <c r="BA12" s="113" t="n">
        <f aca="false">BA11+$A$3</f>
        <v>1.05</v>
      </c>
      <c r="BB12" s="113" t="n">
        <f aca="false">BB11+$A$3</f>
        <v>1.09166666666667</v>
      </c>
    </row>
    <row r="13" customFormat="false" ht="12.85" hidden="false" customHeight="false" outlineLevel="0" collapsed="false">
      <c r="A13" s="1" t="n">
        <v>0.00902777777777777</v>
      </c>
      <c r="B13" s="109" t="s">
        <v>66</v>
      </c>
      <c r="C13" s="114" t="n">
        <v>4</v>
      </c>
      <c r="D13" s="70"/>
      <c r="E13" s="110" t="n">
        <f aca="false">E12+$A$4</f>
        <v>0.219444444444444</v>
      </c>
      <c r="F13" s="110" t="n">
        <f aca="false">F12+$A$4</f>
        <v>0.240277777777778</v>
      </c>
      <c r="G13" s="110" t="n">
        <f aca="false">G12+$A$4</f>
        <v>0.261111111111111</v>
      </c>
      <c r="H13" s="110" t="n">
        <f aca="false">H12+$A$4</f>
        <v>0.281944444444444</v>
      </c>
      <c r="I13" s="117" t="s">
        <v>9</v>
      </c>
      <c r="J13" s="110" t="n">
        <f aca="false">J12+$A$4</f>
        <v>0.302777777777778</v>
      </c>
      <c r="K13" s="20" t="s">
        <v>9</v>
      </c>
      <c r="L13" s="117" t="s">
        <v>9</v>
      </c>
      <c r="M13" s="110" t="n">
        <f aca="false">M12+$A$4</f>
        <v>0.323611111111111</v>
      </c>
      <c r="N13" s="110" t="n">
        <f aca="false">N12+$A$4</f>
        <v>0.344444444444444</v>
      </c>
      <c r="O13" s="110" t="n">
        <f aca="false">O12+$A$4</f>
        <v>0.365277777777778</v>
      </c>
      <c r="P13" s="117" t="s">
        <v>9</v>
      </c>
      <c r="Q13" s="110" t="n">
        <f aca="false">Q12+$A$4</f>
        <v>0.386111111111111</v>
      </c>
      <c r="R13" s="20" t="s">
        <v>9</v>
      </c>
      <c r="S13" s="110" t="n">
        <f aca="false">S12+$A$4</f>
        <v>0.406944444444444</v>
      </c>
      <c r="T13" s="110" t="n">
        <f aca="false">T12+$A$4</f>
        <v>0.427777777777778</v>
      </c>
      <c r="U13" s="110" t="n">
        <f aca="false">U12+$A$4</f>
        <v>0.448611111111111</v>
      </c>
      <c r="V13" s="110" t="n">
        <f aca="false">V12+$A$4</f>
        <v>0.469444444444444</v>
      </c>
      <c r="W13" s="20" t="s">
        <v>9</v>
      </c>
      <c r="X13" s="110" t="n">
        <f aca="false">X12+$A$4</f>
        <v>0.490277777777778</v>
      </c>
      <c r="Y13" s="110" t="n">
        <f aca="false">Y12+$A$4</f>
        <v>0.511111111111111</v>
      </c>
      <c r="Z13" s="110" t="n">
        <f aca="false">Z12+$A$4</f>
        <v>0.531944444444444</v>
      </c>
      <c r="AA13" s="110" t="n">
        <f aca="false">AA12+$A$4</f>
        <v>0.552777777777778</v>
      </c>
      <c r="AB13" s="20" t="s">
        <v>9</v>
      </c>
      <c r="AC13" s="110" t="n">
        <f aca="false">AC12+$A$4</f>
        <v>0.573611111111111</v>
      </c>
      <c r="AD13" s="110" t="n">
        <f aca="false">AD12+$A$4</f>
        <v>0.594444444444444</v>
      </c>
      <c r="AE13" s="110" t="n">
        <f aca="false">AE12+$A$4</f>
        <v>0.615277777777778</v>
      </c>
      <c r="AF13" s="110" t="n">
        <f aca="false">AF12+$A$4</f>
        <v>0.636111111111111</v>
      </c>
      <c r="AG13" s="20" t="s">
        <v>9</v>
      </c>
      <c r="AH13" s="110" t="n">
        <f aca="false">AH12+$A$4</f>
        <v>0.656944444444444</v>
      </c>
      <c r="AI13" s="110" t="n">
        <f aca="false">AI12+$A$4</f>
        <v>0.677777777777778</v>
      </c>
      <c r="AJ13" s="110" t="n">
        <f aca="false">AJ12+$A$4</f>
        <v>0.698611111111111</v>
      </c>
      <c r="AK13" s="110" t="n">
        <f aca="false">AK12+$A$4</f>
        <v>0.719444444444444</v>
      </c>
      <c r="AL13" s="20" t="s">
        <v>9</v>
      </c>
      <c r="AM13" s="110" t="n">
        <f aca="false">AM12+$A$4</f>
        <v>0.740277777777778</v>
      </c>
      <c r="AN13" s="110" t="n">
        <f aca="false">AN12+$A$4</f>
        <v>0.761111111111111</v>
      </c>
      <c r="AO13" s="110" t="n">
        <f aca="false">AO12+$A$4</f>
        <v>0.781944444444444</v>
      </c>
      <c r="AP13" s="110" t="n">
        <f aca="false">AP12+$A$4</f>
        <v>0.802777777777778</v>
      </c>
      <c r="AQ13" s="20" t="s">
        <v>9</v>
      </c>
      <c r="AR13" s="110" t="n">
        <f aca="false">AR12+$A$4</f>
        <v>0.823611111111111</v>
      </c>
      <c r="AS13" s="110" t="n">
        <f aca="false">AS12+$A$4</f>
        <v>0.844444444444444</v>
      </c>
      <c r="AT13" s="110" t="n">
        <f aca="false">AT12+$A$4</f>
        <v>0.865277777777778</v>
      </c>
      <c r="AU13" s="110" t="n">
        <f aca="false">AU12+$A$4</f>
        <v>0.886111111111111</v>
      </c>
      <c r="AV13" s="20" t="s">
        <v>9</v>
      </c>
      <c r="AW13" s="110" t="n">
        <f aca="false">AW12+$A$4</f>
        <v>0.906944444444444</v>
      </c>
      <c r="AX13" s="110" t="n">
        <f aca="false">AX12+$A$4</f>
        <v>0.927777777777778</v>
      </c>
      <c r="AY13" s="110" t="n">
        <f aca="false">AY12+$A$4</f>
        <v>0.969444444444444</v>
      </c>
      <c r="AZ13" s="110" t="n">
        <f aca="false">AZ12+$A$4</f>
        <v>1.01111111111111</v>
      </c>
      <c r="BA13" s="110" t="n">
        <f aca="false">BA12+$A$4</f>
        <v>1.05277777777778</v>
      </c>
      <c r="BB13" s="110" t="n">
        <f aca="false">BB12+$A$4</f>
        <v>1.09444444444444</v>
      </c>
    </row>
    <row r="14" customFormat="false" ht="12.85" hidden="false" customHeight="false" outlineLevel="0" collapsed="false">
      <c r="A14" s="1" t="n">
        <v>0.00972222222222222</v>
      </c>
      <c r="B14" s="109" t="s">
        <v>67</v>
      </c>
      <c r="C14" s="114" t="n">
        <v>7</v>
      </c>
      <c r="D14" s="64"/>
      <c r="E14" s="110" t="n">
        <f aca="false">E13+$A$3</f>
        <v>0.221527777777778</v>
      </c>
      <c r="F14" s="110" t="n">
        <f aca="false">F13+$A$3</f>
        <v>0.242361111111111</v>
      </c>
      <c r="G14" s="110" t="n">
        <f aca="false">G13+$A$3</f>
        <v>0.263194444444444</v>
      </c>
      <c r="H14" s="110" t="n">
        <f aca="false">H13+$A$3</f>
        <v>0.284027777777778</v>
      </c>
      <c r="I14" s="117" t="s">
        <v>9</v>
      </c>
      <c r="J14" s="110" t="n">
        <f aca="false">J13+$A$3</f>
        <v>0.304861111111111</v>
      </c>
      <c r="K14" s="20" t="s">
        <v>9</v>
      </c>
      <c r="L14" s="117" t="s">
        <v>9</v>
      </c>
      <c r="M14" s="110" t="n">
        <f aca="false">M13+$A$3</f>
        <v>0.325694444444444</v>
      </c>
      <c r="N14" s="110" t="n">
        <f aca="false">N13+$A$3</f>
        <v>0.346527777777778</v>
      </c>
      <c r="O14" s="110" t="n">
        <f aca="false">O13+$A$3</f>
        <v>0.367361111111111</v>
      </c>
      <c r="P14" s="117" t="s">
        <v>9</v>
      </c>
      <c r="Q14" s="110" t="n">
        <f aca="false">Q13+$A$3</f>
        <v>0.388194444444444</v>
      </c>
      <c r="R14" s="20" t="s">
        <v>9</v>
      </c>
      <c r="S14" s="110" t="n">
        <f aca="false">S13+$A$3</f>
        <v>0.409027777777778</v>
      </c>
      <c r="T14" s="110" t="n">
        <f aca="false">T13+$A$3</f>
        <v>0.429861111111111</v>
      </c>
      <c r="U14" s="110" t="n">
        <f aca="false">U13+$A$3</f>
        <v>0.450694444444444</v>
      </c>
      <c r="V14" s="110" t="n">
        <f aca="false">V13+$A$3</f>
        <v>0.471527777777778</v>
      </c>
      <c r="W14" s="20" t="s">
        <v>9</v>
      </c>
      <c r="X14" s="110" t="n">
        <f aca="false">X13+$A$3</f>
        <v>0.492361111111111</v>
      </c>
      <c r="Y14" s="110" t="n">
        <f aca="false">Y13+$A$3</f>
        <v>0.513194444444444</v>
      </c>
      <c r="Z14" s="110" t="n">
        <f aca="false">Z13+$A$3</f>
        <v>0.534027777777778</v>
      </c>
      <c r="AA14" s="110" t="n">
        <f aca="false">AA13+$A$3</f>
        <v>0.554861111111111</v>
      </c>
      <c r="AB14" s="20" t="s">
        <v>9</v>
      </c>
      <c r="AC14" s="110" t="n">
        <f aca="false">AC13+$A$3</f>
        <v>0.575694444444444</v>
      </c>
      <c r="AD14" s="110" t="n">
        <f aca="false">AD13+$A$3</f>
        <v>0.596527777777778</v>
      </c>
      <c r="AE14" s="110" t="n">
        <f aca="false">AE13+$A$3</f>
        <v>0.617361111111111</v>
      </c>
      <c r="AF14" s="110" t="n">
        <f aca="false">AF13+$A$3</f>
        <v>0.638194444444444</v>
      </c>
      <c r="AG14" s="20" t="s">
        <v>9</v>
      </c>
      <c r="AH14" s="110" t="n">
        <f aca="false">AH13+$A$3</f>
        <v>0.659027777777778</v>
      </c>
      <c r="AI14" s="110" t="n">
        <f aca="false">AI13+$A$3</f>
        <v>0.679861111111111</v>
      </c>
      <c r="AJ14" s="110" t="n">
        <f aca="false">AJ13+$A$3</f>
        <v>0.700694444444444</v>
      </c>
      <c r="AK14" s="110" t="n">
        <f aca="false">AK13+$A$3</f>
        <v>0.721527777777778</v>
      </c>
      <c r="AL14" s="20" t="s">
        <v>9</v>
      </c>
      <c r="AM14" s="110" t="n">
        <f aca="false">AM13+$A$3</f>
        <v>0.742361111111111</v>
      </c>
      <c r="AN14" s="110" t="n">
        <f aca="false">AN13+$A$3</f>
        <v>0.763194444444444</v>
      </c>
      <c r="AO14" s="110" t="n">
        <f aca="false">AO13+$A$3</f>
        <v>0.784027777777778</v>
      </c>
      <c r="AP14" s="110" t="n">
        <f aca="false">AP13+$A$3</f>
        <v>0.804861111111111</v>
      </c>
      <c r="AQ14" s="20" t="s">
        <v>9</v>
      </c>
      <c r="AR14" s="110" t="n">
        <f aca="false">AR13+$A$3</f>
        <v>0.825694444444444</v>
      </c>
      <c r="AS14" s="110" t="n">
        <f aca="false">AS13+$A$3</f>
        <v>0.846527777777778</v>
      </c>
      <c r="AT14" s="110" t="n">
        <f aca="false">AT13+$A$3</f>
        <v>0.867361111111111</v>
      </c>
      <c r="AU14" s="110" t="n">
        <f aca="false">AU13+$A$3</f>
        <v>0.888194444444444</v>
      </c>
      <c r="AV14" s="20" t="s">
        <v>9</v>
      </c>
      <c r="AW14" s="110" t="n">
        <f aca="false">AW13+$A$3</f>
        <v>0.909027777777778</v>
      </c>
      <c r="AX14" s="110" t="n">
        <f aca="false">AX13+$A$3</f>
        <v>0.929861111111111</v>
      </c>
      <c r="AY14" s="110" t="n">
        <f aca="false">AY13+$A$3</f>
        <v>0.971527777777778</v>
      </c>
      <c r="AZ14" s="110" t="n">
        <f aca="false">AZ13+$A$3</f>
        <v>1.01319444444444</v>
      </c>
      <c r="BA14" s="110" t="n">
        <f aca="false">BA13+$A$3</f>
        <v>1.05486111111111</v>
      </c>
      <c r="BB14" s="110" t="n">
        <f aca="false">BB13+$A$3</f>
        <v>1.09652777777778</v>
      </c>
    </row>
    <row r="15" customFormat="false" ht="12.85" hidden="false" customHeight="false" outlineLevel="0" collapsed="false">
      <c r="A15" s="1" t="n">
        <v>0.0104166666666667</v>
      </c>
      <c r="B15" s="109" t="s">
        <v>68</v>
      </c>
      <c r="C15" s="114" t="n">
        <v>11</v>
      </c>
      <c r="D15" s="70"/>
      <c r="E15" s="110" t="n">
        <f aca="false">E14+$A$4</f>
        <v>0.224305555555556</v>
      </c>
      <c r="F15" s="110" t="n">
        <f aca="false">F14+$A$4</f>
        <v>0.245138888888889</v>
      </c>
      <c r="G15" s="110" t="n">
        <f aca="false">G14+$A$4</f>
        <v>0.265972222222222</v>
      </c>
      <c r="H15" s="110" t="n">
        <f aca="false">H14+$A$4</f>
        <v>0.286805555555556</v>
      </c>
      <c r="I15" s="117" t="s">
        <v>9</v>
      </c>
      <c r="J15" s="110" t="n">
        <f aca="false">J14+$A$4</f>
        <v>0.307638888888889</v>
      </c>
      <c r="K15" s="20" t="s">
        <v>9</v>
      </c>
      <c r="L15" s="117" t="s">
        <v>9</v>
      </c>
      <c r="M15" s="110" t="n">
        <f aca="false">M14+$A$4</f>
        <v>0.328472222222222</v>
      </c>
      <c r="N15" s="110" t="n">
        <f aca="false">N14+$A$4</f>
        <v>0.349305555555556</v>
      </c>
      <c r="O15" s="110" t="n">
        <f aca="false">O14+$A$4</f>
        <v>0.370138888888889</v>
      </c>
      <c r="P15" s="117" t="s">
        <v>9</v>
      </c>
      <c r="Q15" s="110" t="n">
        <f aca="false">Q14+$A$4</f>
        <v>0.390972222222222</v>
      </c>
      <c r="R15" s="20" t="s">
        <v>9</v>
      </c>
      <c r="S15" s="110" t="n">
        <f aca="false">S14+$A$4</f>
        <v>0.411805555555556</v>
      </c>
      <c r="T15" s="110" t="n">
        <f aca="false">T14+$A$4</f>
        <v>0.432638888888889</v>
      </c>
      <c r="U15" s="110" t="n">
        <f aca="false">U14+$A$4</f>
        <v>0.453472222222222</v>
      </c>
      <c r="V15" s="110" t="n">
        <f aca="false">V14+$A$4</f>
        <v>0.474305555555556</v>
      </c>
      <c r="W15" s="20" t="s">
        <v>9</v>
      </c>
      <c r="X15" s="110" t="n">
        <f aca="false">X14+$A$4</f>
        <v>0.495138888888889</v>
      </c>
      <c r="Y15" s="110" t="n">
        <f aca="false">Y14+$A$4</f>
        <v>0.515972222222222</v>
      </c>
      <c r="Z15" s="110" t="n">
        <f aca="false">Z14+$A$4</f>
        <v>0.536805555555556</v>
      </c>
      <c r="AA15" s="110" t="n">
        <f aca="false">AA14+$A$4</f>
        <v>0.557638888888889</v>
      </c>
      <c r="AB15" s="20" t="s">
        <v>9</v>
      </c>
      <c r="AC15" s="110" t="n">
        <f aca="false">AC14+$A$4</f>
        <v>0.578472222222222</v>
      </c>
      <c r="AD15" s="110" t="n">
        <f aca="false">AD14+$A$4</f>
        <v>0.599305555555556</v>
      </c>
      <c r="AE15" s="110" t="n">
        <f aca="false">AE14+$A$4</f>
        <v>0.620138888888889</v>
      </c>
      <c r="AF15" s="110" t="n">
        <f aca="false">AF14+$A$4</f>
        <v>0.640972222222222</v>
      </c>
      <c r="AG15" s="20" t="s">
        <v>9</v>
      </c>
      <c r="AH15" s="110" t="n">
        <f aca="false">AH14+$A$4</f>
        <v>0.661805555555556</v>
      </c>
      <c r="AI15" s="110" t="n">
        <f aca="false">AI14+$A$4</f>
        <v>0.682638888888889</v>
      </c>
      <c r="AJ15" s="110" t="n">
        <f aca="false">AJ14+$A$4</f>
        <v>0.703472222222222</v>
      </c>
      <c r="AK15" s="110" t="n">
        <f aca="false">AK14+$A$4</f>
        <v>0.724305555555556</v>
      </c>
      <c r="AL15" s="20" t="s">
        <v>9</v>
      </c>
      <c r="AM15" s="110" t="n">
        <f aca="false">AM14+$A$4</f>
        <v>0.745138888888889</v>
      </c>
      <c r="AN15" s="110" t="n">
        <f aca="false">AN14+$A$4</f>
        <v>0.765972222222222</v>
      </c>
      <c r="AO15" s="110" t="n">
        <f aca="false">AO14+$A$4</f>
        <v>0.786805555555556</v>
      </c>
      <c r="AP15" s="110" t="n">
        <f aca="false">AP14+$A$4</f>
        <v>0.807638888888889</v>
      </c>
      <c r="AQ15" s="20" t="s">
        <v>9</v>
      </c>
      <c r="AR15" s="110" t="n">
        <f aca="false">AR14+$A$4</f>
        <v>0.828472222222222</v>
      </c>
      <c r="AS15" s="110" t="n">
        <f aca="false">AS14+$A$4</f>
        <v>0.849305555555556</v>
      </c>
      <c r="AT15" s="110" t="n">
        <f aca="false">AT14+$A$4</f>
        <v>0.870138888888889</v>
      </c>
      <c r="AU15" s="110" t="n">
        <f aca="false">AU14+$A$4</f>
        <v>0.890972222222222</v>
      </c>
      <c r="AV15" s="20" t="s">
        <v>9</v>
      </c>
      <c r="AW15" s="110" t="n">
        <f aca="false">AW14+$A$4</f>
        <v>0.911805555555556</v>
      </c>
      <c r="AX15" s="110" t="n">
        <f aca="false">AX14+$A$4</f>
        <v>0.932638888888889</v>
      </c>
      <c r="AY15" s="110" t="n">
        <f aca="false">AY14+$A$4</f>
        <v>0.974305555555556</v>
      </c>
      <c r="AZ15" s="110" t="n">
        <f aca="false">AZ14+$A$4</f>
        <v>1.01597222222222</v>
      </c>
      <c r="BA15" s="110" t="n">
        <f aca="false">BA14+$A$4</f>
        <v>1.05763888888889</v>
      </c>
      <c r="BB15" s="110" t="n">
        <f aca="false">BB14+$A$4</f>
        <v>1.09930555555556</v>
      </c>
    </row>
    <row r="16" customFormat="false" ht="12.85" hidden="false" customHeight="false" outlineLevel="0" collapsed="false">
      <c r="A16" s="1" t="n">
        <v>0.0111111111111111</v>
      </c>
      <c r="B16" s="74" t="s">
        <v>69</v>
      </c>
      <c r="C16" s="118" t="n">
        <v>16</v>
      </c>
      <c r="D16" s="53"/>
      <c r="E16" s="110" t="n">
        <f aca="false">E15+$A$4</f>
        <v>0.227083333333333</v>
      </c>
      <c r="F16" s="110" t="n">
        <f aca="false">F15+$A$4</f>
        <v>0.247916666666667</v>
      </c>
      <c r="G16" s="110" t="n">
        <f aca="false">G15+$A$4</f>
        <v>0.26875</v>
      </c>
      <c r="H16" s="110" t="n">
        <f aca="false">H15+$A$4</f>
        <v>0.289583333333333</v>
      </c>
      <c r="I16" s="117" t="s">
        <v>9</v>
      </c>
      <c r="J16" s="110" t="n">
        <f aca="false">J15+$A$4</f>
        <v>0.310416666666667</v>
      </c>
      <c r="K16" s="20" t="s">
        <v>9</v>
      </c>
      <c r="L16" s="117" t="s">
        <v>9</v>
      </c>
      <c r="M16" s="110" t="n">
        <f aca="false">M15+$A$4</f>
        <v>0.33125</v>
      </c>
      <c r="N16" s="110" t="n">
        <f aca="false">N15+$A$4</f>
        <v>0.352083333333333</v>
      </c>
      <c r="O16" s="110" t="n">
        <f aca="false">O15+$A$4</f>
        <v>0.372916666666667</v>
      </c>
      <c r="P16" s="117" t="s">
        <v>9</v>
      </c>
      <c r="Q16" s="110" t="n">
        <f aca="false">Q15+$A$4</f>
        <v>0.39375</v>
      </c>
      <c r="R16" s="20" t="s">
        <v>9</v>
      </c>
      <c r="S16" s="110" t="n">
        <f aca="false">S15+$A$4</f>
        <v>0.414583333333333</v>
      </c>
      <c r="T16" s="110" t="n">
        <f aca="false">T15+$A$4</f>
        <v>0.435416666666667</v>
      </c>
      <c r="U16" s="110" t="n">
        <f aca="false">U15+$A$4</f>
        <v>0.45625</v>
      </c>
      <c r="V16" s="110" t="n">
        <f aca="false">V15+$A$4</f>
        <v>0.477083333333333</v>
      </c>
      <c r="W16" s="20" t="s">
        <v>9</v>
      </c>
      <c r="X16" s="110" t="n">
        <f aca="false">X15+$A$4</f>
        <v>0.497916666666667</v>
      </c>
      <c r="Y16" s="110" t="n">
        <f aca="false">Y15+$A$4</f>
        <v>0.51875</v>
      </c>
      <c r="Z16" s="110" t="n">
        <f aca="false">Z15+$A$4</f>
        <v>0.539583333333333</v>
      </c>
      <c r="AA16" s="110" t="n">
        <f aca="false">AA15+$A$4</f>
        <v>0.560416666666667</v>
      </c>
      <c r="AB16" s="20" t="s">
        <v>9</v>
      </c>
      <c r="AC16" s="110" t="n">
        <f aca="false">AC15+$A$4</f>
        <v>0.58125</v>
      </c>
      <c r="AD16" s="110" t="n">
        <f aca="false">AD15+$A$4</f>
        <v>0.602083333333333</v>
      </c>
      <c r="AE16" s="110" t="n">
        <f aca="false">AE15+$A$4</f>
        <v>0.622916666666667</v>
      </c>
      <c r="AF16" s="110" t="n">
        <f aca="false">AF15+$A$4</f>
        <v>0.64375</v>
      </c>
      <c r="AG16" s="20" t="s">
        <v>9</v>
      </c>
      <c r="AH16" s="110" t="n">
        <f aca="false">AH15+$A$4</f>
        <v>0.664583333333333</v>
      </c>
      <c r="AI16" s="110" t="n">
        <f aca="false">AI15+$A$4</f>
        <v>0.685416666666667</v>
      </c>
      <c r="AJ16" s="110" t="n">
        <f aca="false">AJ15+$A$4</f>
        <v>0.70625</v>
      </c>
      <c r="AK16" s="110" t="n">
        <f aca="false">AK15+$A$4</f>
        <v>0.727083333333333</v>
      </c>
      <c r="AL16" s="20" t="s">
        <v>9</v>
      </c>
      <c r="AM16" s="110" t="n">
        <f aca="false">AM15+$A$4</f>
        <v>0.747916666666667</v>
      </c>
      <c r="AN16" s="110" t="n">
        <f aca="false">AN15+$A$4</f>
        <v>0.76875</v>
      </c>
      <c r="AO16" s="110" t="n">
        <f aca="false">AO15+$A$4</f>
        <v>0.789583333333333</v>
      </c>
      <c r="AP16" s="110" t="n">
        <f aca="false">AP15+$A$4</f>
        <v>0.810416666666667</v>
      </c>
      <c r="AQ16" s="20" t="s">
        <v>9</v>
      </c>
      <c r="AR16" s="110" t="n">
        <f aca="false">AR15+$A$4</f>
        <v>0.83125</v>
      </c>
      <c r="AS16" s="110" t="n">
        <f aca="false">AS15+$A$4</f>
        <v>0.852083333333333</v>
      </c>
      <c r="AT16" s="110" t="n">
        <f aca="false">AT15+$A$4</f>
        <v>0.872916666666667</v>
      </c>
      <c r="AU16" s="110" t="n">
        <f aca="false">AU15+$A$4</f>
        <v>0.89375</v>
      </c>
      <c r="AV16" s="20" t="s">
        <v>9</v>
      </c>
      <c r="AW16" s="110" t="n">
        <f aca="false">AW15+$A$4</f>
        <v>0.914583333333333</v>
      </c>
      <c r="AX16" s="110" t="n">
        <f aca="false">AX15+$A$4</f>
        <v>0.935416666666667</v>
      </c>
      <c r="AY16" s="110" t="n">
        <f aca="false">AY15+$A$4</f>
        <v>0.977083333333333</v>
      </c>
      <c r="AZ16" s="110" t="n">
        <f aca="false">AZ15+$A$4</f>
        <v>1.01875</v>
      </c>
      <c r="BA16" s="110" t="n">
        <f aca="false">BA15+$A$4</f>
        <v>1.06041666666667</v>
      </c>
      <c r="BB16" s="110" t="n">
        <f aca="false">BB15+$A$4</f>
        <v>1.10208333333333</v>
      </c>
    </row>
    <row r="17" customFormat="false" ht="12.85" hidden="false" customHeight="false" outlineLevel="0" collapsed="false">
      <c r="A17" s="1" t="n">
        <v>0.0118055555555555</v>
      </c>
      <c r="B17" s="74" t="s">
        <v>70</v>
      </c>
      <c r="C17" s="118" t="n">
        <v>22</v>
      </c>
      <c r="D17" s="56"/>
      <c r="E17" s="110" t="n">
        <f aca="false">E16+$A$6</f>
        <v>0.23125</v>
      </c>
      <c r="F17" s="110" t="n">
        <f aca="false">F16+$A$6</f>
        <v>0.252083333333333</v>
      </c>
      <c r="G17" s="110" t="n">
        <f aca="false">G16+$A$6</f>
        <v>0.272916666666667</v>
      </c>
      <c r="H17" s="110" t="n">
        <f aca="false">H16+$A$6</f>
        <v>0.29375</v>
      </c>
      <c r="I17" s="117" t="s">
        <v>9</v>
      </c>
      <c r="J17" s="110" t="n">
        <f aca="false">J16+$A$6</f>
        <v>0.314583333333333</v>
      </c>
      <c r="K17" s="20" t="s">
        <v>9</v>
      </c>
      <c r="L17" s="117" t="s">
        <v>9</v>
      </c>
      <c r="M17" s="110" t="n">
        <f aca="false">M16+$A$6</f>
        <v>0.335416666666667</v>
      </c>
      <c r="N17" s="110" t="n">
        <f aca="false">N16+$A$6</f>
        <v>0.35625</v>
      </c>
      <c r="O17" s="110" t="n">
        <f aca="false">O16+$A$6</f>
        <v>0.377083333333333</v>
      </c>
      <c r="P17" s="117" t="s">
        <v>9</v>
      </c>
      <c r="Q17" s="110" t="n">
        <f aca="false">Q16+$A$6</f>
        <v>0.397916666666667</v>
      </c>
      <c r="R17" s="20" t="s">
        <v>9</v>
      </c>
      <c r="S17" s="110" t="n">
        <f aca="false">S16+$A$6</f>
        <v>0.41875</v>
      </c>
      <c r="T17" s="110" t="n">
        <f aca="false">T16+$A$6</f>
        <v>0.439583333333333</v>
      </c>
      <c r="U17" s="110" t="n">
        <f aca="false">U16+$A$6</f>
        <v>0.460416666666667</v>
      </c>
      <c r="V17" s="110" t="n">
        <f aca="false">V16+$A$6</f>
        <v>0.48125</v>
      </c>
      <c r="W17" s="20" t="s">
        <v>9</v>
      </c>
      <c r="X17" s="110" t="n">
        <f aca="false">X16+$A$6</f>
        <v>0.502083333333333</v>
      </c>
      <c r="Y17" s="110" t="n">
        <f aca="false">Y16+$A$6</f>
        <v>0.522916666666667</v>
      </c>
      <c r="Z17" s="110" t="n">
        <f aca="false">Z16+$A$6</f>
        <v>0.54375</v>
      </c>
      <c r="AA17" s="110" t="n">
        <f aca="false">AA16+$A$6</f>
        <v>0.564583333333333</v>
      </c>
      <c r="AB17" s="20" t="s">
        <v>9</v>
      </c>
      <c r="AC17" s="110" t="n">
        <f aca="false">AC16+$A$6</f>
        <v>0.585416666666667</v>
      </c>
      <c r="AD17" s="110" t="n">
        <f aca="false">AD16+$A$6</f>
        <v>0.60625</v>
      </c>
      <c r="AE17" s="110" t="n">
        <f aca="false">AE16+$A$6</f>
        <v>0.627083333333333</v>
      </c>
      <c r="AF17" s="110" t="n">
        <f aca="false">AF16+$A$6</f>
        <v>0.647916666666667</v>
      </c>
      <c r="AG17" s="20" t="s">
        <v>9</v>
      </c>
      <c r="AH17" s="110" t="n">
        <f aca="false">AH16+$A$6</f>
        <v>0.66875</v>
      </c>
      <c r="AI17" s="110" t="n">
        <f aca="false">AI16+$A$6</f>
        <v>0.689583333333333</v>
      </c>
      <c r="AJ17" s="110" t="n">
        <f aca="false">AJ16+$A$6</f>
        <v>0.710416666666667</v>
      </c>
      <c r="AK17" s="110" t="n">
        <f aca="false">AK16+$A$6</f>
        <v>0.73125</v>
      </c>
      <c r="AL17" s="20" t="s">
        <v>9</v>
      </c>
      <c r="AM17" s="110" t="n">
        <f aca="false">AM16+$A$6</f>
        <v>0.752083333333333</v>
      </c>
      <c r="AN17" s="110" t="n">
        <f aca="false">AN16+$A$6</f>
        <v>0.772916666666667</v>
      </c>
      <c r="AO17" s="110" t="n">
        <f aca="false">AO16+$A$6</f>
        <v>0.79375</v>
      </c>
      <c r="AP17" s="110" t="n">
        <f aca="false">AP16+$A$6</f>
        <v>0.814583333333333</v>
      </c>
      <c r="AQ17" s="20" t="s">
        <v>9</v>
      </c>
      <c r="AR17" s="110" t="n">
        <f aca="false">AR16+$A$6</f>
        <v>0.835416666666667</v>
      </c>
      <c r="AS17" s="110" t="n">
        <f aca="false">AS16+$A$6</f>
        <v>0.85625</v>
      </c>
      <c r="AT17" s="110" t="n">
        <f aca="false">AT16+$A$6</f>
        <v>0.877083333333333</v>
      </c>
      <c r="AU17" s="110" t="n">
        <f aca="false">AU16+$A$6</f>
        <v>0.897916666666667</v>
      </c>
      <c r="AV17" s="20" t="s">
        <v>9</v>
      </c>
      <c r="AW17" s="110" t="n">
        <f aca="false">AW16+$A$6</f>
        <v>0.91875</v>
      </c>
      <c r="AX17" s="110" t="n">
        <f aca="false">AX16+$A$6</f>
        <v>0.939583333333333</v>
      </c>
      <c r="AY17" s="110" t="n">
        <f aca="false">AY16+$A$6</f>
        <v>0.98125</v>
      </c>
      <c r="AZ17" s="110" t="n">
        <f aca="false">AZ16+$A$6</f>
        <v>1.02291666666667</v>
      </c>
      <c r="BA17" s="110" t="n">
        <f aca="false">BA16+$A$6</f>
        <v>1.06458333333333</v>
      </c>
      <c r="BB17" s="110" t="n">
        <f aca="false">BB16+$A$6</f>
        <v>1.10625</v>
      </c>
    </row>
    <row r="18" s="59" customFormat="true" ht="12.85" hidden="false" customHeight="false" outlineLevel="0" collapsed="false">
      <c r="A18" s="61" t="n">
        <v>0.0125</v>
      </c>
      <c r="B18" s="119" t="s">
        <v>18</v>
      </c>
      <c r="C18" s="59" t="n">
        <v>26</v>
      </c>
      <c r="D18" s="60" t="n">
        <v>14</v>
      </c>
      <c r="E18" s="90" t="n">
        <f aca="false">E17+$A$4</f>
        <v>0.234027777777778</v>
      </c>
      <c r="F18" s="90" t="n">
        <f aca="false">F17+$A$4</f>
        <v>0.254861111111111</v>
      </c>
      <c r="G18" s="90" t="n">
        <f aca="false">G17+$A$4</f>
        <v>0.275694444444444</v>
      </c>
      <c r="H18" s="90" t="n">
        <f aca="false">H17+$A$4</f>
        <v>0.296527777777778</v>
      </c>
      <c r="I18" s="120" t="n">
        <f aca="false">I12+$A$14</f>
        <v>0.283333333333333</v>
      </c>
      <c r="J18" s="90" t="n">
        <f aca="false">J17+$A$4</f>
        <v>0.317361111111111</v>
      </c>
      <c r="K18" s="121" t="n">
        <f aca="false">K11+$A$14</f>
        <v>0.319444444444444</v>
      </c>
      <c r="L18" s="120" t="n">
        <f aca="false">L12+$A$14</f>
        <v>0.325</v>
      </c>
      <c r="M18" s="90" t="n">
        <f aca="false">M17+$A$4</f>
        <v>0.338194444444444</v>
      </c>
      <c r="N18" s="90" t="n">
        <f aca="false">N17+$A$4</f>
        <v>0.359027777777778</v>
      </c>
      <c r="O18" s="90" t="n">
        <f aca="false">O17+$A$4</f>
        <v>0.379861111111111</v>
      </c>
      <c r="P18" s="120" t="n">
        <f aca="false">P12+$A$14</f>
        <v>0.366666666666667</v>
      </c>
      <c r="Q18" s="90" t="n">
        <f aca="false">Q17+$A$4</f>
        <v>0.400694444444444</v>
      </c>
      <c r="R18" s="121" t="n">
        <f aca="false">R11+$A$14</f>
        <v>0.402777777777778</v>
      </c>
      <c r="S18" s="90" t="n">
        <f aca="false">S17+$A$4</f>
        <v>0.421527777777778</v>
      </c>
      <c r="T18" s="90" t="n">
        <f aca="false">T17+$A$4</f>
        <v>0.442361111111111</v>
      </c>
      <c r="U18" s="90" t="n">
        <f aca="false">U17+$A$4</f>
        <v>0.463194444444444</v>
      </c>
      <c r="V18" s="90" t="n">
        <f aca="false">V17+$A$4</f>
        <v>0.484027777777778</v>
      </c>
      <c r="W18" s="121" t="n">
        <f aca="false">W11+$A$14</f>
        <v>0.486111111111111</v>
      </c>
      <c r="X18" s="90" t="n">
        <f aca="false">X17+$A$4</f>
        <v>0.504861111111111</v>
      </c>
      <c r="Y18" s="90" t="n">
        <f aca="false">Y17+$A$4</f>
        <v>0.525694444444445</v>
      </c>
      <c r="Z18" s="90" t="n">
        <f aca="false">Z17+$A$4</f>
        <v>0.546527777777778</v>
      </c>
      <c r="AA18" s="90" t="n">
        <f aca="false">AA17+$A$4</f>
        <v>0.567361111111111</v>
      </c>
      <c r="AB18" s="121" t="n">
        <f aca="false">AB11+$A$14</f>
        <v>0.569444444444444</v>
      </c>
      <c r="AC18" s="90" t="n">
        <f aca="false">AC17+$A$4</f>
        <v>0.588194444444445</v>
      </c>
      <c r="AD18" s="90" t="n">
        <f aca="false">AD17+$A$4</f>
        <v>0.609027777777778</v>
      </c>
      <c r="AE18" s="90" t="n">
        <f aca="false">AE17+$A$4</f>
        <v>0.629861111111111</v>
      </c>
      <c r="AF18" s="90" t="n">
        <f aca="false">AF17+$A$4</f>
        <v>0.650694444444445</v>
      </c>
      <c r="AG18" s="121" t="n">
        <f aca="false">AG11+$A$14</f>
        <v>0.652777777777778</v>
      </c>
      <c r="AH18" s="90" t="n">
        <f aca="false">AH17+$A$4</f>
        <v>0.671527777777778</v>
      </c>
      <c r="AI18" s="90" t="n">
        <f aca="false">AI17+$A$4</f>
        <v>0.692361111111111</v>
      </c>
      <c r="AJ18" s="90" t="n">
        <f aca="false">AJ17+$A$4</f>
        <v>0.713194444444445</v>
      </c>
      <c r="AK18" s="90" t="n">
        <f aca="false">AK17+$A$4</f>
        <v>0.734027777777778</v>
      </c>
      <c r="AL18" s="121" t="n">
        <f aca="false">AL11+$A$14</f>
        <v>0.736111111111111</v>
      </c>
      <c r="AM18" s="90" t="n">
        <f aca="false">AM17+$A$4</f>
        <v>0.754861111111111</v>
      </c>
      <c r="AN18" s="90" t="n">
        <f aca="false">AN17+$A$4</f>
        <v>0.775694444444445</v>
      </c>
      <c r="AO18" s="90" t="n">
        <f aca="false">AO17+$A$4</f>
        <v>0.796527777777778</v>
      </c>
      <c r="AP18" s="90" t="n">
        <f aca="false">AP17+$A$4</f>
        <v>0.817361111111111</v>
      </c>
      <c r="AQ18" s="121" t="n">
        <f aca="false">AQ11+$A$14</f>
        <v>0.819444444444444</v>
      </c>
      <c r="AR18" s="90" t="n">
        <f aca="false">AR17+$A$4</f>
        <v>0.838194444444445</v>
      </c>
      <c r="AS18" s="90" t="n">
        <f aca="false">AS17+$A$4</f>
        <v>0.859027777777778</v>
      </c>
      <c r="AT18" s="90" t="n">
        <f aca="false">AT17+$A$4</f>
        <v>0.879861111111111</v>
      </c>
      <c r="AU18" s="90" t="n">
        <f aca="false">AU17+$A$4</f>
        <v>0.900694444444445</v>
      </c>
      <c r="AV18" s="121" t="n">
        <f aca="false">AV11+$A$14</f>
        <v>0.902777777777778</v>
      </c>
      <c r="AW18" s="90" t="n">
        <f aca="false">AW17+$A$4</f>
        <v>0.921527777777778</v>
      </c>
      <c r="AX18" s="90" t="n">
        <f aca="false">AX17+$A$4</f>
        <v>0.942361111111111</v>
      </c>
      <c r="AY18" s="90" t="n">
        <f aca="false">AY17+$A$4</f>
        <v>0.984027777777778</v>
      </c>
      <c r="AZ18" s="90" t="n">
        <f aca="false">AZ17+$A$4</f>
        <v>1.02569444444444</v>
      </c>
      <c r="BA18" s="90" t="n">
        <f aca="false">BA17+$A$4</f>
        <v>1.06736111111111</v>
      </c>
      <c r="BB18" s="90" t="n">
        <f aca="false">BB17+$A$4</f>
        <v>1.10902777777778</v>
      </c>
    </row>
    <row r="19" s="11" customFormat="true" ht="12.85" hidden="false" customHeight="false" outlineLevel="0" collapsed="false">
      <c r="A19" s="10" t="n">
        <v>0.0131944444444444</v>
      </c>
      <c r="B19" s="73" t="s">
        <v>18</v>
      </c>
      <c r="C19" s="11" t="n">
        <v>0</v>
      </c>
      <c r="D19" s="53" t="n">
        <v>0</v>
      </c>
      <c r="E19" s="42" t="n">
        <v>0.235416666666667</v>
      </c>
      <c r="F19" s="42" t="n">
        <v>0.25625</v>
      </c>
      <c r="G19" s="42" t="n">
        <v>0.277083333333333</v>
      </c>
      <c r="H19" s="42" t="n">
        <f aca="false">H18+$A$3</f>
        <v>0.298611111111111</v>
      </c>
      <c r="I19" s="22" t="n">
        <f aca="false">I18+$A$2</f>
        <v>0.284722222222222</v>
      </c>
      <c r="J19" s="42" t="n">
        <f aca="false">J18+$A$3</f>
        <v>0.319444444444444</v>
      </c>
      <c r="K19" s="20" t="s">
        <v>9</v>
      </c>
      <c r="L19" s="22" t="n">
        <f aca="false">L18+$A$2</f>
        <v>0.326388888888889</v>
      </c>
      <c r="M19" s="42" t="n">
        <f aca="false">M18+$A$3</f>
        <v>0.340277777777778</v>
      </c>
      <c r="N19" s="42" t="n">
        <f aca="false">N18+$A$3</f>
        <v>0.361111111111111</v>
      </c>
      <c r="O19" s="42" t="n">
        <f aca="false">O18+$A$3</f>
        <v>0.381944444444444</v>
      </c>
      <c r="P19" s="22" t="n">
        <f aca="false">P18+$A$2</f>
        <v>0.368055555555556</v>
      </c>
      <c r="Q19" s="42" t="n">
        <f aca="false">Q18+$A$3</f>
        <v>0.402777777777778</v>
      </c>
      <c r="R19" s="20" t="s">
        <v>9</v>
      </c>
      <c r="S19" s="42" t="n">
        <f aca="false">S18+$A$3</f>
        <v>0.423611111111111</v>
      </c>
      <c r="T19" s="42" t="n">
        <f aca="false">T18+$A$3</f>
        <v>0.444444444444444</v>
      </c>
      <c r="U19" s="42" t="n">
        <f aca="false">U18+$A$3</f>
        <v>0.465277777777778</v>
      </c>
      <c r="V19" s="42" t="n">
        <f aca="false">V18+$A$3</f>
        <v>0.486111111111111</v>
      </c>
      <c r="W19" s="20" t="s">
        <v>9</v>
      </c>
      <c r="X19" s="42" t="n">
        <f aca="false">X18+$A$3</f>
        <v>0.506944444444444</v>
      </c>
      <c r="Y19" s="42" t="n">
        <f aca="false">Y18+$A$3</f>
        <v>0.527777777777778</v>
      </c>
      <c r="Z19" s="42" t="n">
        <f aca="false">Z18+$A$3</f>
        <v>0.548611111111111</v>
      </c>
      <c r="AA19" s="42" t="n">
        <f aca="false">AA18+$A$3</f>
        <v>0.569444444444444</v>
      </c>
      <c r="AB19" s="20" t="s">
        <v>9</v>
      </c>
      <c r="AC19" s="42" t="n">
        <f aca="false">AC18+$A$3</f>
        <v>0.590277777777778</v>
      </c>
      <c r="AD19" s="42" t="n">
        <f aca="false">AD18+$A$3</f>
        <v>0.611111111111111</v>
      </c>
      <c r="AE19" s="42" t="n">
        <f aca="false">AE18+$A$3</f>
        <v>0.631944444444444</v>
      </c>
      <c r="AF19" s="42" t="n">
        <f aca="false">AF18+$A$3</f>
        <v>0.652777777777778</v>
      </c>
      <c r="AG19" s="20" t="s">
        <v>9</v>
      </c>
      <c r="AH19" s="42" t="n">
        <f aca="false">AH18+$A$3</f>
        <v>0.673611111111111</v>
      </c>
      <c r="AI19" s="42" t="n">
        <f aca="false">AI18+$A$3</f>
        <v>0.694444444444444</v>
      </c>
      <c r="AJ19" s="42" t="n">
        <f aca="false">AJ18+$A$3</f>
        <v>0.715277777777778</v>
      </c>
      <c r="AK19" s="42" t="n">
        <f aca="false">AK18+$A$3</f>
        <v>0.736111111111111</v>
      </c>
      <c r="AL19" s="20" t="s">
        <v>9</v>
      </c>
      <c r="AM19" s="42" t="n">
        <f aca="false">AM18+$A$3</f>
        <v>0.756944444444444</v>
      </c>
      <c r="AN19" s="42" t="n">
        <f aca="false">AN18+$A$3</f>
        <v>0.777777777777778</v>
      </c>
      <c r="AO19" s="42" t="n">
        <f aca="false">AO18+$A$3</f>
        <v>0.798611111111111</v>
      </c>
      <c r="AP19" s="42" t="n">
        <f aca="false">AP18+$A$3</f>
        <v>0.819444444444444</v>
      </c>
      <c r="AQ19" s="20" t="s">
        <v>9</v>
      </c>
      <c r="AR19" s="42" t="n">
        <f aca="false">AR18+$A$3</f>
        <v>0.840277777777778</v>
      </c>
      <c r="AS19" s="42" t="n">
        <f aca="false">AS18+$A$3</f>
        <v>0.861111111111111</v>
      </c>
      <c r="AT19" s="42" t="n">
        <f aca="false">AT18+$A$3</f>
        <v>0.881944444444444</v>
      </c>
      <c r="AU19" s="42" t="n">
        <f aca="false">AU18+$A$3</f>
        <v>0.902777777777778</v>
      </c>
      <c r="AV19" s="20" t="s">
        <v>9</v>
      </c>
      <c r="AW19" s="42" t="n">
        <f aca="false">AW18+$A$3</f>
        <v>0.923611111111111</v>
      </c>
      <c r="AX19" s="42" t="n">
        <f aca="false">AX18+$A$3</f>
        <v>0.944444444444444</v>
      </c>
      <c r="AY19" s="42" t="n">
        <f aca="false">AY18+$A$3</f>
        <v>0.986111111111111</v>
      </c>
      <c r="AZ19" s="42" t="n">
        <f aca="false">AZ18+$A$3</f>
        <v>1.02777777777778</v>
      </c>
      <c r="BA19" s="42" t="n">
        <f aca="false">BA18+$A$3</f>
        <v>1.06944444444444</v>
      </c>
      <c r="BB19" s="42" t="n">
        <f aca="false">BB18+$A$3</f>
        <v>1.11111111111111</v>
      </c>
    </row>
    <row r="20" customFormat="false" ht="12.85" hidden="false" customHeight="false" outlineLevel="0" collapsed="false">
      <c r="A20" s="1" t="n">
        <v>0.0138888888888888</v>
      </c>
      <c r="B20" s="74" t="s">
        <v>71</v>
      </c>
      <c r="C20" s="118" t="n">
        <v>3</v>
      </c>
      <c r="D20" s="56"/>
      <c r="E20" s="44" t="n">
        <f aca="false">E19+$A$3</f>
        <v>0.2375</v>
      </c>
      <c r="F20" s="44" t="n">
        <f aca="false">F19+$A$3</f>
        <v>0.258333333333333</v>
      </c>
      <c r="G20" s="44" t="n">
        <f aca="false">G19+$A$3</f>
        <v>0.279166666666667</v>
      </c>
      <c r="H20" s="44" t="n">
        <f aca="false">H19+$A$3</f>
        <v>0.300694444444444</v>
      </c>
      <c r="I20" s="117" t="s">
        <v>9</v>
      </c>
      <c r="J20" s="44" t="n">
        <f aca="false">J19+$A$3</f>
        <v>0.321527777777778</v>
      </c>
      <c r="K20" s="20" t="s">
        <v>9</v>
      </c>
      <c r="L20" s="117" t="s">
        <v>9</v>
      </c>
      <c r="M20" s="44" t="n">
        <f aca="false">M19+$A$3</f>
        <v>0.342361111111111</v>
      </c>
      <c r="N20" s="44" t="n">
        <f aca="false">N19+$A$3</f>
        <v>0.363194444444444</v>
      </c>
      <c r="O20" s="44" t="n">
        <f aca="false">O19+$A$3</f>
        <v>0.384027777777778</v>
      </c>
      <c r="P20" s="117" t="s">
        <v>9</v>
      </c>
      <c r="Q20" s="44" t="n">
        <f aca="false">Q19+$A$3</f>
        <v>0.404861111111111</v>
      </c>
      <c r="R20" s="20" t="s">
        <v>9</v>
      </c>
      <c r="S20" s="44" t="n">
        <f aca="false">S19+$A$3</f>
        <v>0.425694444444444</v>
      </c>
      <c r="T20" s="44" t="n">
        <f aca="false">T19+$A$3</f>
        <v>0.446527777777778</v>
      </c>
      <c r="U20" s="44" t="n">
        <f aca="false">U19+$A$3</f>
        <v>0.467361111111111</v>
      </c>
      <c r="V20" s="44" t="n">
        <f aca="false">V19+$A$3</f>
        <v>0.488194444444444</v>
      </c>
      <c r="W20" s="20" t="s">
        <v>9</v>
      </c>
      <c r="X20" s="44" t="n">
        <f aca="false">X19+$A$3</f>
        <v>0.509027777777778</v>
      </c>
      <c r="Y20" s="44" t="n">
        <f aca="false">Y19+$A$3</f>
        <v>0.529861111111111</v>
      </c>
      <c r="Z20" s="44" t="n">
        <f aca="false">Z19+$A$3</f>
        <v>0.550694444444445</v>
      </c>
      <c r="AA20" s="44" t="n">
        <f aca="false">AA19+$A$3</f>
        <v>0.571527777777778</v>
      </c>
      <c r="AB20" s="20" t="s">
        <v>9</v>
      </c>
      <c r="AC20" s="44" t="n">
        <f aca="false">AC19+$A$3</f>
        <v>0.592361111111111</v>
      </c>
      <c r="AD20" s="44" t="n">
        <f aca="false">AD19+$A$3</f>
        <v>0.613194444444445</v>
      </c>
      <c r="AE20" s="44" t="n">
        <f aca="false">AE19+$A$3</f>
        <v>0.634027777777778</v>
      </c>
      <c r="AF20" s="44" t="n">
        <f aca="false">AF19+$A$3</f>
        <v>0.654861111111111</v>
      </c>
      <c r="AG20" s="20" t="s">
        <v>9</v>
      </c>
      <c r="AH20" s="44" t="n">
        <f aca="false">AH19+$A$3</f>
        <v>0.675694444444445</v>
      </c>
      <c r="AI20" s="44" t="n">
        <f aca="false">AI19+$A$3</f>
        <v>0.696527777777778</v>
      </c>
      <c r="AJ20" s="44" t="n">
        <f aca="false">AJ19+$A$3</f>
        <v>0.717361111111111</v>
      </c>
      <c r="AK20" s="44" t="n">
        <f aca="false">AK19+$A$3</f>
        <v>0.738194444444445</v>
      </c>
      <c r="AL20" s="20" t="s">
        <v>9</v>
      </c>
      <c r="AM20" s="44" t="n">
        <f aca="false">AM19+$A$3</f>
        <v>0.759027777777778</v>
      </c>
      <c r="AN20" s="44" t="n">
        <f aca="false">AN19+$A$3</f>
        <v>0.779861111111111</v>
      </c>
      <c r="AO20" s="44" t="n">
        <f aca="false">AO19+$A$3</f>
        <v>0.800694444444445</v>
      </c>
      <c r="AP20" s="44" t="n">
        <f aca="false">AP19+$A$3</f>
        <v>0.821527777777778</v>
      </c>
      <c r="AQ20" s="20" t="s">
        <v>9</v>
      </c>
      <c r="AR20" s="44" t="n">
        <f aca="false">AR19+$A$3</f>
        <v>0.842361111111111</v>
      </c>
      <c r="AS20" s="44" t="n">
        <f aca="false">AS19+$A$3</f>
        <v>0.863194444444445</v>
      </c>
      <c r="AT20" s="44" t="n">
        <f aca="false">AT19+$A$3</f>
        <v>0.884027777777778</v>
      </c>
      <c r="AU20" s="44" t="n">
        <f aca="false">AU19+$A$3</f>
        <v>0.904861111111111</v>
      </c>
      <c r="AV20" s="20" t="s">
        <v>9</v>
      </c>
      <c r="AW20" s="44" t="n">
        <f aca="false">AW19+$A$3</f>
        <v>0.925694444444445</v>
      </c>
      <c r="AX20" s="44" t="n">
        <f aca="false">AX19+$A$3</f>
        <v>0.946527777777778</v>
      </c>
      <c r="AY20" s="44" t="n">
        <f aca="false">AY19+$A$3</f>
        <v>0.988194444444445</v>
      </c>
      <c r="AZ20" s="44" t="n">
        <f aca="false">AZ19+$A$3</f>
        <v>1.02986111111111</v>
      </c>
      <c r="BA20" s="44" t="n">
        <f aca="false">BA19+$A$3</f>
        <v>1.07152777777778</v>
      </c>
      <c r="BB20" s="44" t="n">
        <f aca="false">BB19+$A$3</f>
        <v>1.11319444444444</v>
      </c>
    </row>
    <row r="21" customFormat="false" ht="12.85" hidden="false" customHeight="false" outlineLevel="0" collapsed="false">
      <c r="A21" s="1" t="n">
        <v>0.0145833333333333</v>
      </c>
      <c r="B21" s="74" t="s">
        <v>20</v>
      </c>
      <c r="C21" s="118" t="n">
        <v>7</v>
      </c>
      <c r="D21" s="58"/>
      <c r="E21" s="110" t="n">
        <f aca="false">E20+$A$4</f>
        <v>0.240277777777778</v>
      </c>
      <c r="F21" s="110" t="n">
        <f aca="false">F20+$A$4</f>
        <v>0.261111111111111</v>
      </c>
      <c r="G21" s="110" t="n">
        <f aca="false">G20+$A$4</f>
        <v>0.281944444444444</v>
      </c>
      <c r="H21" s="110" t="n">
        <f aca="false">H20+$A$4</f>
        <v>0.303472222222222</v>
      </c>
      <c r="I21" s="117" t="s">
        <v>9</v>
      </c>
      <c r="J21" s="110" t="n">
        <f aca="false">J20+$A$4</f>
        <v>0.324305555555556</v>
      </c>
      <c r="K21" s="20" t="s">
        <v>9</v>
      </c>
      <c r="L21" s="117" t="s">
        <v>9</v>
      </c>
      <c r="M21" s="110" t="n">
        <f aca="false">M20+$A$4</f>
        <v>0.345138888888889</v>
      </c>
      <c r="N21" s="110" t="n">
        <f aca="false">N20+$A$4</f>
        <v>0.365972222222222</v>
      </c>
      <c r="O21" s="110" t="n">
        <f aca="false">O20+$A$4</f>
        <v>0.386805555555556</v>
      </c>
      <c r="P21" s="117" t="s">
        <v>9</v>
      </c>
      <c r="Q21" s="110" t="n">
        <f aca="false">Q20+$A$4</f>
        <v>0.407638888888889</v>
      </c>
      <c r="R21" s="20" t="s">
        <v>9</v>
      </c>
      <c r="S21" s="110" t="n">
        <f aca="false">S20+$A$4</f>
        <v>0.428472222222222</v>
      </c>
      <c r="T21" s="110" t="n">
        <f aca="false">T20+$A$4</f>
        <v>0.449305555555556</v>
      </c>
      <c r="U21" s="110" t="n">
        <f aca="false">U20+$A$4</f>
        <v>0.470138888888889</v>
      </c>
      <c r="V21" s="110" t="n">
        <f aca="false">V20+$A$4</f>
        <v>0.490972222222222</v>
      </c>
      <c r="W21" s="20" t="s">
        <v>9</v>
      </c>
      <c r="X21" s="110" t="n">
        <f aca="false">X20+$A$4</f>
        <v>0.511805555555556</v>
      </c>
      <c r="Y21" s="110" t="n">
        <f aca="false">Y20+$A$4</f>
        <v>0.532638888888889</v>
      </c>
      <c r="Z21" s="110" t="n">
        <f aca="false">Z20+$A$4</f>
        <v>0.553472222222222</v>
      </c>
      <c r="AA21" s="110" t="n">
        <f aca="false">AA20+$A$4</f>
        <v>0.574305555555556</v>
      </c>
      <c r="AB21" s="20" t="s">
        <v>9</v>
      </c>
      <c r="AC21" s="110" t="n">
        <f aca="false">AC20+$A$4</f>
        <v>0.595138888888889</v>
      </c>
      <c r="AD21" s="110" t="n">
        <f aca="false">AD20+$A$4</f>
        <v>0.615972222222222</v>
      </c>
      <c r="AE21" s="110" t="n">
        <f aca="false">AE20+$A$4</f>
        <v>0.636805555555556</v>
      </c>
      <c r="AF21" s="110" t="n">
        <f aca="false">AF20+$A$4</f>
        <v>0.657638888888889</v>
      </c>
      <c r="AG21" s="20" t="s">
        <v>9</v>
      </c>
      <c r="AH21" s="110" t="n">
        <f aca="false">AH20+$A$4</f>
        <v>0.678472222222222</v>
      </c>
      <c r="AI21" s="110" t="n">
        <f aca="false">AI20+$A$4</f>
        <v>0.699305555555556</v>
      </c>
      <c r="AJ21" s="110" t="n">
        <f aca="false">AJ20+$A$4</f>
        <v>0.720138888888889</v>
      </c>
      <c r="AK21" s="110" t="n">
        <f aca="false">AK20+$A$4</f>
        <v>0.740972222222222</v>
      </c>
      <c r="AL21" s="20" t="s">
        <v>9</v>
      </c>
      <c r="AM21" s="110" t="n">
        <f aca="false">AM20+$A$4</f>
        <v>0.761805555555556</v>
      </c>
      <c r="AN21" s="110" t="n">
        <f aca="false">AN20+$A$4</f>
        <v>0.782638888888889</v>
      </c>
      <c r="AO21" s="110" t="n">
        <f aca="false">AO20+$A$4</f>
        <v>0.803472222222222</v>
      </c>
      <c r="AP21" s="110" t="n">
        <f aca="false">AP20+$A$4</f>
        <v>0.824305555555556</v>
      </c>
      <c r="AQ21" s="20" t="s">
        <v>9</v>
      </c>
      <c r="AR21" s="110" t="n">
        <f aca="false">AR20+$A$4</f>
        <v>0.845138888888889</v>
      </c>
      <c r="AS21" s="110" t="n">
        <f aca="false">AS20+$A$4</f>
        <v>0.865972222222222</v>
      </c>
      <c r="AT21" s="110" t="n">
        <f aca="false">AT20+$A$4</f>
        <v>0.886805555555556</v>
      </c>
      <c r="AU21" s="110" t="n">
        <f aca="false">AU20+$A$4</f>
        <v>0.907638888888889</v>
      </c>
      <c r="AV21" s="20" t="s">
        <v>9</v>
      </c>
      <c r="AW21" s="110" t="n">
        <f aca="false">AW20+$A$4</f>
        <v>0.928472222222222</v>
      </c>
      <c r="AX21" s="110" t="n">
        <f aca="false">AX20+$A$4</f>
        <v>0.949305555555556</v>
      </c>
      <c r="AY21" s="110" t="n">
        <f aca="false">AY20+$A$4</f>
        <v>0.990972222222222</v>
      </c>
      <c r="AZ21" s="110" t="n">
        <f aca="false">AZ20+$A$4</f>
        <v>1.03263888888889</v>
      </c>
      <c r="BA21" s="110" t="n">
        <f aca="false">BA20+$A$4</f>
        <v>1.07430555555556</v>
      </c>
      <c r="BB21" s="110" t="n">
        <f aca="false">BB20+$A$4</f>
        <v>1.11597222222222</v>
      </c>
    </row>
    <row r="22" customFormat="false" ht="12.85" hidden="false" customHeight="false" outlineLevel="0" collapsed="false">
      <c r="A22" s="1" t="n">
        <v>0.0152777777777777</v>
      </c>
      <c r="B22" s="74" t="s">
        <v>72</v>
      </c>
      <c r="C22" s="118" t="n">
        <v>12</v>
      </c>
      <c r="D22" s="58"/>
      <c r="E22" s="110" t="n">
        <f aca="false">E21+$A$5</f>
        <v>0.24375</v>
      </c>
      <c r="F22" s="110" t="n">
        <f aca="false">F21+$A$5</f>
        <v>0.264583333333333</v>
      </c>
      <c r="G22" s="110" t="n">
        <f aca="false">G21+$A$5</f>
        <v>0.285416666666667</v>
      </c>
      <c r="H22" s="110" t="n">
        <f aca="false">H21+$A$5</f>
        <v>0.306944444444444</v>
      </c>
      <c r="I22" s="22" t="n">
        <f aca="false">I19+$A$7</f>
        <v>0.289583333333333</v>
      </c>
      <c r="J22" s="110" t="n">
        <f aca="false">J21+$A$5</f>
        <v>0.327777777777778</v>
      </c>
      <c r="K22" s="20" t="s">
        <v>9</v>
      </c>
      <c r="L22" s="22" t="n">
        <f aca="false">L19+$A$7</f>
        <v>0.33125</v>
      </c>
      <c r="M22" s="110" t="n">
        <f aca="false">M21+$A$5</f>
        <v>0.348611111111111</v>
      </c>
      <c r="N22" s="110" t="n">
        <f aca="false">N21+$A$5</f>
        <v>0.369444444444444</v>
      </c>
      <c r="O22" s="110" t="n">
        <f aca="false">O21+$A$5</f>
        <v>0.390277777777778</v>
      </c>
      <c r="P22" s="22" t="n">
        <f aca="false">P19+$A$7</f>
        <v>0.372916666666667</v>
      </c>
      <c r="Q22" s="110" t="n">
        <f aca="false">Q21+$A$5</f>
        <v>0.411111111111111</v>
      </c>
      <c r="R22" s="20" t="s">
        <v>9</v>
      </c>
      <c r="S22" s="110" t="n">
        <f aca="false">S21+$A$5</f>
        <v>0.431944444444444</v>
      </c>
      <c r="T22" s="110" t="n">
        <f aca="false">T21+$A$5</f>
        <v>0.452777777777778</v>
      </c>
      <c r="U22" s="110" t="n">
        <f aca="false">U21+$A$5</f>
        <v>0.473611111111111</v>
      </c>
      <c r="V22" s="110" t="n">
        <f aca="false">V21+$A$5</f>
        <v>0.494444444444444</v>
      </c>
      <c r="W22" s="20" t="s">
        <v>9</v>
      </c>
      <c r="X22" s="110" t="n">
        <f aca="false">X21+$A$5</f>
        <v>0.515277777777778</v>
      </c>
      <c r="Y22" s="110" t="n">
        <f aca="false">Y21+$A$5</f>
        <v>0.536111111111111</v>
      </c>
      <c r="Z22" s="110" t="n">
        <f aca="false">Z21+$A$5</f>
        <v>0.556944444444445</v>
      </c>
      <c r="AA22" s="110" t="n">
        <f aca="false">AA21+$A$5</f>
        <v>0.577777777777778</v>
      </c>
      <c r="AB22" s="20" t="s">
        <v>9</v>
      </c>
      <c r="AC22" s="110" t="n">
        <f aca="false">AC21+$A$5</f>
        <v>0.598611111111111</v>
      </c>
      <c r="AD22" s="110" t="n">
        <f aca="false">AD21+$A$5</f>
        <v>0.619444444444445</v>
      </c>
      <c r="AE22" s="110" t="n">
        <f aca="false">AE21+$A$5</f>
        <v>0.640277777777778</v>
      </c>
      <c r="AF22" s="110" t="n">
        <f aca="false">AF21+$A$5</f>
        <v>0.661111111111111</v>
      </c>
      <c r="AG22" s="20" t="s">
        <v>9</v>
      </c>
      <c r="AH22" s="110" t="n">
        <f aca="false">AH21+$A$5</f>
        <v>0.681944444444445</v>
      </c>
      <c r="AI22" s="110" t="n">
        <f aca="false">AI21+$A$5</f>
        <v>0.702777777777778</v>
      </c>
      <c r="AJ22" s="110" t="n">
        <f aca="false">AJ21+$A$5</f>
        <v>0.723611111111111</v>
      </c>
      <c r="AK22" s="110" t="n">
        <f aca="false">AK21+$A$5</f>
        <v>0.744444444444445</v>
      </c>
      <c r="AL22" s="20" t="s">
        <v>9</v>
      </c>
      <c r="AM22" s="110" t="n">
        <f aca="false">AM21+$A$5</f>
        <v>0.765277777777778</v>
      </c>
      <c r="AN22" s="110" t="n">
        <f aca="false">AN21+$A$5</f>
        <v>0.786111111111111</v>
      </c>
      <c r="AO22" s="110" t="n">
        <f aca="false">AO21+$A$5</f>
        <v>0.806944444444445</v>
      </c>
      <c r="AP22" s="110" t="n">
        <f aca="false">AP21+$A$5</f>
        <v>0.827777777777778</v>
      </c>
      <c r="AQ22" s="20" t="s">
        <v>9</v>
      </c>
      <c r="AR22" s="110" t="n">
        <f aca="false">AR21+$A$5</f>
        <v>0.848611111111111</v>
      </c>
      <c r="AS22" s="110" t="n">
        <f aca="false">AS21+$A$5</f>
        <v>0.869444444444445</v>
      </c>
      <c r="AT22" s="110" t="n">
        <f aca="false">AT21+$A$5</f>
        <v>0.890277777777778</v>
      </c>
      <c r="AU22" s="110" t="n">
        <f aca="false">AU21+$A$5</f>
        <v>0.911111111111111</v>
      </c>
      <c r="AV22" s="20" t="s">
        <v>9</v>
      </c>
      <c r="AW22" s="110" t="n">
        <f aca="false">AW21+$A$5</f>
        <v>0.931944444444445</v>
      </c>
      <c r="AX22" s="110" t="n">
        <f aca="false">AX21+$A$5</f>
        <v>0.952777777777778</v>
      </c>
      <c r="AY22" s="110" t="n">
        <f aca="false">AY21+$A$5</f>
        <v>0.994444444444445</v>
      </c>
      <c r="AZ22" s="110" t="n">
        <f aca="false">AZ21+$A$5</f>
        <v>1.03611111111111</v>
      </c>
      <c r="BA22" s="110" t="n">
        <f aca="false">BA21+$A$5</f>
        <v>1.07777777777778</v>
      </c>
      <c r="BB22" s="110" t="n">
        <f aca="false">BB21+$A$5</f>
        <v>1.11944444444444</v>
      </c>
    </row>
    <row r="23" customFormat="false" ht="12.85" hidden="false" customHeight="false" outlineLevel="0" collapsed="false">
      <c r="A23" s="1" t="n">
        <v>0.0159722222222222</v>
      </c>
      <c r="B23" s="74" t="s">
        <v>73</v>
      </c>
      <c r="C23" s="118" t="n">
        <v>16</v>
      </c>
      <c r="D23" s="56"/>
      <c r="E23" s="1" t="n">
        <f aca="false">E22+$A$4</f>
        <v>0.246527777777778</v>
      </c>
      <c r="F23" s="1" t="n">
        <f aca="false">F22+$A$4</f>
        <v>0.267361111111111</v>
      </c>
      <c r="G23" s="1" t="n">
        <f aca="false">G22+$A$4</f>
        <v>0.288194444444444</v>
      </c>
      <c r="H23" s="1" t="n">
        <f aca="false">H22+$A$4</f>
        <v>0.309722222222222</v>
      </c>
      <c r="I23" s="117" t="s">
        <v>9</v>
      </c>
      <c r="J23" s="1" t="n">
        <f aca="false">J22+$A$4</f>
        <v>0.330555555555556</v>
      </c>
      <c r="K23" s="20" t="s">
        <v>9</v>
      </c>
      <c r="L23" s="117" t="s">
        <v>9</v>
      </c>
      <c r="M23" s="1" t="n">
        <f aca="false">M22+$A$4</f>
        <v>0.351388888888889</v>
      </c>
      <c r="N23" s="1" t="n">
        <f aca="false">N22+$A$4</f>
        <v>0.372222222222222</v>
      </c>
      <c r="O23" s="1" t="n">
        <f aca="false">O22+$A$4</f>
        <v>0.393055555555556</v>
      </c>
      <c r="P23" s="117" t="s">
        <v>9</v>
      </c>
      <c r="Q23" s="1" t="n">
        <f aca="false">Q22+$A$4</f>
        <v>0.413888888888889</v>
      </c>
      <c r="R23" s="20" t="s">
        <v>9</v>
      </c>
      <c r="S23" s="1" t="n">
        <f aca="false">S22+$A$4</f>
        <v>0.434722222222222</v>
      </c>
      <c r="T23" s="1" t="n">
        <f aca="false">T22+$A$4</f>
        <v>0.455555555555556</v>
      </c>
      <c r="U23" s="1" t="n">
        <f aca="false">U22+$A$4</f>
        <v>0.476388888888889</v>
      </c>
      <c r="V23" s="1" t="n">
        <f aca="false">V22+$A$4</f>
        <v>0.497222222222222</v>
      </c>
      <c r="W23" s="20" t="s">
        <v>9</v>
      </c>
      <c r="X23" s="1" t="n">
        <f aca="false">X22+$A$4</f>
        <v>0.518055555555556</v>
      </c>
      <c r="Y23" s="1" t="n">
        <f aca="false">Y22+$A$4</f>
        <v>0.538888888888889</v>
      </c>
      <c r="Z23" s="1" t="n">
        <f aca="false">Z22+$A$4</f>
        <v>0.559722222222222</v>
      </c>
      <c r="AA23" s="1" t="n">
        <f aca="false">AA22+$A$4</f>
        <v>0.580555555555556</v>
      </c>
      <c r="AB23" s="20" t="s">
        <v>9</v>
      </c>
      <c r="AC23" s="1" t="n">
        <f aca="false">AC22+$A$4</f>
        <v>0.601388888888889</v>
      </c>
      <c r="AD23" s="1" t="n">
        <f aca="false">AD22+$A$4</f>
        <v>0.622222222222222</v>
      </c>
      <c r="AE23" s="1" t="n">
        <f aca="false">AE22+$A$4</f>
        <v>0.643055555555556</v>
      </c>
      <c r="AF23" s="1" t="n">
        <f aca="false">AF22+$A$4</f>
        <v>0.663888888888889</v>
      </c>
      <c r="AG23" s="20" t="s">
        <v>9</v>
      </c>
      <c r="AH23" s="1" t="n">
        <f aca="false">AH22+$A$4</f>
        <v>0.684722222222222</v>
      </c>
      <c r="AI23" s="1" t="n">
        <f aca="false">AI22+$A$4</f>
        <v>0.705555555555556</v>
      </c>
      <c r="AJ23" s="1" t="n">
        <f aca="false">AJ22+$A$4</f>
        <v>0.726388888888889</v>
      </c>
      <c r="AK23" s="1" t="n">
        <f aca="false">AK22+$A$4</f>
        <v>0.747222222222222</v>
      </c>
      <c r="AL23" s="20" t="s">
        <v>9</v>
      </c>
      <c r="AM23" s="1" t="n">
        <f aca="false">AM22+$A$4</f>
        <v>0.768055555555556</v>
      </c>
      <c r="AN23" s="1" t="n">
        <f aca="false">AN22+$A$4</f>
        <v>0.788888888888889</v>
      </c>
      <c r="AO23" s="1" t="n">
        <f aca="false">AO22+$A$4</f>
        <v>0.809722222222222</v>
      </c>
      <c r="AP23" s="1" t="n">
        <f aca="false">AP22+$A$4</f>
        <v>0.830555555555556</v>
      </c>
      <c r="AQ23" s="20" t="s">
        <v>9</v>
      </c>
      <c r="AR23" s="1" t="n">
        <f aca="false">AR22+$A$4</f>
        <v>0.851388888888889</v>
      </c>
      <c r="AS23" s="1" t="n">
        <f aca="false">AS22+$A$4</f>
        <v>0.872222222222222</v>
      </c>
      <c r="AT23" s="1" t="n">
        <f aca="false">AT22+$A$4</f>
        <v>0.893055555555556</v>
      </c>
      <c r="AU23" s="1" t="n">
        <f aca="false">AU22+$A$4</f>
        <v>0.913888888888889</v>
      </c>
      <c r="AV23" s="20" t="s">
        <v>9</v>
      </c>
      <c r="AW23" s="1" t="n">
        <f aca="false">AW22+$A$4</f>
        <v>0.934722222222222</v>
      </c>
      <c r="AX23" s="1" t="n">
        <f aca="false">AX22+$A$4</f>
        <v>0.955555555555556</v>
      </c>
      <c r="AY23" s="1" t="n">
        <f aca="false">AY22+$A$4</f>
        <v>0.997222222222222</v>
      </c>
      <c r="AZ23" s="1" t="n">
        <f aca="false">AZ22+$A$4</f>
        <v>1.03888888888889</v>
      </c>
      <c r="BA23" s="1" t="n">
        <f aca="false">BA22+$A$4</f>
        <v>1.08055555555556</v>
      </c>
      <c r="BB23" s="1" t="n">
        <f aca="false">BB22+$A$4</f>
        <v>1.12222222222222</v>
      </c>
    </row>
    <row r="24" customFormat="false" ht="12.85" hidden="false" customHeight="false" outlineLevel="0" collapsed="false">
      <c r="A24" s="1" t="n">
        <v>0.0166666666666666</v>
      </c>
      <c r="B24" s="74" t="s">
        <v>74</v>
      </c>
      <c r="C24" s="118" t="n">
        <v>20</v>
      </c>
      <c r="D24" s="56"/>
      <c r="E24" s="1" t="n">
        <f aca="false">E23+$A$4</f>
        <v>0.249305555555556</v>
      </c>
      <c r="F24" s="1" t="n">
        <f aca="false">F23+$A$4</f>
        <v>0.270138888888889</v>
      </c>
      <c r="G24" s="1" t="n">
        <f aca="false">G23+$A$4</f>
        <v>0.290972222222222</v>
      </c>
      <c r="H24" s="1" t="n">
        <f aca="false">H23+$A$4</f>
        <v>0.3125</v>
      </c>
      <c r="I24" s="117" t="s">
        <v>9</v>
      </c>
      <c r="J24" s="1" t="n">
        <f aca="false">J23+$A$4</f>
        <v>0.333333333333333</v>
      </c>
      <c r="K24" s="20" t="s">
        <v>9</v>
      </c>
      <c r="L24" s="117" t="s">
        <v>9</v>
      </c>
      <c r="M24" s="1" t="n">
        <f aca="false">M23+$A$4</f>
        <v>0.354166666666667</v>
      </c>
      <c r="N24" s="1" t="n">
        <f aca="false">N23+$A$4</f>
        <v>0.375</v>
      </c>
      <c r="O24" s="1" t="n">
        <f aca="false">O23+$A$4</f>
        <v>0.395833333333333</v>
      </c>
      <c r="P24" s="117" t="s">
        <v>9</v>
      </c>
      <c r="Q24" s="1" t="n">
        <f aca="false">Q23+$A$4</f>
        <v>0.416666666666667</v>
      </c>
      <c r="R24" s="20" t="s">
        <v>9</v>
      </c>
      <c r="S24" s="1" t="n">
        <f aca="false">S23+$A$4</f>
        <v>0.4375</v>
      </c>
      <c r="T24" s="1" t="n">
        <f aca="false">T23+$A$4</f>
        <v>0.458333333333333</v>
      </c>
      <c r="U24" s="1" t="n">
        <f aca="false">U23+$A$4</f>
        <v>0.479166666666667</v>
      </c>
      <c r="V24" s="1" t="n">
        <f aca="false">V23+$A$4</f>
        <v>0.5</v>
      </c>
      <c r="W24" s="20" t="s">
        <v>9</v>
      </c>
      <c r="X24" s="1" t="n">
        <f aca="false">X23+$A$4</f>
        <v>0.520833333333333</v>
      </c>
      <c r="Y24" s="1" t="n">
        <f aca="false">Y23+$A$4</f>
        <v>0.541666666666667</v>
      </c>
      <c r="Z24" s="1" t="n">
        <f aca="false">Z23+$A$4</f>
        <v>0.5625</v>
      </c>
      <c r="AA24" s="1" t="n">
        <f aca="false">AA23+$A$4</f>
        <v>0.583333333333333</v>
      </c>
      <c r="AB24" s="20" t="s">
        <v>9</v>
      </c>
      <c r="AC24" s="1" t="n">
        <f aca="false">AC23+$A$4</f>
        <v>0.604166666666667</v>
      </c>
      <c r="AD24" s="1" t="n">
        <f aca="false">AD23+$A$4</f>
        <v>0.625</v>
      </c>
      <c r="AE24" s="1" t="n">
        <f aca="false">AE23+$A$4</f>
        <v>0.645833333333333</v>
      </c>
      <c r="AF24" s="1" t="n">
        <f aca="false">AF23+$A$4</f>
        <v>0.666666666666667</v>
      </c>
      <c r="AG24" s="20" t="s">
        <v>9</v>
      </c>
      <c r="AH24" s="1" t="n">
        <f aca="false">AH23+$A$4</f>
        <v>0.6875</v>
      </c>
      <c r="AI24" s="1" t="n">
        <f aca="false">AI23+$A$4</f>
        <v>0.708333333333333</v>
      </c>
      <c r="AJ24" s="1" t="n">
        <f aca="false">AJ23+$A$4</f>
        <v>0.729166666666667</v>
      </c>
      <c r="AK24" s="1" t="n">
        <f aca="false">AK23+$A$4</f>
        <v>0.75</v>
      </c>
      <c r="AL24" s="20" t="s">
        <v>9</v>
      </c>
      <c r="AM24" s="1" t="n">
        <f aca="false">AM23+$A$4</f>
        <v>0.770833333333333</v>
      </c>
      <c r="AN24" s="1" t="n">
        <f aca="false">AN23+$A$4</f>
        <v>0.791666666666667</v>
      </c>
      <c r="AO24" s="1" t="n">
        <f aca="false">AO23+$A$4</f>
        <v>0.8125</v>
      </c>
      <c r="AP24" s="1" t="n">
        <f aca="false">AP23+$A$4</f>
        <v>0.833333333333333</v>
      </c>
      <c r="AQ24" s="20" t="s">
        <v>9</v>
      </c>
      <c r="AR24" s="1" t="n">
        <f aca="false">AR23+$A$4</f>
        <v>0.854166666666667</v>
      </c>
      <c r="AS24" s="1" t="n">
        <f aca="false">AS23+$A$4</f>
        <v>0.875</v>
      </c>
      <c r="AT24" s="1" t="n">
        <f aca="false">AT23+$A$4</f>
        <v>0.895833333333333</v>
      </c>
      <c r="AU24" s="1" t="n">
        <f aca="false">AU23+$A$4</f>
        <v>0.916666666666667</v>
      </c>
      <c r="AV24" s="20" t="s">
        <v>9</v>
      </c>
      <c r="AW24" s="1" t="n">
        <f aca="false">AW23+$A$4</f>
        <v>0.9375</v>
      </c>
      <c r="AX24" s="1" t="n">
        <f aca="false">AX23+$A$4</f>
        <v>0.958333333333333</v>
      </c>
      <c r="AY24" s="1" t="n">
        <f aca="false">AY23+$A$4</f>
        <v>1</v>
      </c>
      <c r="AZ24" s="1" t="n">
        <f aca="false">AZ23+$A$4</f>
        <v>1.04166666666667</v>
      </c>
      <c r="BA24" s="1" t="n">
        <f aca="false">BA23+$A$4</f>
        <v>1.08333333333333</v>
      </c>
      <c r="BB24" s="1" t="n">
        <f aca="false">BB23+$A$4</f>
        <v>1.125</v>
      </c>
    </row>
    <row r="25" customFormat="false" ht="12.85" hidden="false" customHeight="false" outlineLevel="0" collapsed="false">
      <c r="A25" s="1" t="n">
        <v>0.0173611111111111</v>
      </c>
      <c r="B25" s="74" t="s">
        <v>75</v>
      </c>
      <c r="C25" s="118" t="n">
        <v>23</v>
      </c>
      <c r="D25" s="56"/>
      <c r="E25" s="1" t="n">
        <f aca="false">E24+$A$3</f>
        <v>0.251388888888889</v>
      </c>
      <c r="F25" s="1" t="n">
        <f aca="false">F24+$A$3</f>
        <v>0.272222222222222</v>
      </c>
      <c r="G25" s="1" t="n">
        <f aca="false">G24+$A$3</f>
        <v>0.293055555555556</v>
      </c>
      <c r="H25" s="1" t="n">
        <f aca="false">H24+$A$3</f>
        <v>0.314583333333333</v>
      </c>
      <c r="I25" s="117" t="s">
        <v>9</v>
      </c>
      <c r="J25" s="1" t="n">
        <f aca="false">J24+$A$3</f>
        <v>0.335416666666667</v>
      </c>
      <c r="K25" s="20" t="s">
        <v>9</v>
      </c>
      <c r="L25" s="117" t="s">
        <v>9</v>
      </c>
      <c r="M25" s="1" t="n">
        <f aca="false">M24+$A$3</f>
        <v>0.35625</v>
      </c>
      <c r="N25" s="1" t="n">
        <f aca="false">N24+$A$3</f>
        <v>0.377083333333333</v>
      </c>
      <c r="O25" s="1" t="n">
        <f aca="false">O24+$A$3</f>
        <v>0.397916666666667</v>
      </c>
      <c r="P25" s="117" t="s">
        <v>9</v>
      </c>
      <c r="Q25" s="1" t="n">
        <f aca="false">Q24+$A$3</f>
        <v>0.41875</v>
      </c>
      <c r="R25" s="20" t="s">
        <v>9</v>
      </c>
      <c r="S25" s="1" t="n">
        <f aca="false">S24+$A$3</f>
        <v>0.439583333333333</v>
      </c>
      <c r="T25" s="1" t="n">
        <f aca="false">T24+$A$3</f>
        <v>0.460416666666667</v>
      </c>
      <c r="U25" s="1" t="n">
        <f aca="false">U24+$A$3</f>
        <v>0.48125</v>
      </c>
      <c r="V25" s="1" t="n">
        <f aca="false">V24+$A$3</f>
        <v>0.502083333333333</v>
      </c>
      <c r="W25" s="20" t="s">
        <v>9</v>
      </c>
      <c r="X25" s="1" t="n">
        <f aca="false">X24+$A$3</f>
        <v>0.522916666666667</v>
      </c>
      <c r="Y25" s="1" t="n">
        <f aca="false">Y24+$A$3</f>
        <v>0.54375</v>
      </c>
      <c r="Z25" s="1" t="n">
        <f aca="false">Z24+$A$3</f>
        <v>0.564583333333333</v>
      </c>
      <c r="AA25" s="1" t="n">
        <f aca="false">AA24+$A$3</f>
        <v>0.585416666666667</v>
      </c>
      <c r="AB25" s="20" t="s">
        <v>9</v>
      </c>
      <c r="AC25" s="1" t="n">
        <f aca="false">AC24+$A$3</f>
        <v>0.60625</v>
      </c>
      <c r="AD25" s="1" t="n">
        <f aca="false">AD24+$A$3</f>
        <v>0.627083333333333</v>
      </c>
      <c r="AE25" s="1" t="n">
        <f aca="false">AE24+$A$3</f>
        <v>0.647916666666667</v>
      </c>
      <c r="AF25" s="1" t="n">
        <f aca="false">AF24+$A$3</f>
        <v>0.66875</v>
      </c>
      <c r="AG25" s="20" t="s">
        <v>9</v>
      </c>
      <c r="AH25" s="1" t="n">
        <f aca="false">AH24+$A$3</f>
        <v>0.689583333333333</v>
      </c>
      <c r="AI25" s="1" t="n">
        <f aca="false">AI24+$A$3</f>
        <v>0.710416666666667</v>
      </c>
      <c r="AJ25" s="1" t="n">
        <f aca="false">AJ24+$A$3</f>
        <v>0.73125</v>
      </c>
      <c r="AK25" s="1" t="n">
        <f aca="false">AK24+$A$3</f>
        <v>0.752083333333333</v>
      </c>
      <c r="AL25" s="20" t="s">
        <v>9</v>
      </c>
      <c r="AM25" s="1" t="n">
        <f aca="false">AM24+$A$3</f>
        <v>0.772916666666667</v>
      </c>
      <c r="AN25" s="1" t="n">
        <f aca="false">AN24+$A$3</f>
        <v>0.79375</v>
      </c>
      <c r="AO25" s="1" t="n">
        <f aca="false">AO24+$A$3</f>
        <v>0.814583333333333</v>
      </c>
      <c r="AP25" s="1" t="n">
        <f aca="false">AP24+$A$3</f>
        <v>0.835416666666667</v>
      </c>
      <c r="AQ25" s="20" t="s">
        <v>9</v>
      </c>
      <c r="AR25" s="1" t="n">
        <f aca="false">AR24+$A$3</f>
        <v>0.85625</v>
      </c>
      <c r="AS25" s="1" t="n">
        <f aca="false">AS24+$A$3</f>
        <v>0.877083333333333</v>
      </c>
      <c r="AT25" s="1" t="n">
        <f aca="false">AT24+$A$3</f>
        <v>0.897916666666667</v>
      </c>
      <c r="AU25" s="1" t="n">
        <f aca="false">AU24+$A$3</f>
        <v>0.91875</v>
      </c>
      <c r="AV25" s="20" t="s">
        <v>9</v>
      </c>
      <c r="AW25" s="1" t="n">
        <f aca="false">AW24+$A$3</f>
        <v>0.939583333333333</v>
      </c>
      <c r="AX25" s="1" t="n">
        <f aca="false">AX24+$A$3</f>
        <v>0.960416666666667</v>
      </c>
      <c r="AY25" s="1" t="n">
        <f aca="false">AY24+$A$3</f>
        <v>1.00208333333333</v>
      </c>
      <c r="AZ25" s="1" t="n">
        <f aca="false">AZ24+$A$3</f>
        <v>1.04375</v>
      </c>
      <c r="BA25" s="1" t="n">
        <f aca="false">BA24+$A$3</f>
        <v>1.08541666666667</v>
      </c>
      <c r="BB25" s="1" t="n">
        <f aca="false">BB24+$A$3</f>
        <v>1.12708333333333</v>
      </c>
    </row>
    <row r="26" s="11" customFormat="true" ht="12.85" hidden="false" customHeight="false" outlineLevel="0" collapsed="false">
      <c r="A26" s="10" t="n">
        <v>0.0180555555555555</v>
      </c>
      <c r="B26" s="119" t="s">
        <v>76</v>
      </c>
      <c r="C26" s="59" t="n">
        <v>27</v>
      </c>
      <c r="D26" s="60" t="n">
        <v>11</v>
      </c>
      <c r="E26" s="61" t="n">
        <f aca="false">E25+$A$4</f>
        <v>0.254166666666667</v>
      </c>
      <c r="F26" s="61" t="n">
        <f aca="false">F25+$A$4</f>
        <v>0.275</v>
      </c>
      <c r="G26" s="61" t="n">
        <f aca="false">G25+$A$4</f>
        <v>0.295833333333333</v>
      </c>
      <c r="H26" s="61" t="n">
        <f aca="false">H25+$A$4</f>
        <v>0.317361111111111</v>
      </c>
      <c r="I26" s="61" t="n">
        <f aca="false">I22+$A$6</f>
        <v>0.29375</v>
      </c>
      <c r="J26" s="61" t="n">
        <f aca="false">J25+$A$4</f>
        <v>0.338194444444444</v>
      </c>
      <c r="K26" s="61" t="n">
        <f aca="false">K18+$A$11</f>
        <v>0.327083333333333</v>
      </c>
      <c r="L26" s="61" t="n">
        <f aca="false">L22+$A$6</f>
        <v>0.335416666666667</v>
      </c>
      <c r="M26" s="61" t="n">
        <f aca="false">M25+$A$4</f>
        <v>0.359027777777778</v>
      </c>
      <c r="N26" s="61" t="n">
        <f aca="false">N25+$A$4</f>
        <v>0.379861111111111</v>
      </c>
      <c r="O26" s="61" t="n">
        <f aca="false">O25+$A$4</f>
        <v>0.400694444444444</v>
      </c>
      <c r="P26" s="61" t="n">
        <f aca="false">P22+$A$6</f>
        <v>0.377083333333333</v>
      </c>
      <c r="Q26" s="61" t="n">
        <f aca="false">Q25+$A$4</f>
        <v>0.421527777777778</v>
      </c>
      <c r="R26" s="61" t="n">
        <f aca="false">R18+$A$11</f>
        <v>0.410416666666667</v>
      </c>
      <c r="S26" s="61" t="n">
        <f aca="false">S25+$A$4</f>
        <v>0.442361111111111</v>
      </c>
      <c r="T26" s="61" t="n">
        <f aca="false">T25+$A$4</f>
        <v>0.463194444444444</v>
      </c>
      <c r="U26" s="61" t="n">
        <f aca="false">U25+$A$4</f>
        <v>0.484027777777778</v>
      </c>
      <c r="V26" s="61" t="n">
        <f aca="false">V25+$A$4</f>
        <v>0.504861111111111</v>
      </c>
      <c r="W26" s="61" t="n">
        <f aca="false">W18+$A$11</f>
        <v>0.49375</v>
      </c>
      <c r="X26" s="61" t="n">
        <f aca="false">X25+$A$4</f>
        <v>0.525694444444445</v>
      </c>
      <c r="Y26" s="61" t="n">
        <f aca="false">Y25+$A$4</f>
        <v>0.546527777777778</v>
      </c>
      <c r="Z26" s="61" t="n">
        <f aca="false">Z25+$A$4</f>
        <v>0.567361111111111</v>
      </c>
      <c r="AA26" s="61" t="n">
        <f aca="false">AA25+$A$4</f>
        <v>0.588194444444445</v>
      </c>
      <c r="AB26" s="61" t="n">
        <f aca="false">AB18+$A$11</f>
        <v>0.577083333333333</v>
      </c>
      <c r="AC26" s="61" t="n">
        <f aca="false">AC25+$A$4</f>
        <v>0.609027777777778</v>
      </c>
      <c r="AD26" s="61" t="n">
        <f aca="false">AD25+$A$4</f>
        <v>0.629861111111111</v>
      </c>
      <c r="AE26" s="61" t="n">
        <f aca="false">AE25+$A$4</f>
        <v>0.650694444444445</v>
      </c>
      <c r="AF26" s="61" t="n">
        <f aca="false">AF25+$A$4</f>
        <v>0.671527777777778</v>
      </c>
      <c r="AG26" s="61" t="n">
        <f aca="false">AG18+$A$11</f>
        <v>0.660416666666667</v>
      </c>
      <c r="AH26" s="61" t="n">
        <f aca="false">AH25+$A$4</f>
        <v>0.692361111111111</v>
      </c>
      <c r="AI26" s="61" t="n">
        <f aca="false">AI25+$A$4</f>
        <v>0.713194444444445</v>
      </c>
      <c r="AJ26" s="61" t="n">
        <f aca="false">AJ25+$A$4</f>
        <v>0.734027777777778</v>
      </c>
      <c r="AK26" s="61" t="n">
        <f aca="false">AK25+$A$4</f>
        <v>0.754861111111111</v>
      </c>
      <c r="AL26" s="61" t="n">
        <f aca="false">AL18+$A$11</f>
        <v>0.74375</v>
      </c>
      <c r="AM26" s="61" t="n">
        <f aca="false">AM25+$A$4</f>
        <v>0.775694444444445</v>
      </c>
      <c r="AN26" s="61" t="n">
        <f aca="false">AN25+$A$4</f>
        <v>0.796527777777778</v>
      </c>
      <c r="AO26" s="61" t="n">
        <f aca="false">AO25+$A$4</f>
        <v>0.817361111111111</v>
      </c>
      <c r="AP26" s="61" t="n">
        <f aca="false">AP25+$A$4</f>
        <v>0.838194444444445</v>
      </c>
      <c r="AQ26" s="61" t="n">
        <f aca="false">AQ18+$A$11</f>
        <v>0.827083333333333</v>
      </c>
      <c r="AR26" s="61" t="n">
        <f aca="false">AR25+$A$4</f>
        <v>0.859027777777778</v>
      </c>
      <c r="AS26" s="61" t="n">
        <f aca="false">AS25+$A$4</f>
        <v>0.879861111111111</v>
      </c>
      <c r="AT26" s="61" t="n">
        <f aca="false">AT25+$A$4</f>
        <v>0.900694444444445</v>
      </c>
      <c r="AU26" s="61" t="n">
        <f aca="false">AU25+$A$4</f>
        <v>0.921527777777778</v>
      </c>
      <c r="AV26" s="61" t="n">
        <f aca="false">AV18+$A$11</f>
        <v>0.910416666666667</v>
      </c>
      <c r="AW26" s="61" t="n">
        <f aca="false">AW25+$A$4</f>
        <v>0.942361111111111</v>
      </c>
      <c r="AX26" s="61" t="n">
        <f aca="false">AX25+$A$4</f>
        <v>0.963194444444445</v>
      </c>
      <c r="AY26" s="61" t="n">
        <f aca="false">AY25+$A$4</f>
        <v>1.00486111111111</v>
      </c>
      <c r="AZ26" s="61" t="n">
        <f aca="false">AZ25+$A$4</f>
        <v>1.04652777777778</v>
      </c>
      <c r="BA26" s="61" t="n">
        <f aca="false">BA25+$A$4</f>
        <v>1.08819444444444</v>
      </c>
      <c r="BB26" s="61" t="n">
        <f aca="false">BB25+$A$4</f>
        <v>1.12986111111111</v>
      </c>
    </row>
    <row r="27" customFormat="false" ht="12.85" hidden="false" customHeight="false" outlineLevel="0" collapsed="false">
      <c r="A27" s="1" t="n">
        <v>0.01875</v>
      </c>
    </row>
    <row r="28" customFormat="false" ht="12.85" hidden="false" customHeight="false" outlineLevel="0" collapsed="false">
      <c r="A28" s="1" t="n">
        <v>0.0194444444444444</v>
      </c>
    </row>
    <row r="29" customFormat="false" ht="12.85" hidden="false" customHeight="false" outlineLevel="0" collapsed="false">
      <c r="A29" s="1" t="n">
        <v>0.0201388888888888</v>
      </c>
    </row>
    <row r="30" customFormat="false" ht="12.85" hidden="false" customHeight="false" outlineLevel="0" collapsed="false">
      <c r="A30" s="1" t="n">
        <v>0.0208333333333333</v>
      </c>
    </row>
    <row r="31" customFormat="false" ht="12.85" hidden="false" customHeight="false" outlineLevel="0" collapsed="false">
      <c r="A31" s="1" t="n">
        <v>0.0215277777777777</v>
      </c>
    </row>
    <row r="32" customFormat="false" ht="12.85" hidden="false" customHeight="false" outlineLevel="0" collapsed="false">
      <c r="A32" s="1" t="n">
        <v>0.0222222222222222</v>
      </c>
      <c r="B32" s="2" t="s">
        <v>7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s="12" customFormat="true" ht="12.85" hidden="false" customHeight="false" outlineLevel="0" collapsed="false">
      <c r="A33" s="97" t="n">
        <v>0.0229166666666666</v>
      </c>
      <c r="B33" s="98"/>
      <c r="C33" s="98" t="s">
        <v>3</v>
      </c>
      <c r="D33" s="99" t="s">
        <v>53</v>
      </c>
      <c r="E33" s="106" t="s">
        <v>54</v>
      </c>
      <c r="F33" s="107" t="s">
        <v>54</v>
      </c>
      <c r="G33" s="100" t="s">
        <v>54</v>
      </c>
      <c r="H33" s="51" t="s">
        <v>56</v>
      </c>
      <c r="I33" s="77" t="s">
        <v>55</v>
      </c>
      <c r="J33" s="101" t="s">
        <v>54</v>
      </c>
      <c r="K33" s="102" t="s">
        <v>54</v>
      </c>
      <c r="L33" s="103" t="s">
        <v>54</v>
      </c>
      <c r="M33" s="105" t="s">
        <v>54</v>
      </c>
      <c r="N33" s="51" t="s">
        <v>56</v>
      </c>
      <c r="O33" s="106" t="s">
        <v>54</v>
      </c>
      <c r="P33" s="107" t="s">
        <v>54</v>
      </c>
      <c r="Q33" s="100" t="s">
        <v>54</v>
      </c>
      <c r="R33" s="101" t="s">
        <v>54</v>
      </c>
      <c r="S33" s="51" t="s">
        <v>56</v>
      </c>
      <c r="T33" s="102" t="s">
        <v>54</v>
      </c>
      <c r="U33" s="103" t="s">
        <v>54</v>
      </c>
      <c r="V33" s="105" t="s">
        <v>54</v>
      </c>
      <c r="W33" s="106" t="s">
        <v>54</v>
      </c>
      <c r="X33" s="51" t="s">
        <v>56</v>
      </c>
      <c r="Y33" s="122" t="s">
        <v>54</v>
      </c>
      <c r="Z33" s="100" t="s">
        <v>54</v>
      </c>
      <c r="AA33" s="101" t="s">
        <v>54</v>
      </c>
      <c r="AB33" s="102" t="s">
        <v>54</v>
      </c>
      <c r="AC33" s="51" t="s">
        <v>56</v>
      </c>
      <c r="AD33" s="103" t="s">
        <v>54</v>
      </c>
      <c r="AE33" s="105" t="s">
        <v>54</v>
      </c>
      <c r="AF33" s="106" t="s">
        <v>54</v>
      </c>
      <c r="AG33" s="107" t="s">
        <v>54</v>
      </c>
      <c r="AH33" s="51" t="s">
        <v>56</v>
      </c>
      <c r="AI33" s="100" t="s">
        <v>54</v>
      </c>
      <c r="AJ33" s="101" t="s">
        <v>54</v>
      </c>
      <c r="AK33" s="102" t="s">
        <v>54</v>
      </c>
      <c r="AL33" s="103" t="s">
        <v>54</v>
      </c>
      <c r="AM33" s="51" t="s">
        <v>56</v>
      </c>
      <c r="AN33" s="105" t="s">
        <v>54</v>
      </c>
      <c r="AO33" s="106" t="s">
        <v>54</v>
      </c>
      <c r="AP33" s="107" t="s">
        <v>54</v>
      </c>
      <c r="AQ33" s="100" t="s">
        <v>54</v>
      </c>
      <c r="AR33" s="51" t="s">
        <v>56</v>
      </c>
      <c r="AS33" s="101" t="s">
        <v>54</v>
      </c>
      <c r="AT33" s="102" t="s">
        <v>54</v>
      </c>
      <c r="AU33" s="103" t="s">
        <v>54</v>
      </c>
      <c r="AV33" s="105" t="s">
        <v>54</v>
      </c>
      <c r="AW33" s="106" t="s">
        <v>54</v>
      </c>
      <c r="AX33" s="107" t="s">
        <v>54</v>
      </c>
      <c r="AY33" s="101" t="s">
        <v>54</v>
      </c>
      <c r="AZ33" s="103" t="s">
        <v>54</v>
      </c>
    </row>
    <row r="34" s="11" customFormat="true" ht="12.85" hidden="false" customHeight="false" outlineLevel="0" collapsed="false">
      <c r="A34" s="10" t="n">
        <v>0.0236111111111111</v>
      </c>
      <c r="B34" s="11" t="s">
        <v>76</v>
      </c>
      <c r="C34" s="11" t="n">
        <v>0</v>
      </c>
      <c r="D34" s="53" t="n">
        <v>0</v>
      </c>
      <c r="E34" s="42" t="n">
        <v>0.218055555555556</v>
      </c>
      <c r="F34" s="42" t="n">
        <v>0.238888888888889</v>
      </c>
      <c r="G34" s="42" t="n">
        <v>0.259722222222222</v>
      </c>
      <c r="H34" s="87" t="n">
        <v>0.282638888888889</v>
      </c>
      <c r="I34" s="87" t="n">
        <v>0.288194444444445</v>
      </c>
      <c r="J34" s="42" t="n">
        <f aca="false">G34+$A$30</f>
        <v>0.280555555555556</v>
      </c>
      <c r="K34" s="42" t="n">
        <f aca="false">J34+$A$30</f>
        <v>0.301388888888889</v>
      </c>
      <c r="L34" s="42" t="n">
        <f aca="false">K34+$A$30</f>
        <v>0.322222222222222</v>
      </c>
      <c r="M34" s="42" t="n">
        <f aca="false">L34+$A$30</f>
        <v>0.343055555555556</v>
      </c>
      <c r="N34" s="87" t="n">
        <v>0.365972222222222</v>
      </c>
      <c r="O34" s="42" t="n">
        <f aca="false">M34+$A$30</f>
        <v>0.363888888888889</v>
      </c>
      <c r="P34" s="42" t="n">
        <f aca="false">O34+$A$30</f>
        <v>0.384722222222222</v>
      </c>
      <c r="Q34" s="42" t="n">
        <f aca="false">P34+$A$30</f>
        <v>0.405555555555556</v>
      </c>
      <c r="R34" s="42" t="n">
        <f aca="false">Q34+$A$30</f>
        <v>0.426388888888889</v>
      </c>
      <c r="S34" s="87" t="n">
        <v>0.449305555555556</v>
      </c>
      <c r="T34" s="42" t="n">
        <f aca="false">R34+$A$30</f>
        <v>0.447222222222222</v>
      </c>
      <c r="U34" s="42" t="n">
        <f aca="false">T34+$A$30</f>
        <v>0.468055555555556</v>
      </c>
      <c r="V34" s="42" t="n">
        <f aca="false">U34+$A$30</f>
        <v>0.488888888888889</v>
      </c>
      <c r="W34" s="42" t="n">
        <f aca="false">V34+$A$30</f>
        <v>0.509722222222222</v>
      </c>
      <c r="X34" s="87" t="n">
        <v>0.532638888888889</v>
      </c>
      <c r="Y34" s="42" t="n">
        <f aca="false">W34+$A$30</f>
        <v>0.530555555555556</v>
      </c>
      <c r="Z34" s="42" t="n">
        <f aca="false">Y34+$A$30</f>
        <v>0.551388888888889</v>
      </c>
      <c r="AA34" s="42" t="n">
        <f aca="false">Z34+$A$30</f>
        <v>0.572222222222222</v>
      </c>
      <c r="AB34" s="42" t="n">
        <f aca="false">AA34+$A$30</f>
        <v>0.593055555555556</v>
      </c>
      <c r="AC34" s="87" t="n">
        <v>0.615972222222222</v>
      </c>
      <c r="AD34" s="42" t="n">
        <f aca="false">AB34+$A$30</f>
        <v>0.613888888888889</v>
      </c>
      <c r="AE34" s="42" t="n">
        <f aca="false">AD34+$A$30</f>
        <v>0.634722222222222</v>
      </c>
      <c r="AF34" s="42" t="n">
        <f aca="false">AE34+$A$30</f>
        <v>0.655555555555556</v>
      </c>
      <c r="AG34" s="42" t="n">
        <f aca="false">AF34+$A$30</f>
        <v>0.676388888888889</v>
      </c>
      <c r="AH34" s="87" t="n">
        <v>0.699305555555556</v>
      </c>
      <c r="AI34" s="42" t="n">
        <f aca="false">AG34+$A$30</f>
        <v>0.697222222222222</v>
      </c>
      <c r="AJ34" s="42" t="n">
        <f aca="false">AI34+$A$30</f>
        <v>0.718055555555556</v>
      </c>
      <c r="AK34" s="42" t="n">
        <f aca="false">AJ34+$A$30</f>
        <v>0.738888888888889</v>
      </c>
      <c r="AL34" s="42" t="n">
        <f aca="false">AK34+$A$30</f>
        <v>0.759722222222222</v>
      </c>
      <c r="AM34" s="87" t="n">
        <v>0.782638888888889</v>
      </c>
      <c r="AN34" s="42" t="n">
        <f aca="false">AL34+$A$30</f>
        <v>0.780555555555556</v>
      </c>
      <c r="AO34" s="42" t="n">
        <f aca="false">AN34+$A$30</f>
        <v>0.801388888888889</v>
      </c>
      <c r="AP34" s="42" t="n">
        <f aca="false">AO34+$A$30</f>
        <v>0.822222222222222</v>
      </c>
      <c r="AQ34" s="42" t="n">
        <f aca="false">AP34+$A$30</f>
        <v>0.843055555555556</v>
      </c>
      <c r="AR34" s="87" t="n">
        <v>0.865972222222222</v>
      </c>
      <c r="AS34" s="42" t="n">
        <f aca="false">AQ34+$A$30</f>
        <v>0.863888888888889</v>
      </c>
      <c r="AT34" s="42" t="n">
        <f aca="false">AS34+$A$30</f>
        <v>0.884722222222222</v>
      </c>
      <c r="AU34" s="42" t="n">
        <f aca="false">AT34+$A$30</f>
        <v>0.905555555555556</v>
      </c>
      <c r="AV34" s="42" t="n">
        <f aca="false">AU34+$A$30</f>
        <v>0.926388888888889</v>
      </c>
      <c r="AW34" s="42" t="n">
        <f aca="false">AV34+$A$30</f>
        <v>0.947222222222222</v>
      </c>
      <c r="AX34" s="10" t="n">
        <v>0.968055555555556</v>
      </c>
      <c r="AY34" s="10" t="n">
        <v>1.00972222222222</v>
      </c>
      <c r="AZ34" s="10" t="n">
        <v>0.0513888888888889</v>
      </c>
    </row>
    <row r="35" customFormat="false" ht="12.85" hidden="false" customHeight="false" outlineLevel="0" collapsed="false">
      <c r="A35" s="1" t="n">
        <v>0.0243055555555555</v>
      </c>
      <c r="B35" s="25" t="s">
        <v>75</v>
      </c>
      <c r="C35" s="25" t="n">
        <v>4</v>
      </c>
      <c r="D35" s="64"/>
      <c r="E35" s="44" t="n">
        <f aca="false">E34+$A$4</f>
        <v>0.220833333333333</v>
      </c>
      <c r="F35" s="44" t="n">
        <f aca="false">F34+$A$4</f>
        <v>0.241666666666667</v>
      </c>
      <c r="G35" s="44" t="n">
        <f aca="false">G34+$A$4</f>
        <v>0.2625</v>
      </c>
      <c r="H35" s="123" t="s">
        <v>9</v>
      </c>
      <c r="I35" s="124" t="s">
        <v>9</v>
      </c>
      <c r="J35" s="44" t="n">
        <f aca="false">J34+$A$4</f>
        <v>0.283333333333333</v>
      </c>
      <c r="K35" s="44" t="n">
        <f aca="false">K34+$A$4</f>
        <v>0.304166666666667</v>
      </c>
      <c r="L35" s="44" t="n">
        <f aca="false">L34+$A$4</f>
        <v>0.325</v>
      </c>
      <c r="M35" s="44" t="n">
        <f aca="false">M34+$A$4</f>
        <v>0.345833333333333</v>
      </c>
      <c r="N35" s="123" t="s">
        <v>9</v>
      </c>
      <c r="O35" s="44" t="n">
        <f aca="false">O34+$A$4</f>
        <v>0.366666666666667</v>
      </c>
      <c r="P35" s="44" t="n">
        <f aca="false">P34+$A$4</f>
        <v>0.3875</v>
      </c>
      <c r="Q35" s="44" t="n">
        <f aca="false">Q34+$A$4</f>
        <v>0.408333333333333</v>
      </c>
      <c r="R35" s="44" t="n">
        <f aca="false">R34+$A$4</f>
        <v>0.429166666666667</v>
      </c>
      <c r="S35" s="123" t="s">
        <v>9</v>
      </c>
      <c r="T35" s="44" t="n">
        <f aca="false">T34+$A$4</f>
        <v>0.45</v>
      </c>
      <c r="U35" s="44" t="n">
        <f aca="false">U34+$A$4</f>
        <v>0.470833333333333</v>
      </c>
      <c r="V35" s="44" t="n">
        <f aca="false">V34+$A$4</f>
        <v>0.491666666666667</v>
      </c>
      <c r="W35" s="44" t="n">
        <f aca="false">W34+$A$4</f>
        <v>0.5125</v>
      </c>
      <c r="X35" s="123" t="s">
        <v>9</v>
      </c>
      <c r="Y35" s="44" t="n">
        <f aca="false">Y34+$A$4</f>
        <v>0.533333333333333</v>
      </c>
      <c r="Z35" s="44" t="n">
        <f aca="false">Z34+$A$4</f>
        <v>0.554166666666667</v>
      </c>
      <c r="AA35" s="44" t="n">
        <f aca="false">AA34+$A$4</f>
        <v>0.575</v>
      </c>
      <c r="AB35" s="44" t="n">
        <f aca="false">AB34+$A$4</f>
        <v>0.595833333333333</v>
      </c>
      <c r="AC35" s="123" t="s">
        <v>9</v>
      </c>
      <c r="AD35" s="44" t="n">
        <f aca="false">AD34+$A$4</f>
        <v>0.616666666666667</v>
      </c>
      <c r="AE35" s="44" t="n">
        <f aca="false">AE34+$A$4</f>
        <v>0.6375</v>
      </c>
      <c r="AF35" s="44" t="n">
        <f aca="false">AF34+$A$4</f>
        <v>0.658333333333333</v>
      </c>
      <c r="AG35" s="44" t="n">
        <f aca="false">AG34+$A$4</f>
        <v>0.679166666666667</v>
      </c>
      <c r="AH35" s="123" t="s">
        <v>9</v>
      </c>
      <c r="AI35" s="44" t="n">
        <f aca="false">AI34+$A$4</f>
        <v>0.7</v>
      </c>
      <c r="AJ35" s="44" t="n">
        <f aca="false">AJ34+$A$4</f>
        <v>0.720833333333333</v>
      </c>
      <c r="AK35" s="44" t="n">
        <f aca="false">AK34+$A$4</f>
        <v>0.741666666666667</v>
      </c>
      <c r="AL35" s="44" t="n">
        <f aca="false">AL34+$A$4</f>
        <v>0.7625</v>
      </c>
      <c r="AM35" s="123" t="s">
        <v>9</v>
      </c>
      <c r="AN35" s="44" t="n">
        <f aca="false">AN34+$A$4</f>
        <v>0.783333333333333</v>
      </c>
      <c r="AO35" s="44" t="n">
        <f aca="false">AO34+$A$4</f>
        <v>0.804166666666667</v>
      </c>
      <c r="AP35" s="44" t="n">
        <f aca="false">AP34+$A$4</f>
        <v>0.825</v>
      </c>
      <c r="AQ35" s="44" t="n">
        <f aca="false">AQ34+$A$4</f>
        <v>0.845833333333333</v>
      </c>
      <c r="AR35" s="123" t="s">
        <v>9</v>
      </c>
      <c r="AS35" s="44" t="n">
        <f aca="false">AS34+$A$4</f>
        <v>0.866666666666667</v>
      </c>
      <c r="AT35" s="44" t="n">
        <f aca="false">AT34+$A$4</f>
        <v>0.8875</v>
      </c>
      <c r="AU35" s="44" t="n">
        <f aca="false">AU34+$A$4</f>
        <v>0.908333333333333</v>
      </c>
      <c r="AV35" s="44" t="n">
        <f aca="false">AV34+$A$4</f>
        <v>0.929166666666667</v>
      </c>
      <c r="AW35" s="44" t="n">
        <f aca="false">AW34+$A$4</f>
        <v>0.95</v>
      </c>
      <c r="AX35" s="44" t="n">
        <f aca="false">AX34+$A$4</f>
        <v>0.970833333333333</v>
      </c>
      <c r="AY35" s="44" t="n">
        <f aca="false">AY34+$A$4</f>
        <v>1.0125</v>
      </c>
      <c r="AZ35" s="44" t="n">
        <f aca="false">AZ34+$A$4</f>
        <v>0.0541666666666667</v>
      </c>
    </row>
    <row r="36" customFormat="false" ht="12.85" hidden="false" customHeight="false" outlineLevel="0" collapsed="false">
      <c r="A36" s="1" t="n">
        <v>0.025</v>
      </c>
      <c r="B36" s="25" t="s">
        <v>74</v>
      </c>
      <c r="C36" s="25" t="n">
        <v>7</v>
      </c>
      <c r="D36" s="64"/>
      <c r="E36" s="44" t="n">
        <f aca="false">E35+$A$3</f>
        <v>0.222916666666667</v>
      </c>
      <c r="F36" s="44" t="n">
        <f aca="false">F35+$A$3</f>
        <v>0.24375</v>
      </c>
      <c r="G36" s="44" t="n">
        <f aca="false">G35+$A$3</f>
        <v>0.264583333333333</v>
      </c>
      <c r="H36" s="123" t="s">
        <v>9</v>
      </c>
      <c r="I36" s="124" t="s">
        <v>9</v>
      </c>
      <c r="J36" s="44" t="n">
        <f aca="false">J35+$A$3</f>
        <v>0.285416666666667</v>
      </c>
      <c r="K36" s="44" t="n">
        <f aca="false">K35+$A$3</f>
        <v>0.30625</v>
      </c>
      <c r="L36" s="44" t="n">
        <f aca="false">L35+$A$3</f>
        <v>0.327083333333333</v>
      </c>
      <c r="M36" s="44" t="n">
        <f aca="false">M35+$A$3</f>
        <v>0.347916666666667</v>
      </c>
      <c r="N36" s="123" t="s">
        <v>9</v>
      </c>
      <c r="O36" s="44" t="n">
        <f aca="false">O35+$A$3</f>
        <v>0.36875</v>
      </c>
      <c r="P36" s="44" t="n">
        <f aca="false">P35+$A$3</f>
        <v>0.389583333333333</v>
      </c>
      <c r="Q36" s="44" t="n">
        <f aca="false">Q35+$A$3</f>
        <v>0.410416666666667</v>
      </c>
      <c r="R36" s="44" t="n">
        <f aca="false">R35+$A$3</f>
        <v>0.43125</v>
      </c>
      <c r="S36" s="123" t="s">
        <v>9</v>
      </c>
      <c r="T36" s="44" t="n">
        <f aca="false">T35+$A$3</f>
        <v>0.452083333333333</v>
      </c>
      <c r="U36" s="44" t="n">
        <f aca="false">U35+$A$3</f>
        <v>0.472916666666667</v>
      </c>
      <c r="V36" s="44" t="n">
        <f aca="false">V35+$A$3</f>
        <v>0.49375</v>
      </c>
      <c r="W36" s="44" t="n">
        <f aca="false">W35+$A$3</f>
        <v>0.514583333333333</v>
      </c>
      <c r="X36" s="123" t="s">
        <v>9</v>
      </c>
      <c r="Y36" s="44" t="n">
        <f aca="false">Y35+$A$3</f>
        <v>0.535416666666667</v>
      </c>
      <c r="Z36" s="44" t="n">
        <f aca="false">Z35+$A$3</f>
        <v>0.55625</v>
      </c>
      <c r="AA36" s="44" t="n">
        <f aca="false">AA35+$A$3</f>
        <v>0.577083333333333</v>
      </c>
      <c r="AB36" s="44" t="n">
        <f aca="false">AB35+$A$3</f>
        <v>0.597916666666667</v>
      </c>
      <c r="AC36" s="123" t="s">
        <v>9</v>
      </c>
      <c r="AD36" s="44" t="n">
        <f aca="false">AD35+$A$3</f>
        <v>0.61875</v>
      </c>
      <c r="AE36" s="44" t="n">
        <f aca="false">AE35+$A$3</f>
        <v>0.639583333333333</v>
      </c>
      <c r="AF36" s="44" t="n">
        <f aca="false">AF35+$A$3</f>
        <v>0.660416666666667</v>
      </c>
      <c r="AG36" s="44" t="n">
        <f aca="false">AG35+$A$3</f>
        <v>0.68125</v>
      </c>
      <c r="AH36" s="123" t="s">
        <v>9</v>
      </c>
      <c r="AI36" s="44" t="n">
        <f aca="false">AI35+$A$3</f>
        <v>0.702083333333333</v>
      </c>
      <c r="AJ36" s="44" t="n">
        <f aca="false">AJ35+$A$3</f>
        <v>0.722916666666667</v>
      </c>
      <c r="AK36" s="44" t="n">
        <f aca="false">AK35+$A$3</f>
        <v>0.74375</v>
      </c>
      <c r="AL36" s="44" t="n">
        <f aca="false">AL35+$A$3</f>
        <v>0.764583333333333</v>
      </c>
      <c r="AM36" s="123" t="s">
        <v>9</v>
      </c>
      <c r="AN36" s="44" t="n">
        <f aca="false">AN35+$A$3</f>
        <v>0.785416666666667</v>
      </c>
      <c r="AO36" s="44" t="n">
        <f aca="false">AO35+$A$3</f>
        <v>0.80625</v>
      </c>
      <c r="AP36" s="44" t="n">
        <f aca="false">AP35+$A$3</f>
        <v>0.827083333333333</v>
      </c>
      <c r="AQ36" s="44" t="n">
        <f aca="false">AQ35+$A$3</f>
        <v>0.847916666666667</v>
      </c>
      <c r="AR36" s="123" t="s">
        <v>9</v>
      </c>
      <c r="AS36" s="44" t="n">
        <f aca="false">AS35+$A$3</f>
        <v>0.86875</v>
      </c>
      <c r="AT36" s="44" t="n">
        <f aca="false">AT35+$A$3</f>
        <v>0.889583333333333</v>
      </c>
      <c r="AU36" s="44" t="n">
        <f aca="false">AU35+$A$3</f>
        <v>0.910416666666667</v>
      </c>
      <c r="AV36" s="44" t="n">
        <f aca="false">AV35+$A$3</f>
        <v>0.93125</v>
      </c>
      <c r="AW36" s="44" t="n">
        <f aca="false">AW35+$A$3</f>
        <v>0.952083333333333</v>
      </c>
      <c r="AX36" s="44" t="n">
        <f aca="false">AX35+$A$3</f>
        <v>0.972916666666667</v>
      </c>
      <c r="AY36" s="44" t="n">
        <f aca="false">AY35+$A$3</f>
        <v>1.01458333333333</v>
      </c>
      <c r="AZ36" s="44" t="n">
        <f aca="false">AZ35+$A$3</f>
        <v>0.05625</v>
      </c>
    </row>
    <row r="37" customFormat="false" ht="12.85" hidden="false" customHeight="false" outlineLevel="0" collapsed="false">
      <c r="A37" s="1" t="n">
        <v>0.0256944444444444</v>
      </c>
      <c r="B37" s="109" t="s">
        <v>73</v>
      </c>
      <c r="C37" s="109" t="n">
        <v>11</v>
      </c>
      <c r="D37" s="64"/>
      <c r="E37" s="110" t="n">
        <f aca="false">E36+$A$4</f>
        <v>0.225694444444444</v>
      </c>
      <c r="F37" s="110" t="n">
        <f aca="false">F36+$A$4</f>
        <v>0.246527777777778</v>
      </c>
      <c r="G37" s="110" t="n">
        <f aca="false">G36+$A$4</f>
        <v>0.267361111111111</v>
      </c>
      <c r="H37" s="123" t="s">
        <v>9</v>
      </c>
      <c r="I37" s="124" t="s">
        <v>9</v>
      </c>
      <c r="J37" s="110" t="n">
        <f aca="false">J36+$A$4</f>
        <v>0.288194444444444</v>
      </c>
      <c r="K37" s="110" t="n">
        <f aca="false">K36+$A$4</f>
        <v>0.309027777777778</v>
      </c>
      <c r="L37" s="110" t="n">
        <f aca="false">L36+$A$4</f>
        <v>0.329861111111111</v>
      </c>
      <c r="M37" s="110" t="n">
        <f aca="false">M36+$A$4</f>
        <v>0.350694444444444</v>
      </c>
      <c r="N37" s="123" t="s">
        <v>9</v>
      </c>
      <c r="O37" s="110" t="n">
        <f aca="false">O36+$A$4</f>
        <v>0.371527777777778</v>
      </c>
      <c r="P37" s="110" t="n">
        <f aca="false">P36+$A$4</f>
        <v>0.392361111111111</v>
      </c>
      <c r="Q37" s="110" t="n">
        <f aca="false">Q36+$A$4</f>
        <v>0.413194444444444</v>
      </c>
      <c r="R37" s="110" t="n">
        <f aca="false">R36+$A$4</f>
        <v>0.434027777777778</v>
      </c>
      <c r="S37" s="123" t="s">
        <v>9</v>
      </c>
      <c r="T37" s="110" t="n">
        <f aca="false">T36+$A$4</f>
        <v>0.454861111111111</v>
      </c>
      <c r="U37" s="110" t="n">
        <f aca="false">U36+$A$4</f>
        <v>0.475694444444444</v>
      </c>
      <c r="V37" s="110" t="n">
        <f aca="false">V36+$A$4</f>
        <v>0.496527777777778</v>
      </c>
      <c r="W37" s="110" t="n">
        <f aca="false">W36+$A$4</f>
        <v>0.517361111111111</v>
      </c>
      <c r="X37" s="123" t="s">
        <v>9</v>
      </c>
      <c r="Y37" s="110" t="n">
        <f aca="false">Y36+$A$4</f>
        <v>0.538194444444444</v>
      </c>
      <c r="Z37" s="110" t="n">
        <f aca="false">Z36+$A$4</f>
        <v>0.559027777777778</v>
      </c>
      <c r="AA37" s="110" t="n">
        <f aca="false">AA36+$A$4</f>
        <v>0.579861111111111</v>
      </c>
      <c r="AB37" s="110" t="n">
        <f aca="false">AB36+$A$4</f>
        <v>0.600694444444444</v>
      </c>
      <c r="AC37" s="123" t="s">
        <v>9</v>
      </c>
      <c r="AD37" s="110" t="n">
        <f aca="false">AD36+$A$4</f>
        <v>0.621527777777778</v>
      </c>
      <c r="AE37" s="110" t="n">
        <f aca="false">AE36+$A$4</f>
        <v>0.642361111111111</v>
      </c>
      <c r="AF37" s="110" t="n">
        <f aca="false">AF36+$A$4</f>
        <v>0.663194444444444</v>
      </c>
      <c r="AG37" s="110" t="n">
        <f aca="false">AG36+$A$4</f>
        <v>0.684027777777778</v>
      </c>
      <c r="AH37" s="123" t="s">
        <v>9</v>
      </c>
      <c r="AI37" s="110" t="n">
        <f aca="false">AI36+$A$4</f>
        <v>0.704861111111111</v>
      </c>
      <c r="AJ37" s="110" t="n">
        <f aca="false">AJ36+$A$4</f>
        <v>0.725694444444444</v>
      </c>
      <c r="AK37" s="110" t="n">
        <f aca="false">AK36+$A$4</f>
        <v>0.746527777777778</v>
      </c>
      <c r="AL37" s="110" t="n">
        <f aca="false">AL36+$A$4</f>
        <v>0.767361111111111</v>
      </c>
      <c r="AM37" s="123" t="s">
        <v>9</v>
      </c>
      <c r="AN37" s="110" t="n">
        <f aca="false">AN36+$A$4</f>
        <v>0.788194444444444</v>
      </c>
      <c r="AO37" s="110" t="n">
        <f aca="false">AO36+$A$4</f>
        <v>0.809027777777778</v>
      </c>
      <c r="AP37" s="110" t="n">
        <f aca="false">AP36+$A$4</f>
        <v>0.829861111111111</v>
      </c>
      <c r="AQ37" s="110" t="n">
        <f aca="false">AQ36+$A$4</f>
        <v>0.850694444444444</v>
      </c>
      <c r="AR37" s="123" t="s">
        <v>9</v>
      </c>
      <c r="AS37" s="110" t="n">
        <f aca="false">AS36+$A$4</f>
        <v>0.871527777777778</v>
      </c>
      <c r="AT37" s="110" t="n">
        <f aca="false">AT36+$A$4</f>
        <v>0.892361111111111</v>
      </c>
      <c r="AU37" s="110" t="n">
        <f aca="false">AU36+$A$4</f>
        <v>0.913194444444444</v>
      </c>
      <c r="AV37" s="110" t="n">
        <f aca="false">AV36+$A$4</f>
        <v>0.934027777777778</v>
      </c>
      <c r="AW37" s="110" t="n">
        <f aca="false">AW36+$A$4</f>
        <v>0.954861111111111</v>
      </c>
      <c r="AX37" s="110" t="n">
        <f aca="false">AX36+$A$4</f>
        <v>0.975694444444444</v>
      </c>
      <c r="AY37" s="110" t="n">
        <f aca="false">AY36+$A$4</f>
        <v>1.01736111111111</v>
      </c>
      <c r="AZ37" s="110" t="n">
        <f aca="false">AZ36+$A$4</f>
        <v>0.0590277777777778</v>
      </c>
    </row>
    <row r="38" customFormat="false" ht="12.85" hidden="false" customHeight="false" outlineLevel="0" collapsed="false">
      <c r="A38" s="1" t="n">
        <v>0.0263888888888888</v>
      </c>
      <c r="B38" s="74" t="s">
        <v>72</v>
      </c>
      <c r="C38" s="109" t="n">
        <v>15</v>
      </c>
      <c r="D38" s="64"/>
      <c r="E38" s="110" t="n">
        <f aca="false">E37+$A$4</f>
        <v>0.228472222222222</v>
      </c>
      <c r="F38" s="110" t="n">
        <f aca="false">F37+$A$4</f>
        <v>0.249305555555556</v>
      </c>
      <c r="G38" s="110" t="n">
        <f aca="false">G37+$A$4</f>
        <v>0.270138888888889</v>
      </c>
      <c r="H38" s="125" t="s">
        <v>9</v>
      </c>
      <c r="I38" s="126" t="n">
        <f aca="false">I34+$A$5</f>
        <v>0.291666666666667</v>
      </c>
      <c r="J38" s="110" t="n">
        <f aca="false">J37+$A$4</f>
        <v>0.290972222222222</v>
      </c>
      <c r="K38" s="110" t="n">
        <f aca="false">K37+$A$4</f>
        <v>0.311805555555556</v>
      </c>
      <c r="L38" s="110" t="n">
        <f aca="false">L37+$A$4</f>
        <v>0.332638888888889</v>
      </c>
      <c r="M38" s="110" t="n">
        <f aca="false">M37+$A$4</f>
        <v>0.353472222222222</v>
      </c>
      <c r="N38" s="125" t="s">
        <v>9</v>
      </c>
      <c r="O38" s="110" t="n">
        <f aca="false">O37+$A$4</f>
        <v>0.374305555555556</v>
      </c>
      <c r="P38" s="110" t="n">
        <f aca="false">P37+$A$4</f>
        <v>0.395138888888889</v>
      </c>
      <c r="Q38" s="110" t="n">
        <f aca="false">Q37+$A$4</f>
        <v>0.415972222222222</v>
      </c>
      <c r="R38" s="110" t="n">
        <f aca="false">R37+$A$4</f>
        <v>0.436805555555556</v>
      </c>
      <c r="S38" s="125" t="s">
        <v>9</v>
      </c>
      <c r="T38" s="110" t="n">
        <f aca="false">T37+$A$4</f>
        <v>0.457638888888889</v>
      </c>
      <c r="U38" s="110" t="n">
        <f aca="false">U37+$A$4</f>
        <v>0.478472222222222</v>
      </c>
      <c r="V38" s="110" t="n">
        <f aca="false">V37+$A$4</f>
        <v>0.499305555555556</v>
      </c>
      <c r="W38" s="110" t="n">
        <f aca="false">W37+$A$4</f>
        <v>0.520138888888889</v>
      </c>
      <c r="X38" s="125" t="s">
        <v>9</v>
      </c>
      <c r="Y38" s="110" t="n">
        <f aca="false">Y37+$A$4</f>
        <v>0.540972222222222</v>
      </c>
      <c r="Z38" s="110" t="n">
        <f aca="false">Z37+$A$4</f>
        <v>0.561805555555556</v>
      </c>
      <c r="AA38" s="110" t="n">
        <f aca="false">AA37+$A$4</f>
        <v>0.582638888888889</v>
      </c>
      <c r="AB38" s="110" t="n">
        <f aca="false">AB37+$A$4</f>
        <v>0.603472222222222</v>
      </c>
      <c r="AC38" s="125" t="s">
        <v>9</v>
      </c>
      <c r="AD38" s="110" t="n">
        <f aca="false">AD37+$A$4</f>
        <v>0.624305555555556</v>
      </c>
      <c r="AE38" s="110" t="n">
        <f aca="false">AE37+$A$4</f>
        <v>0.645138888888889</v>
      </c>
      <c r="AF38" s="110" t="n">
        <f aca="false">AF37+$A$4</f>
        <v>0.665972222222222</v>
      </c>
      <c r="AG38" s="110" t="n">
        <f aca="false">AG37+$A$4</f>
        <v>0.686805555555556</v>
      </c>
      <c r="AH38" s="125" t="s">
        <v>9</v>
      </c>
      <c r="AI38" s="110" t="n">
        <f aca="false">AI37+$A$4</f>
        <v>0.707638888888889</v>
      </c>
      <c r="AJ38" s="110" t="n">
        <f aca="false">AJ37+$A$4</f>
        <v>0.728472222222222</v>
      </c>
      <c r="AK38" s="110" t="n">
        <f aca="false">AK37+$A$4</f>
        <v>0.749305555555556</v>
      </c>
      <c r="AL38" s="110" t="n">
        <f aca="false">AL37+$A$4</f>
        <v>0.770138888888889</v>
      </c>
      <c r="AM38" s="125" t="s">
        <v>9</v>
      </c>
      <c r="AN38" s="110" t="n">
        <f aca="false">AN37+$A$4</f>
        <v>0.790972222222222</v>
      </c>
      <c r="AO38" s="110" t="n">
        <f aca="false">AO37+$A$4</f>
        <v>0.811805555555556</v>
      </c>
      <c r="AP38" s="110" t="n">
        <f aca="false">AP37+$A$4</f>
        <v>0.832638888888889</v>
      </c>
      <c r="AQ38" s="110" t="n">
        <f aca="false">AQ37+$A$4</f>
        <v>0.853472222222222</v>
      </c>
      <c r="AR38" s="125" t="s">
        <v>9</v>
      </c>
      <c r="AS38" s="110" t="n">
        <f aca="false">AS37+$A$4</f>
        <v>0.874305555555556</v>
      </c>
      <c r="AT38" s="110" t="n">
        <f aca="false">AT37+$A$4</f>
        <v>0.895138888888889</v>
      </c>
      <c r="AU38" s="110" t="n">
        <f aca="false">AU37+$A$4</f>
        <v>0.915972222222222</v>
      </c>
      <c r="AV38" s="110" t="n">
        <f aca="false">AV37+$A$4</f>
        <v>0.936805555555556</v>
      </c>
      <c r="AW38" s="110" t="n">
        <f aca="false">AW37+$A$4</f>
        <v>0.957638888888889</v>
      </c>
      <c r="AX38" s="110" t="n">
        <f aca="false">AX37+$A$4</f>
        <v>0.978472222222222</v>
      </c>
      <c r="AY38" s="110" t="n">
        <f aca="false">AY37+$A$4</f>
        <v>1.02013888888889</v>
      </c>
      <c r="AZ38" s="110" t="n">
        <f aca="false">AZ37+$A$4</f>
        <v>0.0618055555555556</v>
      </c>
    </row>
    <row r="39" s="25" customFormat="true" ht="12.85" hidden="false" customHeight="false" outlineLevel="0" collapsed="false">
      <c r="A39" s="57" t="n">
        <v>0.0270833333333333</v>
      </c>
      <c r="B39" s="74" t="s">
        <v>20</v>
      </c>
      <c r="C39" s="109" t="n">
        <v>20</v>
      </c>
      <c r="D39" s="64"/>
      <c r="E39" s="110" t="n">
        <f aca="false">E38+$A$5</f>
        <v>0.231944444444444</v>
      </c>
      <c r="F39" s="110" t="n">
        <f aca="false">F38+$A$5</f>
        <v>0.252777777777778</v>
      </c>
      <c r="G39" s="110" t="n">
        <f aca="false">G38+$A$5</f>
        <v>0.273611111111111</v>
      </c>
      <c r="H39" s="123" t="s">
        <v>9</v>
      </c>
      <c r="I39" s="124" t="s">
        <v>9</v>
      </c>
      <c r="J39" s="110" t="n">
        <f aca="false">J38+$A$5</f>
        <v>0.294444444444444</v>
      </c>
      <c r="K39" s="110" t="n">
        <f aca="false">K38+$A$5</f>
        <v>0.315277777777778</v>
      </c>
      <c r="L39" s="110" t="n">
        <f aca="false">L38+$A$5</f>
        <v>0.336111111111111</v>
      </c>
      <c r="M39" s="110" t="n">
        <f aca="false">M38+$A$5</f>
        <v>0.356944444444444</v>
      </c>
      <c r="N39" s="123" t="s">
        <v>9</v>
      </c>
      <c r="O39" s="110" t="n">
        <f aca="false">O38+$A$5</f>
        <v>0.377777777777778</v>
      </c>
      <c r="P39" s="110" t="n">
        <f aca="false">P38+$A$5</f>
        <v>0.398611111111111</v>
      </c>
      <c r="Q39" s="110" t="n">
        <f aca="false">Q38+$A$5</f>
        <v>0.419444444444444</v>
      </c>
      <c r="R39" s="110" t="n">
        <f aca="false">R38+$A$5</f>
        <v>0.440277777777778</v>
      </c>
      <c r="S39" s="123" t="s">
        <v>9</v>
      </c>
      <c r="T39" s="110" t="n">
        <f aca="false">T38+$A$5</f>
        <v>0.461111111111111</v>
      </c>
      <c r="U39" s="110" t="n">
        <f aca="false">U38+$A$5</f>
        <v>0.481944444444444</v>
      </c>
      <c r="V39" s="110" t="n">
        <f aca="false">V38+$A$5</f>
        <v>0.502777777777778</v>
      </c>
      <c r="W39" s="110" t="n">
        <f aca="false">W38+$A$5</f>
        <v>0.523611111111111</v>
      </c>
      <c r="X39" s="123" t="s">
        <v>9</v>
      </c>
      <c r="Y39" s="110" t="n">
        <f aca="false">Y38+$A$5</f>
        <v>0.544444444444444</v>
      </c>
      <c r="Z39" s="110" t="n">
        <f aca="false">Z38+$A$5</f>
        <v>0.565277777777778</v>
      </c>
      <c r="AA39" s="110" t="n">
        <f aca="false">AA38+$A$5</f>
        <v>0.586111111111111</v>
      </c>
      <c r="AB39" s="110" t="n">
        <f aca="false">AB38+$A$5</f>
        <v>0.606944444444444</v>
      </c>
      <c r="AC39" s="123" t="s">
        <v>9</v>
      </c>
      <c r="AD39" s="110" t="n">
        <f aca="false">AD38+$A$5</f>
        <v>0.627777777777778</v>
      </c>
      <c r="AE39" s="110" t="n">
        <f aca="false">AE38+$A$5</f>
        <v>0.648611111111111</v>
      </c>
      <c r="AF39" s="110" t="n">
        <f aca="false">AF38+$A$5</f>
        <v>0.669444444444444</v>
      </c>
      <c r="AG39" s="110" t="n">
        <f aca="false">AG38+$A$5</f>
        <v>0.690277777777778</v>
      </c>
      <c r="AH39" s="123" t="s">
        <v>9</v>
      </c>
      <c r="AI39" s="110" t="n">
        <f aca="false">AI38+$A$5</f>
        <v>0.711111111111111</v>
      </c>
      <c r="AJ39" s="110" t="n">
        <f aca="false">AJ38+$A$5</f>
        <v>0.731944444444444</v>
      </c>
      <c r="AK39" s="110" t="n">
        <f aca="false">AK38+$A$5</f>
        <v>0.752777777777778</v>
      </c>
      <c r="AL39" s="110" t="n">
        <f aca="false">AL38+$A$5</f>
        <v>0.773611111111111</v>
      </c>
      <c r="AM39" s="123" t="s">
        <v>9</v>
      </c>
      <c r="AN39" s="110" t="n">
        <f aca="false">AN38+$A$5</f>
        <v>0.794444444444444</v>
      </c>
      <c r="AO39" s="110" t="n">
        <f aca="false">AO38+$A$5</f>
        <v>0.815277777777778</v>
      </c>
      <c r="AP39" s="110" t="n">
        <f aca="false">AP38+$A$5</f>
        <v>0.836111111111111</v>
      </c>
      <c r="AQ39" s="110" t="n">
        <f aca="false">AQ38+$A$5</f>
        <v>0.856944444444444</v>
      </c>
      <c r="AR39" s="123" t="s">
        <v>9</v>
      </c>
      <c r="AS39" s="110" t="n">
        <f aca="false">AS38+$A$5</f>
        <v>0.877777777777778</v>
      </c>
      <c r="AT39" s="110" t="n">
        <f aca="false">AT38+$A$5</f>
        <v>0.898611111111111</v>
      </c>
      <c r="AU39" s="110" t="n">
        <f aca="false">AU38+$A$5</f>
        <v>0.919444444444444</v>
      </c>
      <c r="AV39" s="110" t="n">
        <f aca="false">AV38+$A$5</f>
        <v>0.940277777777778</v>
      </c>
      <c r="AW39" s="110" t="n">
        <f aca="false">AW38+$A$5</f>
        <v>0.961111111111111</v>
      </c>
      <c r="AX39" s="110" t="n">
        <f aca="false">AX38+$A$5</f>
        <v>0.981944444444444</v>
      </c>
      <c r="AY39" s="110" t="n">
        <f aca="false">AY38+$A$5</f>
        <v>1.02361111111111</v>
      </c>
      <c r="AZ39" s="110" t="n">
        <f aca="false">AZ38+$A$5</f>
        <v>0.0652777777777778</v>
      </c>
    </row>
    <row r="40" s="25" customFormat="true" ht="12.85" hidden="false" customHeight="false" outlineLevel="0" collapsed="false">
      <c r="A40" s="57" t="n">
        <v>0.0277777777777777</v>
      </c>
      <c r="B40" s="74" t="s">
        <v>71</v>
      </c>
      <c r="C40" s="109" t="n">
        <v>24</v>
      </c>
      <c r="D40" s="64"/>
      <c r="E40" s="110" t="n">
        <f aca="false">E39+$A$4</f>
        <v>0.234722222222222</v>
      </c>
      <c r="F40" s="110" t="n">
        <f aca="false">F39+$A$4</f>
        <v>0.255555555555556</v>
      </c>
      <c r="G40" s="110" t="n">
        <f aca="false">G39+$A$4</f>
        <v>0.276388888888889</v>
      </c>
      <c r="H40" s="123" t="s">
        <v>9</v>
      </c>
      <c r="I40" s="124" t="s">
        <v>9</v>
      </c>
      <c r="J40" s="110" t="n">
        <f aca="false">J39+$A$4</f>
        <v>0.297222222222222</v>
      </c>
      <c r="K40" s="110" t="n">
        <f aca="false">K39+$A$4</f>
        <v>0.318055555555556</v>
      </c>
      <c r="L40" s="110" t="n">
        <f aca="false">L39+$A$4</f>
        <v>0.338888888888889</v>
      </c>
      <c r="M40" s="110" t="n">
        <f aca="false">M39+$A$4</f>
        <v>0.359722222222222</v>
      </c>
      <c r="N40" s="123" t="s">
        <v>9</v>
      </c>
      <c r="O40" s="110" t="n">
        <f aca="false">O39+$A$4</f>
        <v>0.380555555555556</v>
      </c>
      <c r="P40" s="110" t="n">
        <f aca="false">P39+$A$4</f>
        <v>0.401388888888889</v>
      </c>
      <c r="Q40" s="110" t="n">
        <f aca="false">Q39+$A$4</f>
        <v>0.422222222222222</v>
      </c>
      <c r="R40" s="110" t="n">
        <f aca="false">R39+$A$4</f>
        <v>0.443055555555556</v>
      </c>
      <c r="S40" s="123" t="s">
        <v>9</v>
      </c>
      <c r="T40" s="110" t="n">
        <f aca="false">T39+$A$4</f>
        <v>0.463888888888889</v>
      </c>
      <c r="U40" s="110" t="n">
        <f aca="false">U39+$A$4</f>
        <v>0.484722222222222</v>
      </c>
      <c r="V40" s="110" t="n">
        <f aca="false">V39+$A$4</f>
        <v>0.505555555555556</v>
      </c>
      <c r="W40" s="110" t="n">
        <f aca="false">W39+$A$4</f>
        <v>0.526388888888889</v>
      </c>
      <c r="X40" s="123" t="s">
        <v>9</v>
      </c>
      <c r="Y40" s="110" t="n">
        <f aca="false">Y39+$A$4</f>
        <v>0.547222222222222</v>
      </c>
      <c r="Z40" s="110" t="n">
        <f aca="false">Z39+$A$4</f>
        <v>0.568055555555556</v>
      </c>
      <c r="AA40" s="110" t="n">
        <f aca="false">AA39+$A$4</f>
        <v>0.588888888888889</v>
      </c>
      <c r="AB40" s="110" t="n">
        <f aca="false">AB39+$A$4</f>
        <v>0.609722222222222</v>
      </c>
      <c r="AC40" s="123" t="s">
        <v>9</v>
      </c>
      <c r="AD40" s="110" t="n">
        <f aca="false">AD39+$A$4</f>
        <v>0.630555555555556</v>
      </c>
      <c r="AE40" s="110" t="n">
        <f aca="false">AE39+$A$4</f>
        <v>0.651388888888889</v>
      </c>
      <c r="AF40" s="110" t="n">
        <f aca="false">AF39+$A$4</f>
        <v>0.672222222222222</v>
      </c>
      <c r="AG40" s="110" t="n">
        <f aca="false">AG39+$A$4</f>
        <v>0.693055555555556</v>
      </c>
      <c r="AH40" s="123" t="s">
        <v>9</v>
      </c>
      <c r="AI40" s="110" t="n">
        <f aca="false">AI39+$A$4</f>
        <v>0.713888888888889</v>
      </c>
      <c r="AJ40" s="110" t="n">
        <f aca="false">AJ39+$A$4</f>
        <v>0.734722222222222</v>
      </c>
      <c r="AK40" s="110" t="n">
        <f aca="false">AK39+$A$4</f>
        <v>0.755555555555556</v>
      </c>
      <c r="AL40" s="110" t="n">
        <f aca="false">AL39+$A$4</f>
        <v>0.776388888888889</v>
      </c>
      <c r="AM40" s="123" t="s">
        <v>9</v>
      </c>
      <c r="AN40" s="110" t="n">
        <f aca="false">AN39+$A$4</f>
        <v>0.797222222222222</v>
      </c>
      <c r="AO40" s="110" t="n">
        <f aca="false">AO39+$A$4</f>
        <v>0.818055555555556</v>
      </c>
      <c r="AP40" s="110" t="n">
        <f aca="false">AP39+$A$4</f>
        <v>0.838888888888889</v>
      </c>
      <c r="AQ40" s="110" t="n">
        <f aca="false">AQ39+$A$4</f>
        <v>0.859722222222222</v>
      </c>
      <c r="AR40" s="123" t="s">
        <v>9</v>
      </c>
      <c r="AS40" s="110" t="n">
        <f aca="false">AS39+$A$4</f>
        <v>0.880555555555556</v>
      </c>
      <c r="AT40" s="110" t="n">
        <f aca="false">AT39+$A$4</f>
        <v>0.901388888888889</v>
      </c>
      <c r="AU40" s="110" t="n">
        <f aca="false">AU39+$A$4</f>
        <v>0.922222222222222</v>
      </c>
      <c r="AV40" s="110" t="n">
        <f aca="false">AV39+$A$4</f>
        <v>0.943055555555556</v>
      </c>
      <c r="AW40" s="110" t="n">
        <f aca="false">AW39+$A$4</f>
        <v>0.963888888888889</v>
      </c>
      <c r="AX40" s="110" t="n">
        <f aca="false">AX39+$A$4</f>
        <v>0.984722222222222</v>
      </c>
      <c r="AY40" s="110" t="n">
        <f aca="false">AY39+$A$4</f>
        <v>1.02638888888889</v>
      </c>
      <c r="AZ40" s="110" t="n">
        <f aca="false">AZ39+$A$4</f>
        <v>0.0680555555555556</v>
      </c>
    </row>
    <row r="41" s="59" customFormat="true" ht="12.85" hidden="false" customHeight="false" outlineLevel="0" collapsed="false">
      <c r="A41" s="61" t="n">
        <v>0.0284722222222222</v>
      </c>
      <c r="B41" s="119" t="s">
        <v>18</v>
      </c>
      <c r="C41" s="59" t="n">
        <v>27</v>
      </c>
      <c r="D41" s="60" t="n">
        <v>10</v>
      </c>
      <c r="E41" s="90" t="n">
        <f aca="false">E40+$A$3</f>
        <v>0.236805555555556</v>
      </c>
      <c r="F41" s="90" t="n">
        <f aca="false">F40+$A$3</f>
        <v>0.257638888888889</v>
      </c>
      <c r="G41" s="90" t="n">
        <f aca="false">G40+$A$3</f>
        <v>0.278472222222222</v>
      </c>
      <c r="H41" s="116" t="n">
        <f aca="false">H34+$A$10</f>
        <v>0.289583333333333</v>
      </c>
      <c r="I41" s="111" t="n">
        <f aca="false">I34+$A$10</f>
        <v>0.295138888888889</v>
      </c>
      <c r="J41" s="90" t="n">
        <f aca="false">J40+$A$3</f>
        <v>0.299305555555556</v>
      </c>
      <c r="K41" s="90" t="n">
        <f aca="false">K40+$A$3</f>
        <v>0.320138888888889</v>
      </c>
      <c r="L41" s="90" t="n">
        <f aca="false">L40+$A$3</f>
        <v>0.340972222222222</v>
      </c>
      <c r="M41" s="90" t="n">
        <f aca="false">M40+$A$3</f>
        <v>0.361805555555556</v>
      </c>
      <c r="N41" s="116" t="n">
        <f aca="false">N34+$A$10</f>
        <v>0.372916666666667</v>
      </c>
      <c r="O41" s="90" t="n">
        <f aca="false">O40+$A$3</f>
        <v>0.382638888888889</v>
      </c>
      <c r="P41" s="90" t="n">
        <f aca="false">P40+$A$3</f>
        <v>0.403472222222222</v>
      </c>
      <c r="Q41" s="90" t="n">
        <f aca="false">Q40+$A$3</f>
        <v>0.424305555555556</v>
      </c>
      <c r="R41" s="90" t="n">
        <f aca="false">R40+$A$3</f>
        <v>0.445138888888889</v>
      </c>
      <c r="S41" s="116" t="n">
        <f aca="false">S34+$A$10</f>
        <v>0.45625</v>
      </c>
      <c r="T41" s="90" t="n">
        <f aca="false">T40+$A$3</f>
        <v>0.465972222222222</v>
      </c>
      <c r="U41" s="90" t="n">
        <f aca="false">U40+$A$3</f>
        <v>0.486805555555556</v>
      </c>
      <c r="V41" s="90" t="n">
        <f aca="false">V40+$A$3</f>
        <v>0.507638888888889</v>
      </c>
      <c r="W41" s="90" t="n">
        <f aca="false">W40+$A$3</f>
        <v>0.528472222222222</v>
      </c>
      <c r="X41" s="116" t="n">
        <f aca="false">X34+$A$10</f>
        <v>0.539583333333333</v>
      </c>
      <c r="Y41" s="90" t="n">
        <f aca="false">Y40+$A$3</f>
        <v>0.549305555555556</v>
      </c>
      <c r="Z41" s="90" t="n">
        <f aca="false">Z40+$A$3</f>
        <v>0.570138888888889</v>
      </c>
      <c r="AA41" s="90" t="n">
        <f aca="false">AA40+$A$3</f>
        <v>0.590972222222222</v>
      </c>
      <c r="AB41" s="90" t="n">
        <f aca="false">AB40+$A$3</f>
        <v>0.611805555555556</v>
      </c>
      <c r="AC41" s="116" t="n">
        <f aca="false">AC34+$A$10</f>
        <v>0.622916666666667</v>
      </c>
      <c r="AD41" s="90" t="n">
        <f aca="false">AD40+$A$3</f>
        <v>0.632638888888889</v>
      </c>
      <c r="AE41" s="90" t="n">
        <f aca="false">AE40+$A$3</f>
        <v>0.653472222222222</v>
      </c>
      <c r="AF41" s="90" t="n">
        <f aca="false">AF40+$A$3</f>
        <v>0.674305555555556</v>
      </c>
      <c r="AG41" s="90" t="n">
        <f aca="false">AG40+$A$3</f>
        <v>0.695138888888889</v>
      </c>
      <c r="AH41" s="116" t="n">
        <f aca="false">AH34+$A$10</f>
        <v>0.70625</v>
      </c>
      <c r="AI41" s="90" t="n">
        <f aca="false">AI40+$A$3</f>
        <v>0.715972222222222</v>
      </c>
      <c r="AJ41" s="90" t="n">
        <f aca="false">AJ40+$A$3</f>
        <v>0.736805555555556</v>
      </c>
      <c r="AK41" s="90" t="n">
        <f aca="false">AK40+$A$3</f>
        <v>0.757638888888889</v>
      </c>
      <c r="AL41" s="90" t="n">
        <f aca="false">AL40+$A$3</f>
        <v>0.778472222222222</v>
      </c>
      <c r="AM41" s="116" t="n">
        <f aca="false">AM34+$A$10</f>
        <v>0.789583333333333</v>
      </c>
      <c r="AN41" s="90" t="n">
        <f aca="false">AN40+$A$3</f>
        <v>0.799305555555556</v>
      </c>
      <c r="AO41" s="90" t="n">
        <f aca="false">AO40+$A$3</f>
        <v>0.820138888888889</v>
      </c>
      <c r="AP41" s="90" t="n">
        <f aca="false">AP40+$A$3</f>
        <v>0.840972222222222</v>
      </c>
      <c r="AQ41" s="90" t="n">
        <f aca="false">AQ40+$A$3</f>
        <v>0.861805555555556</v>
      </c>
      <c r="AR41" s="116" t="n">
        <f aca="false">AR34+$A$10</f>
        <v>0.872916666666667</v>
      </c>
      <c r="AS41" s="90" t="n">
        <f aca="false">AS40+$A$3</f>
        <v>0.882638888888889</v>
      </c>
      <c r="AT41" s="90" t="n">
        <f aca="false">AT40+$A$3</f>
        <v>0.903472222222222</v>
      </c>
      <c r="AU41" s="90" t="n">
        <f aca="false">AU40+$A$3</f>
        <v>0.924305555555556</v>
      </c>
      <c r="AV41" s="90" t="n">
        <f aca="false">AV40+$A$3</f>
        <v>0.945138888888889</v>
      </c>
      <c r="AW41" s="90" t="n">
        <f aca="false">AW40+$A$3</f>
        <v>0.965972222222222</v>
      </c>
      <c r="AX41" s="90" t="n">
        <f aca="false">AX40+$A$3</f>
        <v>0.986805555555556</v>
      </c>
      <c r="AY41" s="90" t="n">
        <f aca="false">AY40+$A$3</f>
        <v>1.02847222222222</v>
      </c>
      <c r="AZ41" s="90" t="n">
        <f aca="false">AZ40+$A$3</f>
        <v>0.0701388888888889</v>
      </c>
    </row>
    <row r="42" s="11" customFormat="true" ht="12.85" hidden="false" customHeight="false" outlineLevel="0" collapsed="false">
      <c r="A42" s="10" t="n">
        <v>0.0291666666666666</v>
      </c>
      <c r="B42" s="73" t="s">
        <v>18</v>
      </c>
      <c r="C42" s="81" t="n">
        <v>0</v>
      </c>
      <c r="D42" s="53"/>
      <c r="E42" s="127" t="n">
        <f aca="false">E41+$A$3</f>
        <v>0.238888888888889</v>
      </c>
      <c r="F42" s="127" t="n">
        <v>0.259722222222222</v>
      </c>
      <c r="G42" s="127" t="n">
        <f aca="false">G41+$A$3</f>
        <v>0.280555555555556</v>
      </c>
      <c r="H42" s="128" t="s">
        <v>9</v>
      </c>
      <c r="I42" s="129" t="n">
        <f aca="false">I41+$A$2</f>
        <v>0.296527777777778</v>
      </c>
      <c r="J42" s="127" t="n">
        <f aca="false">J41+$A$3</f>
        <v>0.301388888888889</v>
      </c>
      <c r="K42" s="127" t="n">
        <f aca="false">K41+$A$3</f>
        <v>0.322222222222222</v>
      </c>
      <c r="L42" s="127" t="n">
        <f aca="false">L41+$A$3</f>
        <v>0.343055555555556</v>
      </c>
      <c r="M42" s="127" t="n">
        <f aca="false">M41+$A$3</f>
        <v>0.363888888888889</v>
      </c>
      <c r="N42" s="128" t="s">
        <v>9</v>
      </c>
      <c r="O42" s="127" t="n">
        <f aca="false">O41+$A$3</f>
        <v>0.384722222222222</v>
      </c>
      <c r="P42" s="127" t="n">
        <f aca="false">P41+$A$3</f>
        <v>0.405555555555556</v>
      </c>
      <c r="Q42" s="127" t="n">
        <f aca="false">Q41+$A$3</f>
        <v>0.426388888888889</v>
      </c>
      <c r="R42" s="127" t="n">
        <f aca="false">R41+$A$3</f>
        <v>0.447222222222222</v>
      </c>
      <c r="S42" s="128" t="s">
        <v>9</v>
      </c>
      <c r="T42" s="127" t="n">
        <f aca="false">T41+$A$3</f>
        <v>0.468055555555556</v>
      </c>
      <c r="U42" s="127" t="n">
        <f aca="false">U41+$A$3</f>
        <v>0.488888888888889</v>
      </c>
      <c r="V42" s="127" t="n">
        <f aca="false">V41+$A$3</f>
        <v>0.509722222222222</v>
      </c>
      <c r="W42" s="127" t="n">
        <f aca="false">W41+$A$3</f>
        <v>0.530555555555556</v>
      </c>
      <c r="X42" s="128" t="s">
        <v>9</v>
      </c>
      <c r="Y42" s="127" t="n">
        <f aca="false">Y41+$A$3</f>
        <v>0.551388888888889</v>
      </c>
      <c r="Z42" s="127" t="n">
        <f aca="false">Z41+$A$3</f>
        <v>0.572222222222222</v>
      </c>
      <c r="AA42" s="127" t="n">
        <f aca="false">AA41+$A$3</f>
        <v>0.593055555555556</v>
      </c>
      <c r="AB42" s="127" t="n">
        <f aca="false">AB41+$A$3</f>
        <v>0.613888888888889</v>
      </c>
      <c r="AC42" s="128" t="s">
        <v>9</v>
      </c>
      <c r="AD42" s="127" t="n">
        <f aca="false">AD41+$A$3</f>
        <v>0.634722222222222</v>
      </c>
      <c r="AE42" s="127" t="n">
        <f aca="false">AE41+$A$3</f>
        <v>0.655555555555556</v>
      </c>
      <c r="AF42" s="127" t="n">
        <f aca="false">AF41+$A$3</f>
        <v>0.676388888888889</v>
      </c>
      <c r="AG42" s="127" t="n">
        <f aca="false">AG41+$A$3</f>
        <v>0.697222222222222</v>
      </c>
      <c r="AH42" s="128" t="s">
        <v>9</v>
      </c>
      <c r="AI42" s="127" t="n">
        <f aca="false">AI41+$A$3</f>
        <v>0.718055555555556</v>
      </c>
      <c r="AJ42" s="127" t="n">
        <f aca="false">AJ41+$A$3</f>
        <v>0.738888888888889</v>
      </c>
      <c r="AK42" s="127" t="n">
        <f aca="false">AK41+$A$3</f>
        <v>0.759722222222222</v>
      </c>
      <c r="AL42" s="127" t="n">
        <f aca="false">AL41+$A$3</f>
        <v>0.780555555555556</v>
      </c>
      <c r="AM42" s="128" t="s">
        <v>9</v>
      </c>
      <c r="AN42" s="127" t="n">
        <f aca="false">AN41+$A$3</f>
        <v>0.801388888888889</v>
      </c>
      <c r="AO42" s="127" t="n">
        <f aca="false">AO41+$A$3</f>
        <v>0.822222222222222</v>
      </c>
      <c r="AP42" s="127" t="n">
        <f aca="false">AP41+$A$3</f>
        <v>0.843055555555556</v>
      </c>
      <c r="AQ42" s="127" t="n">
        <f aca="false">AQ41+$A$3</f>
        <v>0.863888888888889</v>
      </c>
      <c r="AR42" s="128" t="s">
        <v>9</v>
      </c>
      <c r="AS42" s="127" t="n">
        <f aca="false">AS41+$A$3</f>
        <v>0.884722222222222</v>
      </c>
      <c r="AT42" s="127" t="n">
        <f aca="false">AT41+$A$3</f>
        <v>0.905555555555556</v>
      </c>
      <c r="AU42" s="127" t="n">
        <f aca="false">AU41+$A$3</f>
        <v>0.926388888888889</v>
      </c>
      <c r="AV42" s="127" t="n">
        <f aca="false">AV41+$A$3</f>
        <v>0.947222222222222</v>
      </c>
      <c r="AW42" s="127" t="n">
        <f aca="false">AW41+$A$3</f>
        <v>0.968055555555556</v>
      </c>
      <c r="AX42" s="127" t="n">
        <f aca="false">AX41+$A$3</f>
        <v>0.988888888888889</v>
      </c>
      <c r="AY42" s="127" t="n">
        <f aca="false">AY41+$A$3</f>
        <v>1.03055555555556</v>
      </c>
      <c r="AZ42" s="127" t="n">
        <f aca="false">AZ41+$A$3</f>
        <v>0.0722222222222222</v>
      </c>
    </row>
    <row r="43" s="25" customFormat="true" ht="12.85" hidden="false" customHeight="false" outlineLevel="0" collapsed="false">
      <c r="A43" s="57" t="n">
        <v>0.0298611111111111</v>
      </c>
      <c r="B43" s="74" t="s">
        <v>70</v>
      </c>
      <c r="C43" s="74" t="n">
        <v>4</v>
      </c>
      <c r="D43" s="64"/>
      <c r="E43" s="110" t="n">
        <f aca="false">E42+$A$4</f>
        <v>0.241666666666667</v>
      </c>
      <c r="F43" s="110" t="n">
        <f aca="false">F42+$A$4</f>
        <v>0.2625</v>
      </c>
      <c r="G43" s="110" t="n">
        <f aca="false">G42+$A$4</f>
        <v>0.283333333333333</v>
      </c>
      <c r="H43" s="123" t="s">
        <v>9</v>
      </c>
      <c r="I43" s="124" t="s">
        <v>9</v>
      </c>
      <c r="J43" s="110" t="n">
        <f aca="false">J42+$A$4</f>
        <v>0.304166666666667</v>
      </c>
      <c r="K43" s="110" t="n">
        <f aca="false">K42+$A$4</f>
        <v>0.325</v>
      </c>
      <c r="L43" s="110" t="n">
        <f aca="false">L42+$A$4</f>
        <v>0.345833333333333</v>
      </c>
      <c r="M43" s="110" t="n">
        <f aca="false">M42+$A$4</f>
        <v>0.366666666666667</v>
      </c>
      <c r="N43" s="123" t="s">
        <v>9</v>
      </c>
      <c r="O43" s="110" t="n">
        <f aca="false">O42+$A$4</f>
        <v>0.3875</v>
      </c>
      <c r="P43" s="110" t="n">
        <f aca="false">P42+$A$4</f>
        <v>0.408333333333333</v>
      </c>
      <c r="Q43" s="110" t="n">
        <f aca="false">Q42+$A$4</f>
        <v>0.429166666666667</v>
      </c>
      <c r="R43" s="110" t="n">
        <f aca="false">R42+$A$4</f>
        <v>0.45</v>
      </c>
      <c r="S43" s="123" t="s">
        <v>9</v>
      </c>
      <c r="T43" s="110" t="n">
        <f aca="false">T42+$A$4</f>
        <v>0.470833333333333</v>
      </c>
      <c r="U43" s="110" t="n">
        <f aca="false">U42+$A$4</f>
        <v>0.491666666666667</v>
      </c>
      <c r="V43" s="110" t="n">
        <f aca="false">V42+$A$4</f>
        <v>0.5125</v>
      </c>
      <c r="W43" s="110" t="n">
        <f aca="false">W42+$A$4</f>
        <v>0.533333333333333</v>
      </c>
      <c r="X43" s="123" t="s">
        <v>9</v>
      </c>
      <c r="Y43" s="110" t="n">
        <f aca="false">Y42+$A$4</f>
        <v>0.554166666666667</v>
      </c>
      <c r="Z43" s="110" t="n">
        <f aca="false">Z42+$A$4</f>
        <v>0.575</v>
      </c>
      <c r="AA43" s="110" t="n">
        <f aca="false">AA42+$A$4</f>
        <v>0.595833333333333</v>
      </c>
      <c r="AB43" s="110" t="n">
        <f aca="false">AB42+$A$4</f>
        <v>0.616666666666667</v>
      </c>
      <c r="AC43" s="123" t="s">
        <v>9</v>
      </c>
      <c r="AD43" s="110" t="n">
        <f aca="false">AD42+$A$4</f>
        <v>0.6375</v>
      </c>
      <c r="AE43" s="110" t="n">
        <f aca="false">AE42+$A$4</f>
        <v>0.658333333333333</v>
      </c>
      <c r="AF43" s="110" t="n">
        <f aca="false">AF42+$A$4</f>
        <v>0.679166666666667</v>
      </c>
      <c r="AG43" s="110" t="n">
        <f aca="false">AG42+$A$4</f>
        <v>0.7</v>
      </c>
      <c r="AH43" s="123" t="s">
        <v>9</v>
      </c>
      <c r="AI43" s="110" t="n">
        <f aca="false">AI42+$A$4</f>
        <v>0.720833333333333</v>
      </c>
      <c r="AJ43" s="110" t="n">
        <f aca="false">AJ42+$A$4</f>
        <v>0.741666666666667</v>
      </c>
      <c r="AK43" s="110" t="n">
        <f aca="false">AK42+$A$4</f>
        <v>0.7625</v>
      </c>
      <c r="AL43" s="110" t="n">
        <f aca="false">AL42+$A$4</f>
        <v>0.783333333333333</v>
      </c>
      <c r="AM43" s="123" t="s">
        <v>9</v>
      </c>
      <c r="AN43" s="110" t="n">
        <f aca="false">AN42+$A$4</f>
        <v>0.804166666666667</v>
      </c>
      <c r="AO43" s="110" t="n">
        <f aca="false">AO42+$A$4</f>
        <v>0.825</v>
      </c>
      <c r="AP43" s="110" t="n">
        <f aca="false">AP42+$A$4</f>
        <v>0.845833333333333</v>
      </c>
      <c r="AQ43" s="110" t="n">
        <f aca="false">AQ42+$A$4</f>
        <v>0.866666666666667</v>
      </c>
      <c r="AR43" s="123" t="s">
        <v>9</v>
      </c>
      <c r="AS43" s="110" t="n">
        <f aca="false">AS42+$A$4</f>
        <v>0.8875</v>
      </c>
      <c r="AT43" s="110" t="n">
        <f aca="false">AT42+$A$4</f>
        <v>0.908333333333333</v>
      </c>
      <c r="AU43" s="110" t="n">
        <f aca="false">AU42+$A$4</f>
        <v>0.929166666666667</v>
      </c>
      <c r="AV43" s="110" t="n">
        <f aca="false">AV42+$A$4</f>
        <v>0.95</v>
      </c>
      <c r="AW43" s="110" t="n">
        <f aca="false">AW42+$A$4</f>
        <v>0.970833333333333</v>
      </c>
      <c r="AX43" s="110" t="n">
        <f aca="false">AX42+$A$4</f>
        <v>0.991666666666667</v>
      </c>
      <c r="AY43" s="110" t="n">
        <f aca="false">AY42+$A$4</f>
        <v>1.03333333333333</v>
      </c>
      <c r="AZ43" s="110" t="n">
        <f aca="false">AZ42+$A$4</f>
        <v>0.075</v>
      </c>
    </row>
    <row r="44" s="25" customFormat="true" ht="12.85" hidden="false" customHeight="false" outlineLevel="0" collapsed="false">
      <c r="A44" s="57" t="n">
        <v>0.0305555555555555</v>
      </c>
      <c r="B44" s="74" t="s">
        <v>69</v>
      </c>
      <c r="C44" s="74" t="n">
        <v>9</v>
      </c>
      <c r="D44" s="64"/>
      <c r="E44" s="110" t="n">
        <f aca="false">E43+$A$5</f>
        <v>0.245138888888889</v>
      </c>
      <c r="F44" s="110" t="n">
        <f aca="false">F43+$A$5</f>
        <v>0.265972222222222</v>
      </c>
      <c r="G44" s="110" t="n">
        <f aca="false">G43+$A$5</f>
        <v>0.286805555555556</v>
      </c>
      <c r="H44" s="123" t="s">
        <v>9</v>
      </c>
      <c r="I44" s="124" t="s">
        <v>9</v>
      </c>
      <c r="J44" s="110" t="n">
        <f aca="false">J43+$A$5</f>
        <v>0.307638888888889</v>
      </c>
      <c r="K44" s="110" t="n">
        <f aca="false">K43+$A$5</f>
        <v>0.328472222222222</v>
      </c>
      <c r="L44" s="110" t="n">
        <f aca="false">L43+$A$5</f>
        <v>0.349305555555556</v>
      </c>
      <c r="M44" s="110" t="n">
        <f aca="false">M43+$A$5</f>
        <v>0.370138888888889</v>
      </c>
      <c r="N44" s="123" t="s">
        <v>9</v>
      </c>
      <c r="O44" s="110" t="n">
        <f aca="false">O43+$A$5</f>
        <v>0.390972222222222</v>
      </c>
      <c r="P44" s="110" t="n">
        <f aca="false">P43+$A$5</f>
        <v>0.411805555555556</v>
      </c>
      <c r="Q44" s="110" t="n">
        <f aca="false">Q43+$A$5</f>
        <v>0.432638888888889</v>
      </c>
      <c r="R44" s="110" t="n">
        <f aca="false">R43+$A$5</f>
        <v>0.453472222222222</v>
      </c>
      <c r="S44" s="123" t="s">
        <v>9</v>
      </c>
      <c r="T44" s="110" t="n">
        <f aca="false">T43+$A$5</f>
        <v>0.474305555555556</v>
      </c>
      <c r="U44" s="110" t="n">
        <f aca="false">U43+$A$5</f>
        <v>0.495138888888889</v>
      </c>
      <c r="V44" s="110" t="n">
        <f aca="false">V43+$A$5</f>
        <v>0.515972222222222</v>
      </c>
      <c r="W44" s="110" t="n">
        <f aca="false">W43+$A$5</f>
        <v>0.536805555555556</v>
      </c>
      <c r="X44" s="123" t="s">
        <v>9</v>
      </c>
      <c r="Y44" s="110" t="n">
        <f aca="false">Y43+$A$5</f>
        <v>0.557638888888889</v>
      </c>
      <c r="Z44" s="110" t="n">
        <f aca="false">Z43+$A$5</f>
        <v>0.578472222222222</v>
      </c>
      <c r="AA44" s="110" t="n">
        <f aca="false">AA43+$A$5</f>
        <v>0.599305555555556</v>
      </c>
      <c r="AB44" s="110" t="n">
        <f aca="false">AB43+$A$5</f>
        <v>0.620138888888889</v>
      </c>
      <c r="AC44" s="123" t="s">
        <v>9</v>
      </c>
      <c r="AD44" s="110" t="n">
        <f aca="false">AD43+$A$5</f>
        <v>0.640972222222222</v>
      </c>
      <c r="AE44" s="110" t="n">
        <f aca="false">AE43+$A$5</f>
        <v>0.661805555555556</v>
      </c>
      <c r="AF44" s="110" t="n">
        <f aca="false">AF43+$A$5</f>
        <v>0.682638888888889</v>
      </c>
      <c r="AG44" s="110" t="n">
        <f aca="false">AG43+$A$5</f>
        <v>0.703472222222222</v>
      </c>
      <c r="AH44" s="123" t="s">
        <v>9</v>
      </c>
      <c r="AI44" s="110" t="n">
        <f aca="false">AI43+$A$5</f>
        <v>0.724305555555556</v>
      </c>
      <c r="AJ44" s="110" t="n">
        <f aca="false">AJ43+$A$5</f>
        <v>0.745138888888889</v>
      </c>
      <c r="AK44" s="110" t="n">
        <f aca="false">AK43+$A$5</f>
        <v>0.765972222222222</v>
      </c>
      <c r="AL44" s="110" t="n">
        <f aca="false">AL43+$A$5</f>
        <v>0.786805555555556</v>
      </c>
      <c r="AM44" s="123" t="s">
        <v>9</v>
      </c>
      <c r="AN44" s="110" t="n">
        <f aca="false">AN43+$A$5</f>
        <v>0.807638888888889</v>
      </c>
      <c r="AO44" s="110" t="n">
        <f aca="false">AO43+$A$5</f>
        <v>0.828472222222222</v>
      </c>
      <c r="AP44" s="110" t="n">
        <f aca="false">AP43+$A$5</f>
        <v>0.849305555555556</v>
      </c>
      <c r="AQ44" s="110" t="n">
        <f aca="false">AQ43+$A$5</f>
        <v>0.870138888888889</v>
      </c>
      <c r="AR44" s="123" t="s">
        <v>9</v>
      </c>
      <c r="AS44" s="110" t="n">
        <f aca="false">AS43+$A$5</f>
        <v>0.890972222222222</v>
      </c>
      <c r="AT44" s="110" t="n">
        <f aca="false">AT43+$A$5</f>
        <v>0.911805555555556</v>
      </c>
      <c r="AU44" s="110" t="n">
        <f aca="false">AU43+$A$5</f>
        <v>0.932638888888889</v>
      </c>
      <c r="AV44" s="110" t="n">
        <f aca="false">AV43+$A$5</f>
        <v>0.953472222222222</v>
      </c>
      <c r="AW44" s="110" t="n">
        <f aca="false">AW43+$A$5</f>
        <v>0.974305555555556</v>
      </c>
      <c r="AX44" s="110" t="n">
        <f aca="false">AX43+$A$5</f>
        <v>0.995138888888889</v>
      </c>
      <c r="AY44" s="110" t="n">
        <f aca="false">AY43+$A$5</f>
        <v>1.03680555555556</v>
      </c>
      <c r="AZ44" s="110" t="n">
        <f aca="false">AZ43+$A$5</f>
        <v>0.0784722222222222</v>
      </c>
    </row>
    <row r="45" s="25" customFormat="true" ht="12.85" hidden="false" customHeight="false" outlineLevel="0" collapsed="false">
      <c r="A45" s="57" t="n">
        <v>0.03125</v>
      </c>
      <c r="B45" s="109" t="s">
        <v>68</v>
      </c>
      <c r="C45" s="109" t="n">
        <v>14</v>
      </c>
      <c r="D45" s="64"/>
      <c r="E45" s="110" t="n">
        <f aca="false">E44+$A$5</f>
        <v>0.248611111111111</v>
      </c>
      <c r="F45" s="110" t="n">
        <f aca="false">F44+$A$5</f>
        <v>0.269444444444444</v>
      </c>
      <c r="G45" s="110" t="n">
        <f aca="false">G44+$A$5</f>
        <v>0.290277777777778</v>
      </c>
      <c r="H45" s="123" t="s">
        <v>9</v>
      </c>
      <c r="I45" s="124" t="s">
        <v>9</v>
      </c>
      <c r="J45" s="110" t="n">
        <f aca="false">J44+$A$5</f>
        <v>0.311111111111111</v>
      </c>
      <c r="K45" s="110" t="n">
        <f aca="false">K44+$A$5</f>
        <v>0.331944444444444</v>
      </c>
      <c r="L45" s="110" t="n">
        <f aca="false">L44+$A$5</f>
        <v>0.352777777777778</v>
      </c>
      <c r="M45" s="110" t="n">
        <f aca="false">M44+$A$5</f>
        <v>0.373611111111111</v>
      </c>
      <c r="N45" s="123" t="s">
        <v>9</v>
      </c>
      <c r="O45" s="110" t="n">
        <f aca="false">O44+$A$5</f>
        <v>0.394444444444444</v>
      </c>
      <c r="P45" s="110" t="n">
        <f aca="false">P44+$A$5</f>
        <v>0.415277777777778</v>
      </c>
      <c r="Q45" s="110" t="n">
        <f aca="false">Q44+$A$5</f>
        <v>0.436111111111111</v>
      </c>
      <c r="R45" s="110" t="n">
        <f aca="false">R44+$A$5</f>
        <v>0.456944444444444</v>
      </c>
      <c r="S45" s="123" t="s">
        <v>9</v>
      </c>
      <c r="T45" s="110" t="n">
        <f aca="false">T44+$A$5</f>
        <v>0.477777777777778</v>
      </c>
      <c r="U45" s="110" t="n">
        <f aca="false">U44+$A$5</f>
        <v>0.498611111111111</v>
      </c>
      <c r="V45" s="110" t="n">
        <f aca="false">V44+$A$5</f>
        <v>0.519444444444445</v>
      </c>
      <c r="W45" s="110" t="n">
        <f aca="false">W44+$A$5</f>
        <v>0.540277777777778</v>
      </c>
      <c r="X45" s="123" t="s">
        <v>9</v>
      </c>
      <c r="Y45" s="110" t="n">
        <f aca="false">Y44+$A$5</f>
        <v>0.561111111111111</v>
      </c>
      <c r="Z45" s="110" t="n">
        <f aca="false">Z44+$A$5</f>
        <v>0.581944444444445</v>
      </c>
      <c r="AA45" s="110" t="n">
        <f aca="false">AA44+$A$5</f>
        <v>0.602777777777778</v>
      </c>
      <c r="AB45" s="110" t="n">
        <f aca="false">AB44+$A$5</f>
        <v>0.623611111111111</v>
      </c>
      <c r="AC45" s="123" t="s">
        <v>9</v>
      </c>
      <c r="AD45" s="110" t="n">
        <f aca="false">AD44+$A$5</f>
        <v>0.644444444444445</v>
      </c>
      <c r="AE45" s="110" t="n">
        <f aca="false">AE44+$A$5</f>
        <v>0.665277777777778</v>
      </c>
      <c r="AF45" s="110" t="n">
        <f aca="false">AF44+$A$5</f>
        <v>0.686111111111111</v>
      </c>
      <c r="AG45" s="110" t="n">
        <f aca="false">AG44+$A$5</f>
        <v>0.706944444444445</v>
      </c>
      <c r="AH45" s="123" t="s">
        <v>9</v>
      </c>
      <c r="AI45" s="110" t="n">
        <f aca="false">AI44+$A$5</f>
        <v>0.727777777777778</v>
      </c>
      <c r="AJ45" s="110" t="n">
        <f aca="false">AJ44+$A$5</f>
        <v>0.748611111111111</v>
      </c>
      <c r="AK45" s="110" t="n">
        <f aca="false">AK44+$A$5</f>
        <v>0.769444444444445</v>
      </c>
      <c r="AL45" s="110" t="n">
        <f aca="false">AL44+$A$5</f>
        <v>0.790277777777778</v>
      </c>
      <c r="AM45" s="123" t="s">
        <v>9</v>
      </c>
      <c r="AN45" s="110" t="n">
        <f aca="false">AN44+$A$5</f>
        <v>0.811111111111111</v>
      </c>
      <c r="AO45" s="110" t="n">
        <f aca="false">AO44+$A$5</f>
        <v>0.831944444444445</v>
      </c>
      <c r="AP45" s="110" t="n">
        <f aca="false">AP44+$A$5</f>
        <v>0.852777777777778</v>
      </c>
      <c r="AQ45" s="110" t="n">
        <f aca="false">AQ44+$A$5</f>
        <v>0.873611111111111</v>
      </c>
      <c r="AR45" s="123" t="s">
        <v>9</v>
      </c>
      <c r="AS45" s="110" t="n">
        <f aca="false">AS44+$A$5</f>
        <v>0.894444444444445</v>
      </c>
      <c r="AT45" s="110" t="n">
        <f aca="false">AT44+$A$5</f>
        <v>0.915277777777778</v>
      </c>
      <c r="AU45" s="110" t="n">
        <f aca="false">AU44+$A$5</f>
        <v>0.936111111111111</v>
      </c>
      <c r="AV45" s="110" t="n">
        <f aca="false">AV44+$A$5</f>
        <v>0.956944444444445</v>
      </c>
      <c r="AW45" s="110" t="n">
        <f aca="false">AW44+$A$5</f>
        <v>0.977777777777778</v>
      </c>
      <c r="AX45" s="110" t="n">
        <f aca="false">AX44+$A$5</f>
        <v>0.998611111111111</v>
      </c>
      <c r="AY45" s="110" t="n">
        <f aca="false">AY44+$A$5</f>
        <v>1.04027777777778</v>
      </c>
      <c r="AZ45" s="110" t="n">
        <f aca="false">AZ44+$A$5</f>
        <v>0.0819444444444444</v>
      </c>
    </row>
    <row r="46" s="25" customFormat="true" ht="12.85" hidden="false" customHeight="false" outlineLevel="0" collapsed="false">
      <c r="A46" s="57" t="n">
        <v>0.0319444444444444</v>
      </c>
      <c r="B46" s="109" t="s">
        <v>67</v>
      </c>
      <c r="C46" s="109" t="n">
        <v>18</v>
      </c>
      <c r="D46" s="64"/>
      <c r="E46" s="110" t="n">
        <f aca="false">E45+$A$4</f>
        <v>0.251388888888889</v>
      </c>
      <c r="F46" s="110" t="n">
        <f aca="false">F45+$A$4</f>
        <v>0.272222222222222</v>
      </c>
      <c r="G46" s="110" t="n">
        <f aca="false">G45+$A$4</f>
        <v>0.293055555555556</v>
      </c>
      <c r="H46" s="123" t="s">
        <v>9</v>
      </c>
      <c r="I46" s="124" t="s">
        <v>9</v>
      </c>
      <c r="J46" s="110" t="n">
        <f aca="false">J45+$A$4</f>
        <v>0.313888888888889</v>
      </c>
      <c r="K46" s="110" t="n">
        <f aca="false">K45+$A$4</f>
        <v>0.334722222222222</v>
      </c>
      <c r="L46" s="110" t="n">
        <f aca="false">L45+$A$4</f>
        <v>0.355555555555556</v>
      </c>
      <c r="M46" s="110" t="n">
        <f aca="false">M45+$A$4</f>
        <v>0.376388888888889</v>
      </c>
      <c r="N46" s="123" t="s">
        <v>9</v>
      </c>
      <c r="O46" s="110" t="n">
        <f aca="false">O45+$A$4</f>
        <v>0.397222222222222</v>
      </c>
      <c r="P46" s="110" t="n">
        <f aca="false">P45+$A$4</f>
        <v>0.418055555555556</v>
      </c>
      <c r="Q46" s="110" t="n">
        <f aca="false">Q45+$A$4</f>
        <v>0.438888888888889</v>
      </c>
      <c r="R46" s="110" t="n">
        <f aca="false">R45+$A$4</f>
        <v>0.459722222222222</v>
      </c>
      <c r="S46" s="123" t="s">
        <v>9</v>
      </c>
      <c r="T46" s="110" t="n">
        <f aca="false">T45+$A$4</f>
        <v>0.480555555555556</v>
      </c>
      <c r="U46" s="110" t="n">
        <f aca="false">U45+$A$4</f>
        <v>0.501388888888889</v>
      </c>
      <c r="V46" s="110" t="n">
        <f aca="false">V45+$A$4</f>
        <v>0.522222222222222</v>
      </c>
      <c r="W46" s="110" t="n">
        <f aca="false">W45+$A$4</f>
        <v>0.543055555555556</v>
      </c>
      <c r="X46" s="123" t="s">
        <v>9</v>
      </c>
      <c r="Y46" s="110" t="n">
        <f aca="false">Y45+$A$4</f>
        <v>0.563888888888889</v>
      </c>
      <c r="Z46" s="110" t="n">
        <f aca="false">Z45+$A$4</f>
        <v>0.584722222222222</v>
      </c>
      <c r="AA46" s="110" t="n">
        <f aca="false">AA45+$A$4</f>
        <v>0.605555555555556</v>
      </c>
      <c r="AB46" s="110" t="n">
        <f aca="false">AB45+$A$4</f>
        <v>0.626388888888889</v>
      </c>
      <c r="AC46" s="123" t="s">
        <v>9</v>
      </c>
      <c r="AD46" s="110" t="n">
        <f aca="false">AD45+$A$4</f>
        <v>0.647222222222222</v>
      </c>
      <c r="AE46" s="110" t="n">
        <f aca="false">AE45+$A$4</f>
        <v>0.668055555555556</v>
      </c>
      <c r="AF46" s="110" t="n">
        <f aca="false">AF45+$A$4</f>
        <v>0.688888888888889</v>
      </c>
      <c r="AG46" s="110" t="n">
        <f aca="false">AG45+$A$4</f>
        <v>0.709722222222222</v>
      </c>
      <c r="AH46" s="123" t="s">
        <v>9</v>
      </c>
      <c r="AI46" s="110" t="n">
        <f aca="false">AI45+$A$4</f>
        <v>0.730555555555556</v>
      </c>
      <c r="AJ46" s="110" t="n">
        <f aca="false">AJ45+$A$4</f>
        <v>0.751388888888889</v>
      </c>
      <c r="AK46" s="110" t="n">
        <f aca="false">AK45+$A$4</f>
        <v>0.772222222222222</v>
      </c>
      <c r="AL46" s="110" t="n">
        <f aca="false">AL45+$A$4</f>
        <v>0.793055555555556</v>
      </c>
      <c r="AM46" s="123" t="s">
        <v>9</v>
      </c>
      <c r="AN46" s="110" t="n">
        <f aca="false">AN45+$A$4</f>
        <v>0.813888888888889</v>
      </c>
      <c r="AO46" s="110" t="n">
        <f aca="false">AO45+$A$4</f>
        <v>0.834722222222222</v>
      </c>
      <c r="AP46" s="110" t="n">
        <f aca="false">AP45+$A$4</f>
        <v>0.855555555555556</v>
      </c>
      <c r="AQ46" s="110" t="n">
        <f aca="false">AQ45+$A$4</f>
        <v>0.876388888888889</v>
      </c>
      <c r="AR46" s="123" t="s">
        <v>9</v>
      </c>
      <c r="AS46" s="110" t="n">
        <f aca="false">AS45+$A$4</f>
        <v>0.897222222222222</v>
      </c>
      <c r="AT46" s="110" t="n">
        <f aca="false">AT45+$A$4</f>
        <v>0.918055555555556</v>
      </c>
      <c r="AU46" s="110" t="n">
        <f aca="false">AU45+$A$4</f>
        <v>0.938888888888889</v>
      </c>
      <c r="AV46" s="110" t="n">
        <f aca="false">AV45+$A$4</f>
        <v>0.959722222222222</v>
      </c>
      <c r="AW46" s="110" t="n">
        <f aca="false">AW45+$A$4</f>
        <v>0.980555555555556</v>
      </c>
      <c r="AX46" s="110" t="n">
        <f aca="false">AX45+$A$4</f>
        <v>1.00138888888889</v>
      </c>
      <c r="AY46" s="110" t="n">
        <f aca="false">AY45+$A$4</f>
        <v>1.04305555555556</v>
      </c>
      <c r="AZ46" s="110" t="n">
        <f aca="false">AZ45+$A$4</f>
        <v>0.0847222222222222</v>
      </c>
    </row>
    <row r="47" s="25" customFormat="true" ht="12.85" hidden="false" customHeight="false" outlineLevel="0" collapsed="false">
      <c r="A47" s="57" t="n">
        <v>0.0326388888888888</v>
      </c>
      <c r="B47" s="74" t="s">
        <v>66</v>
      </c>
      <c r="C47" s="74" t="n">
        <v>21</v>
      </c>
      <c r="D47" s="64"/>
      <c r="E47" s="110" t="n">
        <f aca="false">E46+$A$3</f>
        <v>0.253472222222222</v>
      </c>
      <c r="F47" s="110" t="n">
        <f aca="false">F46+$A$3</f>
        <v>0.274305555555556</v>
      </c>
      <c r="G47" s="110" t="n">
        <f aca="false">G46+$A$3</f>
        <v>0.295138888888889</v>
      </c>
      <c r="H47" s="123" t="s">
        <v>9</v>
      </c>
      <c r="I47" s="124" t="s">
        <v>9</v>
      </c>
      <c r="J47" s="110" t="n">
        <f aca="false">J46+$A$3</f>
        <v>0.315972222222222</v>
      </c>
      <c r="K47" s="110" t="n">
        <f aca="false">K46+$A$3</f>
        <v>0.336805555555556</v>
      </c>
      <c r="L47" s="110" t="n">
        <f aca="false">L46+$A$3</f>
        <v>0.357638888888889</v>
      </c>
      <c r="M47" s="110" t="n">
        <f aca="false">M46+$A$3</f>
        <v>0.378472222222222</v>
      </c>
      <c r="N47" s="123" t="s">
        <v>9</v>
      </c>
      <c r="O47" s="110" t="n">
        <f aca="false">O46+$A$3</f>
        <v>0.399305555555556</v>
      </c>
      <c r="P47" s="110" t="n">
        <f aca="false">P46+$A$3</f>
        <v>0.420138888888889</v>
      </c>
      <c r="Q47" s="110" t="n">
        <f aca="false">Q46+$A$3</f>
        <v>0.440972222222222</v>
      </c>
      <c r="R47" s="110" t="n">
        <f aca="false">R46+$A$3</f>
        <v>0.461805555555556</v>
      </c>
      <c r="S47" s="123" t="s">
        <v>9</v>
      </c>
      <c r="T47" s="110" t="n">
        <f aca="false">T46+$A$3</f>
        <v>0.482638888888889</v>
      </c>
      <c r="U47" s="110" t="n">
        <f aca="false">U46+$A$3</f>
        <v>0.503472222222222</v>
      </c>
      <c r="V47" s="110" t="n">
        <f aca="false">V46+$A$3</f>
        <v>0.524305555555556</v>
      </c>
      <c r="W47" s="110" t="n">
        <f aca="false">W46+$A$3</f>
        <v>0.545138888888889</v>
      </c>
      <c r="X47" s="123" t="s">
        <v>9</v>
      </c>
      <c r="Y47" s="110" t="n">
        <f aca="false">Y46+$A$3</f>
        <v>0.565972222222222</v>
      </c>
      <c r="Z47" s="110" t="n">
        <f aca="false">Z46+$A$3</f>
        <v>0.586805555555556</v>
      </c>
      <c r="AA47" s="110" t="n">
        <f aca="false">AA46+$A$3</f>
        <v>0.607638888888889</v>
      </c>
      <c r="AB47" s="110" t="n">
        <f aca="false">AB46+$A$3</f>
        <v>0.628472222222222</v>
      </c>
      <c r="AC47" s="123" t="s">
        <v>9</v>
      </c>
      <c r="AD47" s="110" t="n">
        <f aca="false">AD46+$A$3</f>
        <v>0.649305555555556</v>
      </c>
      <c r="AE47" s="110" t="n">
        <f aca="false">AE46+$A$3</f>
        <v>0.670138888888889</v>
      </c>
      <c r="AF47" s="110" t="n">
        <f aca="false">AF46+$A$3</f>
        <v>0.690972222222222</v>
      </c>
      <c r="AG47" s="110" t="n">
        <f aca="false">AG46+$A$3</f>
        <v>0.711805555555556</v>
      </c>
      <c r="AH47" s="123" t="s">
        <v>9</v>
      </c>
      <c r="AI47" s="110" t="n">
        <f aca="false">AI46+$A$3</f>
        <v>0.732638888888889</v>
      </c>
      <c r="AJ47" s="110" t="n">
        <f aca="false">AJ46+$A$3</f>
        <v>0.753472222222222</v>
      </c>
      <c r="AK47" s="110" t="n">
        <f aca="false">AK46+$A$3</f>
        <v>0.774305555555556</v>
      </c>
      <c r="AL47" s="110" t="n">
        <f aca="false">AL46+$A$3</f>
        <v>0.795138888888889</v>
      </c>
      <c r="AM47" s="123" t="s">
        <v>9</v>
      </c>
      <c r="AN47" s="110" t="n">
        <f aca="false">AN46+$A$3</f>
        <v>0.815972222222222</v>
      </c>
      <c r="AO47" s="110" t="n">
        <f aca="false">AO46+$A$3</f>
        <v>0.836805555555556</v>
      </c>
      <c r="AP47" s="110" t="n">
        <f aca="false">AP46+$A$3</f>
        <v>0.857638888888889</v>
      </c>
      <c r="AQ47" s="110" t="n">
        <f aca="false">AQ46+$A$3</f>
        <v>0.878472222222222</v>
      </c>
      <c r="AR47" s="123" t="s">
        <v>9</v>
      </c>
      <c r="AS47" s="110" t="n">
        <f aca="false">AS46+$A$3</f>
        <v>0.899305555555556</v>
      </c>
      <c r="AT47" s="110" t="n">
        <f aca="false">AT46+$A$3</f>
        <v>0.920138888888889</v>
      </c>
      <c r="AU47" s="110" t="n">
        <f aca="false">AU46+$A$3</f>
        <v>0.940972222222222</v>
      </c>
      <c r="AV47" s="110" t="n">
        <f aca="false">AV46+$A$3</f>
        <v>0.961805555555556</v>
      </c>
      <c r="AW47" s="110" t="n">
        <f aca="false">AW46+$A$3</f>
        <v>0.982638888888889</v>
      </c>
      <c r="AX47" s="110" t="n">
        <f aca="false">AX46+$A$3</f>
        <v>1.00347222222222</v>
      </c>
      <c r="AY47" s="110" t="n">
        <f aca="false">AY46+$A$3</f>
        <v>1.04513888888889</v>
      </c>
      <c r="AZ47" s="110" t="n">
        <f aca="false">AZ46+$A$3</f>
        <v>0.0868055555555556</v>
      </c>
    </row>
    <row r="48" s="59" customFormat="true" ht="12.85" hidden="false" customHeight="false" outlineLevel="0" collapsed="false">
      <c r="A48" s="61" t="n">
        <v>0.0333333333333333</v>
      </c>
      <c r="B48" s="119" t="s">
        <v>65</v>
      </c>
      <c r="C48" s="119" t="n">
        <v>25</v>
      </c>
      <c r="D48" s="60" t="n">
        <v>14</v>
      </c>
      <c r="E48" s="90" t="n">
        <f aca="false">E47+$A$4</f>
        <v>0.25625</v>
      </c>
      <c r="F48" s="90" t="n">
        <f aca="false">F47+$A$4</f>
        <v>0.277083333333333</v>
      </c>
      <c r="G48" s="90" t="n">
        <f aca="false">G47+$A$4</f>
        <v>0.297916666666667</v>
      </c>
      <c r="H48" s="130" t="n">
        <f aca="false">H41+$A$14</f>
        <v>0.299305555555556</v>
      </c>
      <c r="I48" s="111" t="n">
        <f aca="false">I41+$A$14</f>
        <v>0.304861111111111</v>
      </c>
      <c r="J48" s="90" t="n">
        <f aca="false">J47+$A$4</f>
        <v>0.31875</v>
      </c>
      <c r="K48" s="90" t="n">
        <f aca="false">K47+$A$4</f>
        <v>0.339583333333333</v>
      </c>
      <c r="L48" s="90" t="n">
        <f aca="false">L47+$A$4</f>
        <v>0.360416666666667</v>
      </c>
      <c r="M48" s="90" t="n">
        <f aca="false">M47+$A$4</f>
        <v>0.38125</v>
      </c>
      <c r="N48" s="130" t="n">
        <f aca="false">N41+$A$14</f>
        <v>0.382638888888889</v>
      </c>
      <c r="O48" s="90" t="n">
        <f aca="false">O47+$A$4</f>
        <v>0.402083333333333</v>
      </c>
      <c r="P48" s="90" t="n">
        <f aca="false">P47+$A$4</f>
        <v>0.422916666666667</v>
      </c>
      <c r="Q48" s="90" t="n">
        <f aca="false">Q47+$A$4</f>
        <v>0.44375</v>
      </c>
      <c r="R48" s="90" t="n">
        <f aca="false">R47+$A$4</f>
        <v>0.464583333333333</v>
      </c>
      <c r="S48" s="130" t="n">
        <f aca="false">S41+$A$14</f>
        <v>0.465972222222222</v>
      </c>
      <c r="T48" s="90" t="n">
        <f aca="false">T47+$A$4</f>
        <v>0.485416666666667</v>
      </c>
      <c r="U48" s="90" t="n">
        <f aca="false">U47+$A$4</f>
        <v>0.50625</v>
      </c>
      <c r="V48" s="90" t="n">
        <f aca="false">V47+$A$4</f>
        <v>0.527083333333333</v>
      </c>
      <c r="W48" s="90" t="n">
        <f aca="false">W47+$A$4</f>
        <v>0.547916666666667</v>
      </c>
      <c r="X48" s="130" t="n">
        <f aca="false">X41+$A$14</f>
        <v>0.549305555555556</v>
      </c>
      <c r="Y48" s="90" t="n">
        <f aca="false">Y47+$A$4</f>
        <v>0.56875</v>
      </c>
      <c r="Z48" s="90" t="n">
        <f aca="false">Z47+$A$4</f>
        <v>0.589583333333333</v>
      </c>
      <c r="AA48" s="90" t="n">
        <f aca="false">AA47+$A$4</f>
        <v>0.610416666666667</v>
      </c>
      <c r="AB48" s="90" t="n">
        <f aca="false">AB47+$A$4</f>
        <v>0.63125</v>
      </c>
      <c r="AC48" s="130" t="n">
        <f aca="false">AC41+$A$14</f>
        <v>0.632638888888889</v>
      </c>
      <c r="AD48" s="90" t="n">
        <f aca="false">AD47+$A$4</f>
        <v>0.652083333333333</v>
      </c>
      <c r="AE48" s="90" t="n">
        <f aca="false">AE47+$A$4</f>
        <v>0.672916666666667</v>
      </c>
      <c r="AF48" s="90" t="n">
        <f aca="false">AF47+$A$4</f>
        <v>0.69375</v>
      </c>
      <c r="AG48" s="90" t="n">
        <f aca="false">AG47+$A$4</f>
        <v>0.714583333333333</v>
      </c>
      <c r="AH48" s="130" t="n">
        <f aca="false">AH41+$A$14</f>
        <v>0.715972222222222</v>
      </c>
      <c r="AI48" s="90" t="n">
        <f aca="false">AI47+$A$4</f>
        <v>0.735416666666667</v>
      </c>
      <c r="AJ48" s="90" t="n">
        <f aca="false">AJ47+$A$4</f>
        <v>0.75625</v>
      </c>
      <c r="AK48" s="90" t="n">
        <f aca="false">AK47+$A$4</f>
        <v>0.777083333333333</v>
      </c>
      <c r="AL48" s="90" t="n">
        <f aca="false">AL47+$A$4</f>
        <v>0.797916666666667</v>
      </c>
      <c r="AM48" s="130" t="n">
        <f aca="false">AM41+$A$14</f>
        <v>0.799305555555556</v>
      </c>
      <c r="AN48" s="90" t="n">
        <f aca="false">AN47+$A$4</f>
        <v>0.81875</v>
      </c>
      <c r="AO48" s="90" t="n">
        <f aca="false">AO47+$A$4</f>
        <v>0.839583333333333</v>
      </c>
      <c r="AP48" s="90" t="n">
        <f aca="false">AP47+$A$4</f>
        <v>0.860416666666667</v>
      </c>
      <c r="AQ48" s="90" t="n">
        <f aca="false">AQ47+$A$4</f>
        <v>0.88125</v>
      </c>
      <c r="AR48" s="130" t="n">
        <f aca="false">AR41+$A$14</f>
        <v>0.882638888888889</v>
      </c>
      <c r="AS48" s="90" t="n">
        <f aca="false">AS47+$A$4</f>
        <v>0.902083333333333</v>
      </c>
      <c r="AT48" s="90" t="n">
        <f aca="false">AT47+$A$4</f>
        <v>0.922916666666667</v>
      </c>
      <c r="AU48" s="90" t="n">
        <f aca="false">AU47+$A$4</f>
        <v>0.94375</v>
      </c>
      <c r="AV48" s="90" t="n">
        <f aca="false">AV47+$A$4</f>
        <v>0.964583333333333</v>
      </c>
      <c r="AW48" s="90" t="n">
        <f aca="false">AW47+$A$4</f>
        <v>0.985416666666667</v>
      </c>
      <c r="AX48" s="90" t="n">
        <f aca="false">AX47+$A$4</f>
        <v>1.00625</v>
      </c>
      <c r="AY48" s="90" t="n">
        <f aca="false">AY47+$A$4</f>
        <v>1.04791666666667</v>
      </c>
      <c r="AZ48" s="90" t="n">
        <f aca="false">AZ47+$A$4</f>
        <v>0.0895833333333333</v>
      </c>
    </row>
    <row r="49" s="11" customFormat="true" ht="12.85" hidden="false" customHeight="false" outlineLevel="0" collapsed="false">
      <c r="A49" s="10" t="n">
        <v>0.0340277777777777</v>
      </c>
      <c r="B49" s="73" t="s">
        <v>65</v>
      </c>
      <c r="C49" s="81" t="n">
        <v>0</v>
      </c>
      <c r="D49" s="53" t="n">
        <v>0</v>
      </c>
      <c r="E49" s="127" t="n">
        <f aca="false">E48+$A$3</f>
        <v>0.258333333333333</v>
      </c>
      <c r="F49" s="127" t="n">
        <f aca="false">F48+$A$3</f>
        <v>0.279166666666667</v>
      </c>
      <c r="G49" s="127" t="n">
        <f aca="false">G48+$A$3</f>
        <v>0.3</v>
      </c>
      <c r="H49" s="128" t="s">
        <v>9</v>
      </c>
      <c r="I49" s="129" t="n">
        <f aca="false">I48+$A$2</f>
        <v>0.30625</v>
      </c>
      <c r="J49" s="127" t="n">
        <f aca="false">J48+$A$3</f>
        <v>0.320833333333333</v>
      </c>
      <c r="K49" s="127" t="n">
        <f aca="false">K48+$A$3</f>
        <v>0.341666666666667</v>
      </c>
      <c r="L49" s="127" t="n">
        <f aca="false">L48+$A$3</f>
        <v>0.3625</v>
      </c>
      <c r="M49" s="127" t="n">
        <f aca="false">M48+$A$3</f>
        <v>0.383333333333333</v>
      </c>
      <c r="N49" s="128" t="s">
        <v>9</v>
      </c>
      <c r="O49" s="127" t="n">
        <f aca="false">O48+$A$3</f>
        <v>0.404166666666667</v>
      </c>
      <c r="P49" s="127" t="n">
        <f aca="false">P48+$A$3</f>
        <v>0.425</v>
      </c>
      <c r="Q49" s="127" t="n">
        <f aca="false">Q48+$A$3</f>
        <v>0.445833333333333</v>
      </c>
      <c r="R49" s="127" t="n">
        <f aca="false">R48+$A$3</f>
        <v>0.466666666666667</v>
      </c>
      <c r="S49" s="128" t="s">
        <v>9</v>
      </c>
      <c r="T49" s="127" t="n">
        <f aca="false">T48+$A$3</f>
        <v>0.4875</v>
      </c>
      <c r="U49" s="127" t="n">
        <f aca="false">U48+$A$3</f>
        <v>0.508333333333333</v>
      </c>
      <c r="V49" s="127" t="n">
        <f aca="false">V48+$A$3</f>
        <v>0.529166666666667</v>
      </c>
      <c r="W49" s="127" t="n">
        <f aca="false">W48+$A$3</f>
        <v>0.55</v>
      </c>
      <c r="X49" s="128" t="s">
        <v>9</v>
      </c>
      <c r="Y49" s="127" t="n">
        <f aca="false">Y48+$A$3</f>
        <v>0.570833333333333</v>
      </c>
      <c r="Z49" s="127" t="n">
        <f aca="false">Z48+$A$3</f>
        <v>0.591666666666667</v>
      </c>
      <c r="AA49" s="127" t="n">
        <f aca="false">AA48+$A$3</f>
        <v>0.6125</v>
      </c>
      <c r="AB49" s="127" t="n">
        <f aca="false">AB48+$A$3</f>
        <v>0.633333333333333</v>
      </c>
      <c r="AC49" s="128" t="s">
        <v>9</v>
      </c>
      <c r="AD49" s="127" t="n">
        <f aca="false">AD48+$A$3</f>
        <v>0.654166666666667</v>
      </c>
      <c r="AE49" s="127" t="n">
        <f aca="false">AE48+$A$3</f>
        <v>0.675</v>
      </c>
      <c r="AF49" s="127" t="n">
        <f aca="false">AF48+$A$3</f>
        <v>0.695833333333333</v>
      </c>
      <c r="AG49" s="127" t="n">
        <f aca="false">AG48+$A$3</f>
        <v>0.716666666666667</v>
      </c>
      <c r="AH49" s="128" t="s">
        <v>9</v>
      </c>
      <c r="AI49" s="127" t="n">
        <f aca="false">AI48+$A$3</f>
        <v>0.7375</v>
      </c>
      <c r="AJ49" s="127" t="n">
        <f aca="false">AJ48+$A$3</f>
        <v>0.758333333333333</v>
      </c>
      <c r="AK49" s="127" t="n">
        <f aca="false">AK48+$A$3</f>
        <v>0.779166666666667</v>
      </c>
      <c r="AL49" s="127" t="n">
        <f aca="false">AL48+$A$3</f>
        <v>0.8</v>
      </c>
      <c r="AM49" s="128" t="s">
        <v>9</v>
      </c>
      <c r="AN49" s="127" t="n">
        <f aca="false">AN48+$A$3</f>
        <v>0.820833333333333</v>
      </c>
      <c r="AO49" s="127" t="n">
        <f aca="false">AO48+$A$3</f>
        <v>0.841666666666667</v>
      </c>
      <c r="AP49" s="127" t="n">
        <f aca="false">AP48+$A$3</f>
        <v>0.8625</v>
      </c>
      <c r="AQ49" s="127" t="n">
        <f aca="false">AQ48+$A$3</f>
        <v>0.883333333333333</v>
      </c>
      <c r="AR49" s="128" t="s">
        <v>9</v>
      </c>
      <c r="AS49" s="127" t="n">
        <f aca="false">AS48+$A$3</f>
        <v>0.904166666666667</v>
      </c>
      <c r="AT49" s="127" t="n">
        <f aca="false">AT48+$A$3</f>
        <v>0.925</v>
      </c>
      <c r="AU49" s="127" t="n">
        <f aca="false">AU48+$A$3</f>
        <v>0.945833333333333</v>
      </c>
      <c r="AV49" s="127" t="n">
        <f aca="false">AV48+$A$3</f>
        <v>0.966666666666667</v>
      </c>
      <c r="AW49" s="127" t="n">
        <f aca="false">AW48+$A$3</f>
        <v>0.9875</v>
      </c>
      <c r="AX49" s="127" t="n">
        <f aca="false">AX48+$A$3</f>
        <v>1.00833333333333</v>
      </c>
      <c r="AZ49" s="127" t="n">
        <v>0.0916666666666667</v>
      </c>
    </row>
    <row r="50" s="25" customFormat="true" ht="12.85" hidden="false" customHeight="false" outlineLevel="0" collapsed="false">
      <c r="A50" s="57" t="n">
        <v>0.0347222222222222</v>
      </c>
      <c r="B50" s="74" t="s">
        <v>64</v>
      </c>
      <c r="C50" s="74" t="n">
        <v>4</v>
      </c>
      <c r="D50" s="58"/>
      <c r="E50" s="110" t="n">
        <f aca="false">E49+$A$4</f>
        <v>0.261111111111111</v>
      </c>
      <c r="F50" s="110" t="n">
        <f aca="false">F49+$A$4</f>
        <v>0.281944444444444</v>
      </c>
      <c r="G50" s="110" t="n">
        <f aca="false">G49+$A$4</f>
        <v>0.302777777777778</v>
      </c>
      <c r="H50" s="123" t="s">
        <v>9</v>
      </c>
      <c r="I50" s="124" t="s">
        <v>9</v>
      </c>
      <c r="J50" s="110" t="n">
        <f aca="false">J49+$A$4</f>
        <v>0.323611111111111</v>
      </c>
      <c r="K50" s="110" t="n">
        <f aca="false">K49+$A$4</f>
        <v>0.344444444444444</v>
      </c>
      <c r="L50" s="110" t="n">
        <f aca="false">L49+$A$4</f>
        <v>0.365277777777778</v>
      </c>
      <c r="M50" s="110" t="n">
        <f aca="false">M49+$A$4</f>
        <v>0.386111111111111</v>
      </c>
      <c r="N50" s="123" t="s">
        <v>9</v>
      </c>
      <c r="O50" s="110" t="n">
        <f aca="false">O49+$A$4</f>
        <v>0.406944444444444</v>
      </c>
      <c r="P50" s="110" t="n">
        <f aca="false">P49+$A$4</f>
        <v>0.427777777777778</v>
      </c>
      <c r="Q50" s="110" t="n">
        <f aca="false">Q49+$A$4</f>
        <v>0.448611111111111</v>
      </c>
      <c r="R50" s="110" t="n">
        <f aca="false">R49+$A$4</f>
        <v>0.469444444444444</v>
      </c>
      <c r="S50" s="123" t="s">
        <v>9</v>
      </c>
      <c r="T50" s="110" t="n">
        <f aca="false">T49+$A$4</f>
        <v>0.490277777777778</v>
      </c>
      <c r="U50" s="110" t="n">
        <f aca="false">U49+$A$4</f>
        <v>0.511111111111111</v>
      </c>
      <c r="V50" s="110" t="n">
        <f aca="false">V49+$A$4</f>
        <v>0.531944444444444</v>
      </c>
      <c r="W50" s="110" t="n">
        <f aca="false">W49+$A$4</f>
        <v>0.552777777777778</v>
      </c>
      <c r="X50" s="123" t="s">
        <v>9</v>
      </c>
      <c r="Y50" s="110" t="n">
        <f aca="false">Y49+$A$4</f>
        <v>0.573611111111111</v>
      </c>
      <c r="Z50" s="110" t="n">
        <f aca="false">Z49+$A$4</f>
        <v>0.594444444444444</v>
      </c>
      <c r="AA50" s="110" t="n">
        <f aca="false">AA49+$A$4</f>
        <v>0.615277777777778</v>
      </c>
      <c r="AB50" s="110" t="n">
        <f aca="false">AB49+$A$4</f>
        <v>0.636111111111111</v>
      </c>
      <c r="AC50" s="123" t="s">
        <v>9</v>
      </c>
      <c r="AD50" s="110" t="n">
        <f aca="false">AD49+$A$4</f>
        <v>0.656944444444444</v>
      </c>
      <c r="AE50" s="110" t="n">
        <f aca="false">AE49+$A$4</f>
        <v>0.677777777777778</v>
      </c>
      <c r="AF50" s="110" t="n">
        <f aca="false">AF49+$A$4</f>
        <v>0.698611111111111</v>
      </c>
      <c r="AG50" s="110" t="n">
        <f aca="false">AG49+$A$4</f>
        <v>0.719444444444444</v>
      </c>
      <c r="AH50" s="123" t="s">
        <v>9</v>
      </c>
      <c r="AI50" s="110" t="n">
        <f aca="false">AI49+$A$4</f>
        <v>0.740277777777778</v>
      </c>
      <c r="AJ50" s="110" t="n">
        <f aca="false">AJ49+$A$4</f>
        <v>0.761111111111111</v>
      </c>
      <c r="AK50" s="110" t="n">
        <f aca="false">AK49+$A$4</f>
        <v>0.781944444444444</v>
      </c>
      <c r="AL50" s="110" t="n">
        <f aca="false">AL49+$A$4</f>
        <v>0.802777777777778</v>
      </c>
      <c r="AM50" s="123" t="s">
        <v>9</v>
      </c>
      <c r="AN50" s="110" t="n">
        <f aca="false">AN49+$A$4</f>
        <v>0.823611111111111</v>
      </c>
      <c r="AO50" s="110" t="n">
        <f aca="false">AO49+$A$4</f>
        <v>0.844444444444444</v>
      </c>
      <c r="AP50" s="110" t="n">
        <f aca="false">AP49+$A$4</f>
        <v>0.865277777777778</v>
      </c>
      <c r="AQ50" s="110" t="n">
        <f aca="false">AQ49+$A$4</f>
        <v>0.886111111111111</v>
      </c>
      <c r="AR50" s="123" t="s">
        <v>9</v>
      </c>
      <c r="AS50" s="110" t="n">
        <f aca="false">AS49+$A$4</f>
        <v>0.906944444444444</v>
      </c>
      <c r="AT50" s="110" t="n">
        <f aca="false">AT49+$A$4</f>
        <v>0.927777777777778</v>
      </c>
      <c r="AU50" s="110" t="n">
        <f aca="false">AU49+$A$4</f>
        <v>0.948611111111111</v>
      </c>
      <c r="AV50" s="110" t="n">
        <f aca="false">AV49+$A$4</f>
        <v>0.969444444444444</v>
      </c>
      <c r="AW50" s="110" t="n">
        <f aca="false">AW49+$A$4</f>
        <v>0.990277777777778</v>
      </c>
      <c r="AX50" s="110" t="n">
        <f aca="false">AX49+$A$4</f>
        <v>1.01111111111111</v>
      </c>
      <c r="AZ50" s="110" t="n">
        <f aca="false">AZ49+$A$4</f>
        <v>0.0944444444444444</v>
      </c>
    </row>
    <row r="51" s="59" customFormat="true" ht="12.85" hidden="false" customHeight="false" outlineLevel="0" collapsed="false">
      <c r="A51" s="61" t="n">
        <v>0.0354166666666666</v>
      </c>
      <c r="B51" s="119" t="s">
        <v>63</v>
      </c>
      <c r="C51" s="119" t="n">
        <v>9</v>
      </c>
      <c r="D51" s="60" t="n">
        <v>5</v>
      </c>
      <c r="E51" s="90" t="n">
        <f aca="false">E50+$A$5</f>
        <v>0.264583333333333</v>
      </c>
      <c r="F51" s="90" t="n">
        <f aca="false">F50+$A$5</f>
        <v>0.285416666666667</v>
      </c>
      <c r="G51" s="90" t="n">
        <f aca="false">G50+$A$5</f>
        <v>0.30625</v>
      </c>
      <c r="H51" s="112" t="s">
        <v>9</v>
      </c>
      <c r="I51" s="111" t="n">
        <f aca="false">I49+$A$5</f>
        <v>0.309722222222222</v>
      </c>
      <c r="J51" s="90" t="n">
        <f aca="false">J50+$A$5</f>
        <v>0.327083333333333</v>
      </c>
      <c r="K51" s="90" t="n">
        <f aca="false">K50+$A$5</f>
        <v>0.347916666666667</v>
      </c>
      <c r="L51" s="90" t="n">
        <f aca="false">L50+$A$5</f>
        <v>0.36875</v>
      </c>
      <c r="M51" s="90" t="n">
        <f aca="false">M50+$A$5</f>
        <v>0.389583333333333</v>
      </c>
      <c r="N51" s="112" t="s">
        <v>9</v>
      </c>
      <c r="O51" s="90" t="n">
        <f aca="false">O50+$A$5</f>
        <v>0.410416666666667</v>
      </c>
      <c r="P51" s="90" t="n">
        <f aca="false">P50+$A$5</f>
        <v>0.43125</v>
      </c>
      <c r="Q51" s="90" t="n">
        <f aca="false">Q50+$A$5</f>
        <v>0.452083333333333</v>
      </c>
      <c r="R51" s="90" t="n">
        <f aca="false">R50+$A$5</f>
        <v>0.472916666666667</v>
      </c>
      <c r="S51" s="112" t="s">
        <v>9</v>
      </c>
      <c r="T51" s="90" t="n">
        <f aca="false">T50+$A$5</f>
        <v>0.49375</v>
      </c>
      <c r="U51" s="90" t="n">
        <f aca="false">U50+$A$5</f>
        <v>0.514583333333333</v>
      </c>
      <c r="V51" s="90" t="n">
        <f aca="false">V50+$A$5</f>
        <v>0.535416666666667</v>
      </c>
      <c r="W51" s="90" t="n">
        <f aca="false">W50+$A$5</f>
        <v>0.55625</v>
      </c>
      <c r="X51" s="112" t="s">
        <v>9</v>
      </c>
      <c r="Y51" s="90" t="n">
        <f aca="false">Y50+$A$5</f>
        <v>0.577083333333333</v>
      </c>
      <c r="Z51" s="90" t="n">
        <f aca="false">Z50+$A$5</f>
        <v>0.597916666666667</v>
      </c>
      <c r="AA51" s="90" t="n">
        <f aca="false">AA50+$A$5</f>
        <v>0.61875</v>
      </c>
      <c r="AB51" s="90" t="n">
        <f aca="false">AB50+$A$5</f>
        <v>0.639583333333333</v>
      </c>
      <c r="AC51" s="112" t="s">
        <v>9</v>
      </c>
      <c r="AD51" s="90" t="n">
        <f aca="false">AD50+$A$5</f>
        <v>0.660416666666667</v>
      </c>
      <c r="AE51" s="90" t="n">
        <f aca="false">AE50+$A$5</f>
        <v>0.68125</v>
      </c>
      <c r="AF51" s="90" t="n">
        <f aca="false">AF50+$A$5</f>
        <v>0.702083333333333</v>
      </c>
      <c r="AG51" s="90" t="n">
        <f aca="false">AG50+$A$5</f>
        <v>0.722916666666667</v>
      </c>
      <c r="AH51" s="112" t="s">
        <v>9</v>
      </c>
      <c r="AI51" s="90" t="n">
        <f aca="false">AI50+$A$5</f>
        <v>0.74375</v>
      </c>
      <c r="AJ51" s="90" t="n">
        <f aca="false">AJ50+$A$5</f>
        <v>0.764583333333333</v>
      </c>
      <c r="AK51" s="90" t="n">
        <f aca="false">AK50+$A$5</f>
        <v>0.785416666666667</v>
      </c>
      <c r="AL51" s="90" t="n">
        <f aca="false">AL50+$A$5</f>
        <v>0.80625</v>
      </c>
      <c r="AM51" s="112" t="s">
        <v>9</v>
      </c>
      <c r="AN51" s="90" t="n">
        <f aca="false">AN50+$A$5</f>
        <v>0.827083333333333</v>
      </c>
      <c r="AO51" s="90" t="n">
        <f aca="false">AO50+$A$5</f>
        <v>0.847916666666667</v>
      </c>
      <c r="AP51" s="90" t="n">
        <f aca="false">AP50+$A$5</f>
        <v>0.86875</v>
      </c>
      <c r="AQ51" s="90" t="n">
        <f aca="false">AQ50+$A$5</f>
        <v>0.889583333333333</v>
      </c>
      <c r="AR51" s="112" t="s">
        <v>9</v>
      </c>
      <c r="AS51" s="90" t="n">
        <f aca="false">AS50+$A$5</f>
        <v>0.910416666666667</v>
      </c>
      <c r="AT51" s="90" t="n">
        <f aca="false">AT50+$A$5</f>
        <v>0.93125</v>
      </c>
      <c r="AU51" s="90" t="n">
        <f aca="false">AU50+$A$5</f>
        <v>0.952083333333333</v>
      </c>
      <c r="AV51" s="90" t="n">
        <f aca="false">AV50+$A$5</f>
        <v>0.972916666666667</v>
      </c>
      <c r="AW51" s="90" t="n">
        <f aca="false">AW50+$A$5</f>
        <v>0.99375</v>
      </c>
      <c r="AX51" s="90" t="n">
        <f aca="false">AX50+$A$5</f>
        <v>1.01458333333333</v>
      </c>
      <c r="AZ51" s="90" t="n">
        <f aca="false">AZ50+$A$5</f>
        <v>0.0979166666666667</v>
      </c>
    </row>
    <row r="52" s="11" customFormat="true" ht="12.85" hidden="false" customHeight="false" outlineLevel="0" collapsed="false">
      <c r="A52" s="10" t="n">
        <v>0.0361111111111111</v>
      </c>
      <c r="B52" s="73" t="s">
        <v>63</v>
      </c>
      <c r="C52" s="73" t="n">
        <v>0</v>
      </c>
      <c r="D52" s="53"/>
      <c r="E52" s="127" t="n">
        <f aca="false">E51+$A$3</f>
        <v>0.266666666666667</v>
      </c>
      <c r="F52" s="127" t="n">
        <f aca="false">F51+$A$3</f>
        <v>0.2875</v>
      </c>
      <c r="G52" s="127" t="n">
        <f aca="false">G51+$A$3</f>
        <v>0.308333333333333</v>
      </c>
      <c r="H52" s="128" t="s">
        <v>9</v>
      </c>
      <c r="I52" s="129" t="n">
        <f aca="false">I51+$A$2</f>
        <v>0.311111111111111</v>
      </c>
      <c r="J52" s="127" t="n">
        <f aca="false">J51+$A$3</f>
        <v>0.329166666666667</v>
      </c>
      <c r="K52" s="127" t="n">
        <f aca="false">K51+$A$3</f>
        <v>0.35</v>
      </c>
      <c r="L52" s="127" t="n">
        <f aca="false">L51+$A$3</f>
        <v>0.370833333333333</v>
      </c>
      <c r="M52" s="127" t="n">
        <f aca="false">M51+$A$3</f>
        <v>0.391666666666667</v>
      </c>
      <c r="N52" s="128" t="s">
        <v>9</v>
      </c>
      <c r="O52" s="127" t="n">
        <f aca="false">O51+$A$3</f>
        <v>0.4125</v>
      </c>
      <c r="P52" s="127" t="n">
        <f aca="false">P51+$A$3</f>
        <v>0.433333333333333</v>
      </c>
      <c r="Q52" s="127" t="n">
        <f aca="false">Q51+$A$3</f>
        <v>0.454166666666667</v>
      </c>
      <c r="R52" s="127" t="n">
        <f aca="false">R51+$A$3</f>
        <v>0.475</v>
      </c>
      <c r="S52" s="128" t="s">
        <v>9</v>
      </c>
      <c r="T52" s="127" t="n">
        <f aca="false">T51+$A$3</f>
        <v>0.495833333333333</v>
      </c>
      <c r="U52" s="127" t="n">
        <f aca="false">U51+$A$3</f>
        <v>0.516666666666667</v>
      </c>
      <c r="V52" s="127" t="n">
        <f aca="false">V51+$A$3</f>
        <v>0.5375</v>
      </c>
      <c r="W52" s="127" t="n">
        <f aca="false">W51+$A$3</f>
        <v>0.558333333333333</v>
      </c>
      <c r="X52" s="128" t="s">
        <v>9</v>
      </c>
      <c r="Y52" s="127" t="n">
        <f aca="false">Y51+$A$3</f>
        <v>0.579166666666667</v>
      </c>
      <c r="Z52" s="127" t="n">
        <f aca="false">Z51+$A$3</f>
        <v>0.6</v>
      </c>
      <c r="AA52" s="127" t="n">
        <f aca="false">AA51+$A$3</f>
        <v>0.620833333333333</v>
      </c>
      <c r="AB52" s="127" t="n">
        <f aca="false">AB51+$A$3</f>
        <v>0.641666666666667</v>
      </c>
      <c r="AC52" s="128" t="s">
        <v>9</v>
      </c>
      <c r="AD52" s="127" t="n">
        <f aca="false">AD51+$A$3</f>
        <v>0.6625</v>
      </c>
      <c r="AE52" s="127" t="n">
        <f aca="false">AE51+$A$3</f>
        <v>0.683333333333333</v>
      </c>
      <c r="AF52" s="127" t="n">
        <f aca="false">AF51+$A$3</f>
        <v>0.704166666666667</v>
      </c>
      <c r="AG52" s="127" t="n">
        <f aca="false">AG51+$A$3</f>
        <v>0.725</v>
      </c>
      <c r="AH52" s="128" t="s">
        <v>9</v>
      </c>
      <c r="AI52" s="127" t="n">
        <f aca="false">AI51+$A$3</f>
        <v>0.745833333333333</v>
      </c>
      <c r="AJ52" s="127" t="n">
        <f aca="false">AJ51+$A$3</f>
        <v>0.766666666666667</v>
      </c>
      <c r="AK52" s="127" t="n">
        <f aca="false">AK51+$A$3</f>
        <v>0.7875</v>
      </c>
      <c r="AL52" s="127" t="n">
        <f aca="false">AL51+$A$3</f>
        <v>0.808333333333333</v>
      </c>
      <c r="AM52" s="128" t="s">
        <v>9</v>
      </c>
      <c r="AN52" s="127" t="n">
        <f aca="false">AN51+$A$3</f>
        <v>0.829166666666667</v>
      </c>
      <c r="AO52" s="127" t="n">
        <f aca="false">AO51+$A$3</f>
        <v>0.85</v>
      </c>
      <c r="AP52" s="127" t="n">
        <f aca="false">AP51+$A$3</f>
        <v>0.870833333333333</v>
      </c>
      <c r="AQ52" s="127" t="n">
        <f aca="false">AQ51+$A$3</f>
        <v>0.891666666666667</v>
      </c>
      <c r="AR52" s="128" t="s">
        <v>9</v>
      </c>
      <c r="AS52" s="127" t="n">
        <f aca="false">AS51+$A$3</f>
        <v>0.9125</v>
      </c>
      <c r="AT52" s="127" t="n">
        <f aca="false">AT51+$A$3</f>
        <v>0.933333333333333</v>
      </c>
      <c r="AU52" s="127" t="n">
        <f aca="false">AU51+$A$3</f>
        <v>0.954166666666667</v>
      </c>
      <c r="AV52" s="127" t="n">
        <f aca="false">AV51+$A$3</f>
        <v>0.975</v>
      </c>
      <c r="AW52" s="127" t="n">
        <f aca="false">AW51+$A$3</f>
        <v>0.995833333333333</v>
      </c>
      <c r="AX52" s="127" t="n">
        <f aca="false">AX51+$A$3</f>
        <v>1.01666666666667</v>
      </c>
      <c r="AZ52" s="127" t="n">
        <f aca="false">AZ51+$A$3</f>
        <v>0.1</v>
      </c>
    </row>
    <row r="53" s="25" customFormat="true" ht="12.85" hidden="false" customHeight="false" outlineLevel="0" collapsed="false">
      <c r="A53" s="57" t="n">
        <v>0.0368055555555555</v>
      </c>
      <c r="B53" s="74" t="s">
        <v>61</v>
      </c>
      <c r="C53" s="74" t="n">
        <v>4</v>
      </c>
      <c r="D53" s="64"/>
      <c r="E53" s="110" t="n">
        <f aca="false">E52+$A$4</f>
        <v>0.269444444444444</v>
      </c>
      <c r="F53" s="110" t="n">
        <f aca="false">F52+$A$4</f>
        <v>0.290277777777778</v>
      </c>
      <c r="G53" s="110" t="n">
        <f aca="false">G52+$A$4</f>
        <v>0.311111111111111</v>
      </c>
      <c r="H53" s="128" t="s">
        <v>9</v>
      </c>
      <c r="I53" s="131" t="s">
        <v>9</v>
      </c>
      <c r="J53" s="110" t="n">
        <f aca="false">J52+$A$4</f>
        <v>0.331944444444444</v>
      </c>
      <c r="K53" s="110" t="n">
        <f aca="false">K52+$A$4</f>
        <v>0.352777777777778</v>
      </c>
      <c r="L53" s="110" t="n">
        <f aca="false">L52+$A$4</f>
        <v>0.373611111111111</v>
      </c>
      <c r="M53" s="110" t="n">
        <f aca="false">M52+$A$4</f>
        <v>0.394444444444444</v>
      </c>
      <c r="N53" s="128" t="s">
        <v>9</v>
      </c>
      <c r="O53" s="110" t="n">
        <f aca="false">O52+$A$4</f>
        <v>0.415277777777778</v>
      </c>
      <c r="P53" s="110" t="n">
        <f aca="false">P52+$A$4</f>
        <v>0.436111111111111</v>
      </c>
      <c r="Q53" s="110" t="n">
        <f aca="false">Q52+$A$4</f>
        <v>0.456944444444444</v>
      </c>
      <c r="R53" s="110" t="n">
        <f aca="false">R52+$A$4</f>
        <v>0.477777777777778</v>
      </c>
      <c r="S53" s="128" t="s">
        <v>9</v>
      </c>
      <c r="T53" s="110" t="n">
        <f aca="false">T52+$A$4</f>
        <v>0.498611111111111</v>
      </c>
      <c r="U53" s="110" t="n">
        <f aca="false">U52+$A$4</f>
        <v>0.519444444444445</v>
      </c>
      <c r="V53" s="110" t="n">
        <f aca="false">V52+$A$4</f>
        <v>0.540277777777778</v>
      </c>
      <c r="W53" s="110" t="n">
        <f aca="false">W52+$A$4</f>
        <v>0.561111111111111</v>
      </c>
      <c r="X53" s="128" t="s">
        <v>9</v>
      </c>
      <c r="Y53" s="110" t="n">
        <f aca="false">Y52+$A$4</f>
        <v>0.581944444444445</v>
      </c>
      <c r="Z53" s="110" t="n">
        <f aca="false">Z52+$A$4</f>
        <v>0.602777777777778</v>
      </c>
      <c r="AA53" s="110" t="n">
        <f aca="false">AA52+$A$4</f>
        <v>0.623611111111111</v>
      </c>
      <c r="AB53" s="110" t="n">
        <f aca="false">AB52+$A$4</f>
        <v>0.644444444444445</v>
      </c>
      <c r="AC53" s="128" t="s">
        <v>9</v>
      </c>
      <c r="AD53" s="110" t="n">
        <f aca="false">AD52+$A$4</f>
        <v>0.665277777777778</v>
      </c>
      <c r="AE53" s="110" t="n">
        <f aca="false">AE52+$A$4</f>
        <v>0.686111111111111</v>
      </c>
      <c r="AF53" s="110" t="n">
        <f aca="false">AF52+$A$4</f>
        <v>0.706944444444445</v>
      </c>
      <c r="AG53" s="110" t="n">
        <f aca="false">AG52+$A$4</f>
        <v>0.727777777777778</v>
      </c>
      <c r="AH53" s="128" t="s">
        <v>9</v>
      </c>
      <c r="AI53" s="110" t="n">
        <f aca="false">AI52+$A$4</f>
        <v>0.748611111111111</v>
      </c>
      <c r="AJ53" s="110" t="n">
        <f aca="false">AJ52+$A$4</f>
        <v>0.769444444444445</v>
      </c>
      <c r="AK53" s="110" t="n">
        <f aca="false">AK52+$A$4</f>
        <v>0.790277777777778</v>
      </c>
      <c r="AL53" s="110" t="n">
        <f aca="false">AL52+$A$4</f>
        <v>0.811111111111111</v>
      </c>
      <c r="AM53" s="128" t="s">
        <v>9</v>
      </c>
      <c r="AN53" s="110" t="n">
        <f aca="false">AN52+$A$4</f>
        <v>0.831944444444445</v>
      </c>
      <c r="AO53" s="110" t="n">
        <f aca="false">AO52+$A$4</f>
        <v>0.852777777777778</v>
      </c>
      <c r="AP53" s="110" t="n">
        <f aca="false">AP52+$A$4</f>
        <v>0.873611111111111</v>
      </c>
      <c r="AQ53" s="110" t="n">
        <f aca="false">AQ52+$A$4</f>
        <v>0.894444444444445</v>
      </c>
      <c r="AR53" s="128" t="s">
        <v>9</v>
      </c>
      <c r="AS53" s="110" t="n">
        <f aca="false">AS52+$A$4</f>
        <v>0.915277777777778</v>
      </c>
      <c r="AT53" s="110" t="n">
        <f aca="false">AT52+$A$4</f>
        <v>0.936111111111111</v>
      </c>
      <c r="AU53" s="110" t="n">
        <f aca="false">AU52+$A$4</f>
        <v>0.956944444444445</v>
      </c>
      <c r="AV53" s="110" t="n">
        <f aca="false">AV52+$A$4</f>
        <v>0.977777777777778</v>
      </c>
      <c r="AW53" s="110" t="n">
        <f aca="false">AW52+$A$4</f>
        <v>0.998611111111111</v>
      </c>
      <c r="AX53" s="110" t="n">
        <f aca="false">AX52+$A$4</f>
        <v>1.01944444444444</v>
      </c>
      <c r="AZ53" s="110" t="n">
        <f aca="false">AZ52+$A$4</f>
        <v>0.102777777777778</v>
      </c>
    </row>
    <row r="54" s="25" customFormat="true" ht="12.85" hidden="false" customHeight="false" outlineLevel="0" collapsed="false">
      <c r="A54" s="57" t="n">
        <v>0.0375</v>
      </c>
      <c r="B54" s="74" t="s">
        <v>60</v>
      </c>
      <c r="C54" s="74" t="n">
        <v>8</v>
      </c>
      <c r="D54" s="64"/>
      <c r="E54" s="132" t="n">
        <f aca="false">E53+$A$4</f>
        <v>0.272222222222222</v>
      </c>
      <c r="F54" s="132" t="n">
        <f aca="false">F53+$A$4</f>
        <v>0.293055555555556</v>
      </c>
      <c r="G54" s="132" t="n">
        <f aca="false">G53+$A$4</f>
        <v>0.313888888888889</v>
      </c>
      <c r="H54" s="128" t="s">
        <v>9</v>
      </c>
      <c r="I54" s="131" t="s">
        <v>9</v>
      </c>
      <c r="J54" s="132" t="n">
        <f aca="false">J53+$A$4</f>
        <v>0.334722222222222</v>
      </c>
      <c r="K54" s="132" t="n">
        <f aca="false">K53+$A$4</f>
        <v>0.355555555555556</v>
      </c>
      <c r="L54" s="132" t="n">
        <f aca="false">L53+$A$4</f>
        <v>0.376388888888889</v>
      </c>
      <c r="M54" s="132" t="n">
        <f aca="false">M53+$A$4</f>
        <v>0.397222222222222</v>
      </c>
      <c r="N54" s="128" t="s">
        <v>9</v>
      </c>
      <c r="O54" s="132" t="n">
        <f aca="false">O53+$A$4</f>
        <v>0.418055555555556</v>
      </c>
      <c r="P54" s="132" t="n">
        <f aca="false">P53+$A$4</f>
        <v>0.438888888888889</v>
      </c>
      <c r="Q54" s="132" t="n">
        <f aca="false">Q53+$A$4</f>
        <v>0.459722222222222</v>
      </c>
      <c r="R54" s="132" t="n">
        <f aca="false">R53+$A$4</f>
        <v>0.480555555555556</v>
      </c>
      <c r="S54" s="128" t="s">
        <v>9</v>
      </c>
      <c r="T54" s="132" t="n">
        <f aca="false">T53+$A$4</f>
        <v>0.501388888888889</v>
      </c>
      <c r="U54" s="132" t="n">
        <f aca="false">U53+$A$4</f>
        <v>0.522222222222222</v>
      </c>
      <c r="V54" s="132" t="n">
        <f aca="false">V53+$A$4</f>
        <v>0.543055555555556</v>
      </c>
      <c r="W54" s="132" t="n">
        <f aca="false">W53+$A$4</f>
        <v>0.563888888888889</v>
      </c>
      <c r="X54" s="128" t="s">
        <v>9</v>
      </c>
      <c r="Y54" s="132" t="n">
        <f aca="false">Y53+$A$4</f>
        <v>0.584722222222222</v>
      </c>
      <c r="Z54" s="132" t="n">
        <f aca="false">Z53+$A$4</f>
        <v>0.605555555555556</v>
      </c>
      <c r="AA54" s="132" t="n">
        <f aca="false">AA53+$A$4</f>
        <v>0.626388888888889</v>
      </c>
      <c r="AB54" s="132" t="n">
        <f aca="false">AB53+$A$4</f>
        <v>0.647222222222222</v>
      </c>
      <c r="AC54" s="128" t="s">
        <v>9</v>
      </c>
      <c r="AD54" s="132" t="n">
        <f aca="false">AD53+$A$4</f>
        <v>0.668055555555556</v>
      </c>
      <c r="AE54" s="132" t="n">
        <f aca="false">AE53+$A$4</f>
        <v>0.688888888888889</v>
      </c>
      <c r="AF54" s="132" t="n">
        <f aca="false">AF53+$A$4</f>
        <v>0.709722222222222</v>
      </c>
      <c r="AG54" s="132" t="n">
        <f aca="false">AG53+$A$4</f>
        <v>0.730555555555556</v>
      </c>
      <c r="AH54" s="128" t="s">
        <v>9</v>
      </c>
      <c r="AI54" s="132" t="n">
        <f aca="false">AI53+$A$4</f>
        <v>0.751388888888889</v>
      </c>
      <c r="AJ54" s="132" t="n">
        <f aca="false">AJ53+$A$4</f>
        <v>0.772222222222222</v>
      </c>
      <c r="AK54" s="132" t="n">
        <f aca="false">AK53+$A$4</f>
        <v>0.793055555555556</v>
      </c>
      <c r="AL54" s="132" t="n">
        <f aca="false">AL53+$A$4</f>
        <v>0.813888888888889</v>
      </c>
      <c r="AM54" s="128" t="s">
        <v>9</v>
      </c>
      <c r="AN54" s="132" t="n">
        <f aca="false">AN53+$A$4</f>
        <v>0.834722222222222</v>
      </c>
      <c r="AO54" s="132" t="n">
        <f aca="false">AO53+$A$4</f>
        <v>0.855555555555556</v>
      </c>
      <c r="AP54" s="132" t="n">
        <f aca="false">AP53+$A$4</f>
        <v>0.876388888888889</v>
      </c>
      <c r="AQ54" s="132" t="n">
        <f aca="false">AQ53+$A$4</f>
        <v>0.897222222222222</v>
      </c>
      <c r="AR54" s="128" t="s">
        <v>9</v>
      </c>
      <c r="AS54" s="132" t="n">
        <f aca="false">AS53+$A$4</f>
        <v>0.918055555555556</v>
      </c>
      <c r="AT54" s="132" t="n">
        <f aca="false">AT53+$A$4</f>
        <v>0.938888888888889</v>
      </c>
      <c r="AU54" s="132" t="n">
        <f aca="false">AU53+$A$4</f>
        <v>0.959722222222222</v>
      </c>
      <c r="AV54" s="132" t="n">
        <f aca="false">AV53+$A$4</f>
        <v>0.980555555555556</v>
      </c>
      <c r="AW54" s="132" t="n">
        <f aca="false">AW53+$A$4</f>
        <v>1.00138888888889</v>
      </c>
      <c r="AX54" s="132" t="n">
        <f aca="false">AX53+$A$4</f>
        <v>1.02222222222222</v>
      </c>
      <c r="AZ54" s="132" t="n">
        <f aca="false">AZ53+$A$4</f>
        <v>0.105555555555556</v>
      </c>
    </row>
    <row r="55" s="25" customFormat="true" ht="12.85" hidden="false" customHeight="false" outlineLevel="0" collapsed="false">
      <c r="A55" s="57" t="n">
        <v>0.0381944444444444</v>
      </c>
      <c r="B55" s="74" t="s">
        <v>59</v>
      </c>
      <c r="C55" s="74" t="n">
        <v>11</v>
      </c>
      <c r="D55" s="64"/>
      <c r="E55" s="132" t="n">
        <f aca="false">E54+$A$3</f>
        <v>0.274305555555556</v>
      </c>
      <c r="F55" s="132" t="n">
        <f aca="false">F54+$A$3</f>
        <v>0.295138888888889</v>
      </c>
      <c r="G55" s="132" t="n">
        <f aca="false">G54+$A$3</f>
        <v>0.315972222222222</v>
      </c>
      <c r="H55" s="128" t="s">
        <v>9</v>
      </c>
      <c r="I55" s="131" t="s">
        <v>9</v>
      </c>
      <c r="J55" s="132" t="n">
        <f aca="false">J54+$A$3</f>
        <v>0.336805555555556</v>
      </c>
      <c r="K55" s="132" t="n">
        <f aca="false">K54+$A$3</f>
        <v>0.357638888888889</v>
      </c>
      <c r="L55" s="132" t="n">
        <f aca="false">L54+$A$3</f>
        <v>0.378472222222222</v>
      </c>
      <c r="M55" s="132" t="n">
        <f aca="false">M54+$A$3</f>
        <v>0.399305555555556</v>
      </c>
      <c r="N55" s="128" t="s">
        <v>9</v>
      </c>
      <c r="O55" s="132" t="n">
        <f aca="false">O54+$A$3</f>
        <v>0.420138888888889</v>
      </c>
      <c r="P55" s="132" t="n">
        <f aca="false">P54+$A$3</f>
        <v>0.440972222222222</v>
      </c>
      <c r="Q55" s="132" t="n">
        <f aca="false">Q54+$A$3</f>
        <v>0.461805555555556</v>
      </c>
      <c r="R55" s="132" t="n">
        <f aca="false">R54+$A$3</f>
        <v>0.482638888888889</v>
      </c>
      <c r="S55" s="128" t="s">
        <v>9</v>
      </c>
      <c r="T55" s="132" t="n">
        <f aca="false">T54+$A$3</f>
        <v>0.503472222222222</v>
      </c>
      <c r="U55" s="132" t="n">
        <f aca="false">U54+$A$3</f>
        <v>0.524305555555556</v>
      </c>
      <c r="V55" s="132" t="n">
        <f aca="false">V54+$A$3</f>
        <v>0.545138888888889</v>
      </c>
      <c r="W55" s="132" t="n">
        <f aca="false">W54+$A$3</f>
        <v>0.565972222222222</v>
      </c>
      <c r="X55" s="128" t="s">
        <v>9</v>
      </c>
      <c r="Y55" s="132" t="n">
        <f aca="false">Y54+$A$3</f>
        <v>0.586805555555556</v>
      </c>
      <c r="Z55" s="132" t="n">
        <f aca="false">Z54+$A$3</f>
        <v>0.607638888888889</v>
      </c>
      <c r="AA55" s="132" t="n">
        <f aca="false">AA54+$A$3</f>
        <v>0.628472222222222</v>
      </c>
      <c r="AB55" s="132" t="n">
        <f aca="false">AB54+$A$3</f>
        <v>0.649305555555556</v>
      </c>
      <c r="AC55" s="128" t="s">
        <v>9</v>
      </c>
      <c r="AD55" s="132" t="n">
        <f aca="false">AD54+$A$3</f>
        <v>0.670138888888889</v>
      </c>
      <c r="AE55" s="132" t="n">
        <f aca="false">AE54+$A$3</f>
        <v>0.690972222222222</v>
      </c>
      <c r="AF55" s="132" t="n">
        <f aca="false">AF54+$A$3</f>
        <v>0.711805555555556</v>
      </c>
      <c r="AG55" s="132" t="n">
        <f aca="false">AG54+$A$3</f>
        <v>0.732638888888889</v>
      </c>
      <c r="AH55" s="128" t="s">
        <v>9</v>
      </c>
      <c r="AI55" s="132" t="n">
        <f aca="false">AI54+$A$3</f>
        <v>0.753472222222222</v>
      </c>
      <c r="AJ55" s="132" t="n">
        <f aca="false">AJ54+$A$3</f>
        <v>0.774305555555556</v>
      </c>
      <c r="AK55" s="132" t="n">
        <f aca="false">AK54+$A$3</f>
        <v>0.795138888888889</v>
      </c>
      <c r="AL55" s="132" t="n">
        <f aca="false">AL54+$A$3</f>
        <v>0.815972222222222</v>
      </c>
      <c r="AM55" s="128" t="s">
        <v>9</v>
      </c>
      <c r="AN55" s="132" t="n">
        <f aca="false">AN54+$A$3</f>
        <v>0.836805555555556</v>
      </c>
      <c r="AO55" s="132" t="n">
        <f aca="false">AO54+$A$3</f>
        <v>0.857638888888889</v>
      </c>
      <c r="AP55" s="132" t="n">
        <f aca="false">AP54+$A$3</f>
        <v>0.878472222222222</v>
      </c>
      <c r="AQ55" s="132" t="n">
        <f aca="false">AQ54+$A$3</f>
        <v>0.899305555555556</v>
      </c>
      <c r="AR55" s="128" t="s">
        <v>9</v>
      </c>
      <c r="AS55" s="132" t="n">
        <f aca="false">AS54+$A$3</f>
        <v>0.920138888888889</v>
      </c>
      <c r="AT55" s="132" t="n">
        <f aca="false">AT54+$A$3</f>
        <v>0.940972222222222</v>
      </c>
      <c r="AU55" s="132" t="n">
        <f aca="false">AU54+$A$3</f>
        <v>0.961805555555556</v>
      </c>
      <c r="AV55" s="132" t="n">
        <f aca="false">AV54+$A$3</f>
        <v>0.982638888888889</v>
      </c>
      <c r="AW55" s="132" t="n">
        <f aca="false">AW54+$A$3</f>
        <v>1.00347222222222</v>
      </c>
      <c r="AX55" s="132" t="n">
        <f aca="false">AX54+$A$3</f>
        <v>1.02430555555556</v>
      </c>
      <c r="AZ55" s="132" t="n">
        <f aca="false">AZ54+$A$3</f>
        <v>0.107638888888889</v>
      </c>
    </row>
    <row r="56" s="25" customFormat="true" ht="12.85" hidden="false" customHeight="false" outlineLevel="0" collapsed="false">
      <c r="A56" s="57" t="n">
        <v>0.0388888888888888</v>
      </c>
      <c r="B56" s="74" t="s">
        <v>58</v>
      </c>
      <c r="C56" s="74" t="n">
        <v>14</v>
      </c>
      <c r="D56" s="64"/>
      <c r="E56" s="132" t="n">
        <f aca="false">E55+$A$3</f>
        <v>0.276388888888889</v>
      </c>
      <c r="F56" s="132" t="n">
        <f aca="false">F55+$A$3</f>
        <v>0.297222222222222</v>
      </c>
      <c r="G56" s="132" t="n">
        <f aca="false">G55+$A$3</f>
        <v>0.318055555555556</v>
      </c>
      <c r="H56" s="128" t="s">
        <v>9</v>
      </c>
      <c r="I56" s="131" t="s">
        <v>9</v>
      </c>
      <c r="J56" s="132" t="n">
        <f aca="false">J55+$A$3</f>
        <v>0.338888888888889</v>
      </c>
      <c r="K56" s="132" t="n">
        <f aca="false">K55+$A$3</f>
        <v>0.359722222222222</v>
      </c>
      <c r="L56" s="132" t="n">
        <f aca="false">L55+$A$3</f>
        <v>0.380555555555556</v>
      </c>
      <c r="M56" s="132" t="n">
        <f aca="false">M55+$A$3</f>
        <v>0.401388888888889</v>
      </c>
      <c r="N56" s="128" t="s">
        <v>9</v>
      </c>
      <c r="O56" s="132" t="n">
        <f aca="false">O55+$A$3</f>
        <v>0.422222222222222</v>
      </c>
      <c r="P56" s="132" t="n">
        <f aca="false">P55+$A$3</f>
        <v>0.443055555555556</v>
      </c>
      <c r="Q56" s="132" t="n">
        <f aca="false">Q55+$A$3</f>
        <v>0.463888888888889</v>
      </c>
      <c r="R56" s="132" t="n">
        <f aca="false">R55+$A$3</f>
        <v>0.484722222222222</v>
      </c>
      <c r="S56" s="128" t="s">
        <v>9</v>
      </c>
      <c r="T56" s="132" t="n">
        <f aca="false">T55+$A$3</f>
        <v>0.505555555555556</v>
      </c>
      <c r="U56" s="132" t="n">
        <f aca="false">U55+$A$3</f>
        <v>0.526388888888889</v>
      </c>
      <c r="V56" s="132" t="n">
        <f aca="false">V55+$A$3</f>
        <v>0.547222222222222</v>
      </c>
      <c r="W56" s="132" t="n">
        <f aca="false">W55+$A$3</f>
        <v>0.568055555555556</v>
      </c>
      <c r="X56" s="128" t="s">
        <v>9</v>
      </c>
      <c r="Y56" s="132" t="n">
        <f aca="false">Y55+$A$3</f>
        <v>0.588888888888889</v>
      </c>
      <c r="Z56" s="132" t="n">
        <f aca="false">Z55+$A$3</f>
        <v>0.609722222222222</v>
      </c>
      <c r="AA56" s="132" t="n">
        <f aca="false">AA55+$A$3</f>
        <v>0.630555555555556</v>
      </c>
      <c r="AB56" s="132" t="n">
        <f aca="false">AB55+$A$3</f>
        <v>0.651388888888889</v>
      </c>
      <c r="AC56" s="128" t="s">
        <v>9</v>
      </c>
      <c r="AD56" s="132" t="n">
        <f aca="false">AD55+$A$3</f>
        <v>0.672222222222222</v>
      </c>
      <c r="AE56" s="132" t="n">
        <f aca="false">AE55+$A$3</f>
        <v>0.693055555555556</v>
      </c>
      <c r="AF56" s="132" t="n">
        <f aca="false">AF55+$A$3</f>
        <v>0.713888888888889</v>
      </c>
      <c r="AG56" s="132" t="n">
        <f aca="false">AG55+$A$3</f>
        <v>0.734722222222222</v>
      </c>
      <c r="AH56" s="128" t="s">
        <v>9</v>
      </c>
      <c r="AI56" s="132" t="n">
        <f aca="false">AI55+$A$3</f>
        <v>0.755555555555556</v>
      </c>
      <c r="AJ56" s="132" t="n">
        <f aca="false">AJ55+$A$3</f>
        <v>0.776388888888889</v>
      </c>
      <c r="AK56" s="132" t="n">
        <f aca="false">AK55+$A$3</f>
        <v>0.797222222222222</v>
      </c>
      <c r="AL56" s="132" t="n">
        <f aca="false">AL55+$A$3</f>
        <v>0.818055555555556</v>
      </c>
      <c r="AM56" s="128" t="s">
        <v>9</v>
      </c>
      <c r="AN56" s="132" t="n">
        <f aca="false">AN55+$A$3</f>
        <v>0.838888888888889</v>
      </c>
      <c r="AO56" s="132" t="n">
        <f aca="false">AO55+$A$3</f>
        <v>0.859722222222222</v>
      </c>
      <c r="AP56" s="132" t="n">
        <f aca="false">AP55+$A$3</f>
        <v>0.880555555555556</v>
      </c>
      <c r="AQ56" s="132" t="n">
        <f aca="false">AQ55+$A$3</f>
        <v>0.901388888888889</v>
      </c>
      <c r="AR56" s="128" t="s">
        <v>9</v>
      </c>
      <c r="AS56" s="132" t="n">
        <f aca="false">AS55+$A$3</f>
        <v>0.922222222222222</v>
      </c>
      <c r="AT56" s="132" t="n">
        <f aca="false">AT55+$A$3</f>
        <v>0.943055555555556</v>
      </c>
      <c r="AU56" s="132" t="n">
        <f aca="false">AU55+$A$3</f>
        <v>0.963888888888889</v>
      </c>
      <c r="AV56" s="132" t="n">
        <f aca="false">AV55+$A$3</f>
        <v>0.984722222222222</v>
      </c>
      <c r="AW56" s="132" t="n">
        <f aca="false">AW55+$A$3</f>
        <v>1.00555555555556</v>
      </c>
      <c r="AX56" s="132" t="n">
        <f aca="false">AX55+$A$3</f>
        <v>1.02638888888889</v>
      </c>
      <c r="AZ56" s="132" t="n">
        <f aca="false">AZ55+$A$3</f>
        <v>0.109722222222222</v>
      </c>
    </row>
    <row r="57" s="11" customFormat="true" ht="12.85" hidden="false" customHeight="false" outlineLevel="0" collapsed="false">
      <c r="A57" s="10" t="n">
        <v>0.0395833333333333</v>
      </c>
      <c r="B57" s="119" t="s">
        <v>57</v>
      </c>
      <c r="C57" s="59" t="n">
        <v>17</v>
      </c>
      <c r="D57" s="60" t="n">
        <v>15</v>
      </c>
      <c r="E57" s="61" t="n">
        <f aca="false">E56+$A$3</f>
        <v>0.278472222222222</v>
      </c>
      <c r="F57" s="61" t="n">
        <f aca="false">F56+$A$3</f>
        <v>0.299305555555556</v>
      </c>
      <c r="G57" s="61" t="n">
        <f aca="false">G56+$A$3</f>
        <v>0.320138888888889</v>
      </c>
      <c r="H57" s="61" t="n">
        <f aca="false">H48+$A$15</f>
        <v>0.309722222222222</v>
      </c>
      <c r="I57" s="61" t="n">
        <f aca="false">I52+$A$10</f>
        <v>0.318055555555556</v>
      </c>
      <c r="J57" s="61" t="n">
        <f aca="false">J56+$A$3</f>
        <v>0.340972222222222</v>
      </c>
      <c r="K57" s="61" t="n">
        <f aca="false">K56+$A$3</f>
        <v>0.361805555555556</v>
      </c>
      <c r="L57" s="61" t="n">
        <f aca="false">L56+$A$3</f>
        <v>0.382638888888889</v>
      </c>
      <c r="M57" s="61" t="n">
        <f aca="false">M56+$A$3</f>
        <v>0.403472222222222</v>
      </c>
      <c r="N57" s="61" t="n">
        <f aca="false">N48+$A$15</f>
        <v>0.393055555555556</v>
      </c>
      <c r="O57" s="61" t="n">
        <f aca="false">O56+$A$3</f>
        <v>0.424305555555556</v>
      </c>
      <c r="P57" s="61" t="n">
        <f aca="false">P56+$A$3</f>
        <v>0.445138888888889</v>
      </c>
      <c r="Q57" s="61" t="n">
        <f aca="false">Q56+$A$3</f>
        <v>0.465972222222222</v>
      </c>
      <c r="R57" s="61" t="n">
        <f aca="false">R56+$A$3</f>
        <v>0.486805555555556</v>
      </c>
      <c r="S57" s="61" t="n">
        <f aca="false">S48+$A$15</f>
        <v>0.476388888888889</v>
      </c>
      <c r="T57" s="61" t="n">
        <f aca="false">T56+$A$3</f>
        <v>0.507638888888889</v>
      </c>
      <c r="U57" s="61" t="n">
        <f aca="false">U56+$A$3</f>
        <v>0.528472222222222</v>
      </c>
      <c r="V57" s="61" t="n">
        <f aca="false">V56+$A$3</f>
        <v>0.549305555555556</v>
      </c>
      <c r="W57" s="61" t="n">
        <f aca="false">W56+$A$3</f>
        <v>0.570138888888889</v>
      </c>
      <c r="X57" s="61" t="n">
        <f aca="false">X48+$A$15</f>
        <v>0.559722222222222</v>
      </c>
      <c r="Y57" s="61" t="n">
        <f aca="false">Y56+$A$3</f>
        <v>0.590972222222222</v>
      </c>
      <c r="Z57" s="61" t="n">
        <f aca="false">Z56+$A$3</f>
        <v>0.611805555555556</v>
      </c>
      <c r="AA57" s="61" t="n">
        <f aca="false">AA56+$A$3</f>
        <v>0.632638888888889</v>
      </c>
      <c r="AB57" s="61" t="n">
        <f aca="false">AB56+$A$3</f>
        <v>0.653472222222222</v>
      </c>
      <c r="AC57" s="61" t="n">
        <f aca="false">AC48+$A$15</f>
        <v>0.643055555555556</v>
      </c>
      <c r="AD57" s="61" t="n">
        <f aca="false">AD56+$A$3</f>
        <v>0.674305555555556</v>
      </c>
      <c r="AE57" s="61" t="n">
        <f aca="false">AE56+$A$3</f>
        <v>0.695138888888889</v>
      </c>
      <c r="AF57" s="61" t="n">
        <f aca="false">AF56+$A$3</f>
        <v>0.715972222222222</v>
      </c>
      <c r="AG57" s="61" t="n">
        <f aca="false">AG56+$A$3</f>
        <v>0.736805555555556</v>
      </c>
      <c r="AH57" s="61" t="n">
        <f aca="false">AH48+$A$15</f>
        <v>0.726388888888889</v>
      </c>
      <c r="AI57" s="61" t="n">
        <f aca="false">AI56+$A$3</f>
        <v>0.757638888888889</v>
      </c>
      <c r="AJ57" s="61" t="n">
        <f aca="false">AJ56+$A$3</f>
        <v>0.778472222222222</v>
      </c>
      <c r="AK57" s="61" t="n">
        <f aca="false">AK56+$A$3</f>
        <v>0.799305555555556</v>
      </c>
      <c r="AL57" s="61" t="n">
        <f aca="false">AL56+$A$3</f>
        <v>0.820138888888889</v>
      </c>
      <c r="AM57" s="61" t="n">
        <f aca="false">AM48+$A$15</f>
        <v>0.809722222222222</v>
      </c>
      <c r="AN57" s="61" t="n">
        <f aca="false">AN56+$A$3</f>
        <v>0.840972222222222</v>
      </c>
      <c r="AO57" s="61" t="n">
        <f aca="false">AO56+$A$3</f>
        <v>0.861805555555556</v>
      </c>
      <c r="AP57" s="61" t="n">
        <f aca="false">AP56+$A$3</f>
        <v>0.882638888888889</v>
      </c>
      <c r="AQ57" s="61" t="n">
        <f aca="false">AQ56+$A$3</f>
        <v>0.903472222222222</v>
      </c>
      <c r="AR57" s="61" t="n">
        <f aca="false">AR48+$A$15</f>
        <v>0.893055555555556</v>
      </c>
      <c r="AS57" s="61" t="n">
        <f aca="false">AS56+$A$3</f>
        <v>0.924305555555556</v>
      </c>
      <c r="AT57" s="61" t="n">
        <f aca="false">AT56+$A$3</f>
        <v>0.945138888888889</v>
      </c>
      <c r="AU57" s="61" t="n">
        <f aca="false">AU56+$A$3</f>
        <v>0.965972222222222</v>
      </c>
      <c r="AV57" s="61" t="n">
        <f aca="false">AV56+$A$3</f>
        <v>0.986805555555556</v>
      </c>
      <c r="AW57" s="61" t="n">
        <f aca="false">AW56+$A$3</f>
        <v>1.00763888888889</v>
      </c>
      <c r="AX57" s="61" t="n">
        <f aca="false">AX56+$A$3</f>
        <v>1.02847222222222</v>
      </c>
      <c r="AY57" s="59"/>
      <c r="AZ57" s="61" t="n">
        <f aca="false">AZ56+$A$3</f>
        <v>0.111805555555556</v>
      </c>
    </row>
    <row r="58" customFormat="false" ht="12.85" hidden="false" customHeight="false" outlineLevel="0" collapsed="false">
      <c r="A58" s="1" t="n">
        <v>0.0402777777777777</v>
      </c>
    </row>
    <row r="59" customFormat="false" ht="12.85" hidden="false" customHeight="false" outlineLevel="0" collapsed="false">
      <c r="A59" s="1" t="n">
        <v>0.0409722222222222</v>
      </c>
    </row>
    <row r="60" customFormat="false" ht="12.85" hidden="false" customHeight="false" outlineLevel="0" collapsed="false">
      <c r="A60" s="1" t="n">
        <v>0.0416666666666666</v>
      </c>
    </row>
    <row r="61" customFormat="false" ht="12.85" hidden="false" customHeight="false" outlineLevel="0" collapsed="false">
      <c r="A61" s="1" t="n">
        <v>0.0423611111111111</v>
      </c>
      <c r="B61" s="6" t="s">
        <v>78</v>
      </c>
      <c r="E61" s="1" t="n">
        <v>0.1875</v>
      </c>
      <c r="F61" s="1" t="n">
        <v>0.903472222222222</v>
      </c>
    </row>
    <row r="62" customFormat="false" ht="12.85" hidden="false" customHeight="false" outlineLevel="0" collapsed="false">
      <c r="A62" s="1" t="n">
        <v>0.0430555555555555</v>
      </c>
      <c r="B62" s="133" t="s">
        <v>65</v>
      </c>
      <c r="E62" s="1" t="n">
        <v>0.229166666666667</v>
      </c>
      <c r="F62" s="1" t="n">
        <v>0.0479166666666667</v>
      </c>
    </row>
    <row r="63" customFormat="false" ht="12.85" hidden="false" customHeight="false" outlineLevel="0" collapsed="false">
      <c r="A63" s="1" t="n">
        <v>0.04375</v>
      </c>
      <c r="B63" s="134" t="s">
        <v>78</v>
      </c>
      <c r="E63" s="1" t="n">
        <v>0.229166666666667</v>
      </c>
      <c r="F63" s="1" t="n">
        <v>0.945138888888889</v>
      </c>
    </row>
    <row r="64" customFormat="false" ht="12.85" hidden="false" customHeight="false" outlineLevel="0" collapsed="false">
      <c r="A64" s="1" t="n">
        <v>0.0444444444444444</v>
      </c>
      <c r="B64" s="3" t="s">
        <v>78</v>
      </c>
      <c r="E64" s="1" t="n">
        <v>0.25</v>
      </c>
      <c r="F64" s="1" t="n">
        <v>0.111805555555556</v>
      </c>
    </row>
    <row r="65" customFormat="false" ht="12.85" hidden="false" customHeight="false" outlineLevel="0" collapsed="false">
      <c r="A65" s="1" t="n">
        <v>0.0451388888888888</v>
      </c>
      <c r="B65" s="135" t="s">
        <v>78</v>
      </c>
      <c r="E65" s="1" t="n">
        <v>0.270833333333333</v>
      </c>
      <c r="F65" s="1" t="n">
        <v>0.986805555555556</v>
      </c>
    </row>
    <row r="66" customFormat="false" ht="12.85" hidden="false" customHeight="false" outlineLevel="0" collapsed="false">
      <c r="A66" s="1" t="n">
        <v>0.0458333333333333</v>
      </c>
      <c r="B66" s="136" t="s">
        <v>27</v>
      </c>
      <c r="E66" s="1" t="n">
        <v>0.208333333333333</v>
      </c>
      <c r="F66" s="1" t="n">
        <v>0.0875</v>
      </c>
    </row>
    <row r="67" customFormat="false" ht="12.85" hidden="false" customHeight="false" outlineLevel="0" collapsed="false">
      <c r="A67" s="1" t="n">
        <v>0.0465277777777777</v>
      </c>
      <c r="B67" s="137" t="s">
        <v>27</v>
      </c>
      <c r="E67" s="1" t="n">
        <v>0.229166666666667</v>
      </c>
      <c r="F67" s="1" t="n">
        <v>0.129166666666667</v>
      </c>
    </row>
    <row r="68" customFormat="false" ht="12.85" hidden="false" customHeight="false" outlineLevel="0" collapsed="false">
      <c r="A68" s="1" t="n">
        <v>0.0472222222222222</v>
      </c>
    </row>
    <row r="69" customFormat="false" ht="12.85" hidden="false" customHeight="false" outlineLevel="0" collapsed="false">
      <c r="A69" s="1" t="n">
        <v>0.0479166666666666</v>
      </c>
    </row>
    <row r="70" customFormat="false" ht="12.85" hidden="false" customHeight="false" outlineLevel="0" collapsed="false">
      <c r="A70" s="1" t="n">
        <v>0.0486111111111111</v>
      </c>
    </row>
    <row r="71" customFormat="false" ht="12.85" hidden="false" customHeight="false" outlineLevel="0" collapsed="false">
      <c r="A71" s="1" t="n">
        <v>0.0493055555555555</v>
      </c>
    </row>
    <row r="72" customFormat="false" ht="12.85" hidden="false" customHeight="false" outlineLevel="0" collapsed="false">
      <c r="A72" s="1" t="n">
        <v>0.05</v>
      </c>
    </row>
    <row r="73" customFormat="false" ht="12.85" hidden="false" customHeight="false" outlineLevel="0" collapsed="false">
      <c r="A73" s="1" t="n">
        <v>0.0506944444444444</v>
      </c>
    </row>
    <row r="74" customFormat="false" ht="12.85" hidden="false" customHeight="false" outlineLevel="0" collapsed="false">
      <c r="A74" s="1" t="n">
        <v>0.0513888888888888</v>
      </c>
    </row>
    <row r="75" customFormat="false" ht="12.85" hidden="false" customHeight="false" outlineLevel="0" collapsed="false">
      <c r="A75" s="1" t="n">
        <v>0.0520833333333333</v>
      </c>
    </row>
    <row r="76" customFormat="false" ht="12.85" hidden="false" customHeight="false" outlineLevel="0" collapsed="false">
      <c r="A76" s="1" t="n">
        <v>0.0527777777777777</v>
      </c>
    </row>
    <row r="77" customFormat="false" ht="12.85" hidden="false" customHeight="false" outlineLevel="0" collapsed="false">
      <c r="A77" s="1" t="n">
        <v>0.0534722222222222</v>
      </c>
    </row>
    <row r="78" customFormat="false" ht="12.85" hidden="false" customHeight="false" outlineLevel="0" collapsed="false">
      <c r="A78" s="1" t="n">
        <v>0.0541666666666666</v>
      </c>
    </row>
    <row r="79" customFormat="false" ht="12.85" hidden="false" customHeight="false" outlineLevel="0" collapsed="false">
      <c r="A79" s="1" t="n">
        <v>0.0548611111111111</v>
      </c>
    </row>
    <row r="80" customFormat="false" ht="12.85" hidden="false" customHeight="false" outlineLevel="0" collapsed="false">
      <c r="A80" s="1" t="n">
        <v>0.0555555555555555</v>
      </c>
    </row>
  </sheetData>
  <mergeCells count="2">
    <mergeCell ref="B1:O1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I130" activeCellId="0" sqref="I1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42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true" hidden="false" outlineLevel="0" max="9" min="6" style="0" width="9.41"/>
    <col collapsed="false" customWidth="true" hidden="false" outlineLevel="0" max="10" min="10" style="0" width="10.41"/>
    <col collapsed="false" customWidth="true" hidden="false" outlineLevel="0" max="14" min="11" style="0" width="10.99"/>
    <col collapsed="false" customWidth="true" hidden="false" outlineLevel="0" max="28" min="15" style="0" width="11.13"/>
    <col collapsed="false" customWidth="true" hidden="false" outlineLevel="0" max="32" min="29" style="0" width="10.99"/>
  </cols>
  <sheetData>
    <row r="1" customFormat="false" ht="12.85" hidden="false" customHeight="false" outlineLevel="0" collapsed="false">
      <c r="A1" s="1" t="n">
        <v>0.000694444444444445</v>
      </c>
      <c r="B1" s="2" t="s">
        <v>7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39" customFormat="true" ht="12.85" hidden="false" customHeight="false" outlineLevel="0" collapsed="false">
      <c r="A2" s="138" t="n">
        <v>0.00138888888888889</v>
      </c>
      <c r="C2" s="139" t="s">
        <v>3</v>
      </c>
      <c r="D2" s="139" t="s">
        <v>1</v>
      </c>
      <c r="E2" s="140" t="s">
        <v>2</v>
      </c>
      <c r="F2" s="141" t="s">
        <v>80</v>
      </c>
      <c r="G2" s="142" t="s">
        <v>80</v>
      </c>
      <c r="H2" s="143" t="s">
        <v>80</v>
      </c>
      <c r="I2" s="141" t="s">
        <v>80</v>
      </c>
      <c r="J2" s="142" t="s">
        <v>80</v>
      </c>
      <c r="K2" s="143" t="s">
        <v>80</v>
      </c>
      <c r="L2" s="141" t="s">
        <v>80</v>
      </c>
      <c r="M2" s="142" t="s">
        <v>80</v>
      </c>
      <c r="N2" s="143" t="s">
        <v>80</v>
      </c>
      <c r="O2" s="141" t="s">
        <v>80</v>
      </c>
      <c r="P2" s="142" t="s">
        <v>80</v>
      </c>
      <c r="Q2" s="143" t="s">
        <v>80</v>
      </c>
      <c r="R2" s="141" t="s">
        <v>80</v>
      </c>
      <c r="S2" s="142" t="s">
        <v>80</v>
      </c>
      <c r="T2" s="143" t="s">
        <v>80</v>
      </c>
      <c r="U2" s="141" t="s">
        <v>80</v>
      </c>
      <c r="V2" s="142" t="s">
        <v>80</v>
      </c>
      <c r="W2" s="143" t="s">
        <v>80</v>
      </c>
      <c r="X2" s="141" t="s">
        <v>80</v>
      </c>
      <c r="Y2" s="142" t="s">
        <v>80</v>
      </c>
      <c r="Z2" s="143" t="s">
        <v>80</v>
      </c>
      <c r="AA2" s="141" t="s">
        <v>80</v>
      </c>
      <c r="AB2" s="142" t="s">
        <v>80</v>
      </c>
      <c r="AC2" s="143" t="s">
        <v>80</v>
      </c>
      <c r="AD2" s="141" t="s">
        <v>80</v>
      </c>
      <c r="AE2" s="142" t="s">
        <v>80</v>
      </c>
      <c r="AF2" s="143" t="s">
        <v>80</v>
      </c>
      <c r="AG2" s="141" t="s">
        <v>80</v>
      </c>
      <c r="AH2" s="142" t="s">
        <v>80</v>
      </c>
      <c r="AI2" s="143" t="s">
        <v>80</v>
      </c>
      <c r="AJ2" s="141" t="s">
        <v>80</v>
      </c>
      <c r="AK2" s="142" t="s">
        <v>80</v>
      </c>
      <c r="AL2" s="143" t="s">
        <v>80</v>
      </c>
      <c r="AM2" s="141" t="s">
        <v>80</v>
      </c>
      <c r="AN2" s="142" t="s">
        <v>80</v>
      </c>
      <c r="AO2" s="143" t="s">
        <v>80</v>
      </c>
      <c r="AP2" s="141" t="s">
        <v>80</v>
      </c>
      <c r="AQ2" s="142" t="s">
        <v>80</v>
      </c>
      <c r="AR2" s="143" t="s">
        <v>80</v>
      </c>
      <c r="AS2" s="141" t="s">
        <v>80</v>
      </c>
      <c r="AT2" s="142" t="s">
        <v>80</v>
      </c>
      <c r="AU2" s="143" t="s">
        <v>80</v>
      </c>
      <c r="AV2" s="141" t="s">
        <v>80</v>
      </c>
    </row>
    <row r="3" s="11" customFormat="true" ht="12.85" hidden="false" customHeight="false" outlineLevel="0" collapsed="false">
      <c r="A3" s="10" t="n">
        <v>0.00208333333333333</v>
      </c>
      <c r="B3" s="11" t="s">
        <v>76</v>
      </c>
      <c r="C3" s="11" t="n">
        <v>0</v>
      </c>
      <c r="D3" s="81"/>
      <c r="E3" s="53"/>
      <c r="G3" s="10" t="n">
        <v>0.2</v>
      </c>
      <c r="H3" s="10" t="n">
        <v>0.220833333333333</v>
      </c>
      <c r="I3" s="10" t="n">
        <v>0.241666666666667</v>
      </c>
      <c r="J3" s="10" t="n">
        <v>0.2625</v>
      </c>
      <c r="K3" s="10" t="n">
        <f aca="false">J3+$A$30</f>
        <v>0.283333333333333</v>
      </c>
      <c r="L3" s="10" t="n">
        <f aca="false">K3+$A$30</f>
        <v>0.304166666666667</v>
      </c>
      <c r="M3" s="10" t="n">
        <f aca="false">L3+$A$30</f>
        <v>0.325</v>
      </c>
      <c r="N3" s="10" t="n">
        <f aca="false">M3+$A$30</f>
        <v>0.345833333333333</v>
      </c>
      <c r="O3" s="10" t="n">
        <f aca="false">N3+$A$30</f>
        <v>0.366666666666667</v>
      </c>
      <c r="P3" s="10" t="n">
        <f aca="false">O3+$A$30</f>
        <v>0.3875</v>
      </c>
      <c r="Q3" s="10" t="n">
        <f aca="false">P3+$A$30</f>
        <v>0.408333333333333</v>
      </c>
      <c r="R3" s="10" t="n">
        <f aca="false">Q3+$A$30</f>
        <v>0.429166666666667</v>
      </c>
      <c r="S3" s="10" t="n">
        <f aca="false">R3+$A$30</f>
        <v>0.45</v>
      </c>
      <c r="T3" s="10" t="n">
        <f aca="false">S3+$A$30</f>
        <v>0.470833333333333</v>
      </c>
      <c r="U3" s="10" t="n">
        <f aca="false">T3+$A$30</f>
        <v>0.491666666666667</v>
      </c>
      <c r="V3" s="10" t="n">
        <f aca="false">U3+$A$30</f>
        <v>0.5125</v>
      </c>
      <c r="W3" s="10" t="n">
        <f aca="false">V3+$A$30</f>
        <v>0.533333333333333</v>
      </c>
      <c r="X3" s="10" t="n">
        <f aca="false">W3+$A$30</f>
        <v>0.554166666666667</v>
      </c>
      <c r="Y3" s="10" t="n">
        <f aca="false">X3+$A$30</f>
        <v>0.575</v>
      </c>
      <c r="Z3" s="10" t="n">
        <f aca="false">Y3+$A$30</f>
        <v>0.595833333333333</v>
      </c>
      <c r="AA3" s="10" t="n">
        <f aca="false">Z3+$A$30</f>
        <v>0.616666666666667</v>
      </c>
      <c r="AB3" s="10" t="n">
        <f aca="false">AA3+$A$30</f>
        <v>0.6375</v>
      </c>
      <c r="AC3" s="10" t="n">
        <f aca="false">AB3+$A$30</f>
        <v>0.658333333333333</v>
      </c>
      <c r="AD3" s="10" t="n">
        <f aca="false">AC3+$A$30</f>
        <v>0.679166666666667</v>
      </c>
      <c r="AE3" s="10" t="n">
        <f aca="false">AD3+$A$30</f>
        <v>0.7</v>
      </c>
      <c r="AF3" s="10" t="n">
        <f aca="false">AE3+$A$30</f>
        <v>0.720833333333333</v>
      </c>
      <c r="AG3" s="10" t="n">
        <f aca="false">AF3+$A$30</f>
        <v>0.741666666666667</v>
      </c>
      <c r="AH3" s="10" t="n">
        <f aca="false">AG3+$A$30</f>
        <v>0.7625</v>
      </c>
      <c r="AI3" s="10" t="n">
        <f aca="false">AH3+$A$30</f>
        <v>0.783333333333333</v>
      </c>
      <c r="AJ3" s="10" t="n">
        <f aca="false">AI3+$A$30</f>
        <v>0.804166666666667</v>
      </c>
      <c r="AK3" s="10" t="n">
        <f aca="false">AJ3+$A$30</f>
        <v>0.825</v>
      </c>
      <c r="AL3" s="10" t="n">
        <f aca="false">AK3+$A$30</f>
        <v>0.845833333333333</v>
      </c>
      <c r="AM3" s="10" t="n">
        <f aca="false">AL3+$A$30</f>
        <v>0.866666666666667</v>
      </c>
      <c r="AN3" s="10" t="n">
        <f aca="false">AM3+$A$30</f>
        <v>0.8875</v>
      </c>
      <c r="AO3" s="10" t="n">
        <f aca="false">AN3+$A$30</f>
        <v>0.908333333333333</v>
      </c>
      <c r="AP3" s="10" t="n">
        <f aca="false">AO3+$A$30</f>
        <v>0.929166666666667</v>
      </c>
      <c r="AQ3" s="10" t="n">
        <f aca="false">AP3+$A$30</f>
        <v>0.95</v>
      </c>
      <c r="AR3" s="10" t="n">
        <f aca="false">AQ3+$A$30</f>
        <v>0.970833333333333</v>
      </c>
      <c r="AS3" s="10" t="n">
        <f aca="false">AR3+$A$30</f>
        <v>0.991666666666667</v>
      </c>
      <c r="AT3" s="10" t="n">
        <f aca="false">AS3+$A$30</f>
        <v>1.0125</v>
      </c>
      <c r="AU3" s="10" t="n">
        <f aca="false">AT3+$A$30</f>
        <v>1.03333333333333</v>
      </c>
      <c r="AV3" s="10" t="n">
        <f aca="false">AU3+$A$30</f>
        <v>1.05416666666667</v>
      </c>
    </row>
    <row r="4" customFormat="false" ht="12.85" hidden="false" customHeight="false" outlineLevel="0" collapsed="false">
      <c r="A4" s="1" t="n">
        <v>0.00277777777777777</v>
      </c>
      <c r="B4" s="0" t="s">
        <v>81</v>
      </c>
      <c r="C4" s="0" t="n">
        <v>5</v>
      </c>
      <c r="D4" s="75" t="n">
        <v>6</v>
      </c>
      <c r="E4" s="56"/>
      <c r="G4" s="1" t="n">
        <f aca="false">G3+$A$5</f>
        <v>0.203472222222222</v>
      </c>
      <c r="H4" s="1" t="n">
        <f aca="false">H3+$A$5</f>
        <v>0.224305555555556</v>
      </c>
      <c r="I4" s="1" t="n">
        <f aca="false">I3+$A$5</f>
        <v>0.245138888888889</v>
      </c>
      <c r="J4" s="1" t="n">
        <f aca="false">J3+$A$5</f>
        <v>0.265972222222222</v>
      </c>
      <c r="K4" s="1" t="n">
        <f aca="false">K3+$A$5</f>
        <v>0.286805555555556</v>
      </c>
      <c r="L4" s="1" t="n">
        <f aca="false">L3+$A$5</f>
        <v>0.307638888888889</v>
      </c>
      <c r="M4" s="1" t="n">
        <f aca="false">M3+$A$5</f>
        <v>0.328472222222222</v>
      </c>
      <c r="N4" s="1" t="n">
        <f aca="false">N3+$A$5</f>
        <v>0.349305555555556</v>
      </c>
      <c r="O4" s="1" t="n">
        <f aca="false">O3+$A$5</f>
        <v>0.370138888888889</v>
      </c>
      <c r="P4" s="1" t="n">
        <f aca="false">P3+$A$5</f>
        <v>0.390972222222222</v>
      </c>
      <c r="Q4" s="1" t="n">
        <f aca="false">Q3+$A$5</f>
        <v>0.411805555555556</v>
      </c>
      <c r="R4" s="1" t="n">
        <f aca="false">R3+$A$5</f>
        <v>0.432638888888889</v>
      </c>
      <c r="S4" s="1" t="n">
        <f aca="false">S3+$A$5</f>
        <v>0.453472222222222</v>
      </c>
      <c r="T4" s="1" t="n">
        <f aca="false">T3+$A$5</f>
        <v>0.474305555555556</v>
      </c>
      <c r="U4" s="1" t="n">
        <f aca="false">U3+$A$5</f>
        <v>0.495138888888889</v>
      </c>
      <c r="V4" s="1" t="n">
        <f aca="false">V3+$A$5</f>
        <v>0.515972222222222</v>
      </c>
      <c r="W4" s="1" t="n">
        <f aca="false">W3+$A$5</f>
        <v>0.536805555555556</v>
      </c>
      <c r="X4" s="1" t="n">
        <f aca="false">X3+$A$5</f>
        <v>0.557638888888889</v>
      </c>
      <c r="Y4" s="1" t="n">
        <f aca="false">Y3+$A$5</f>
        <v>0.578472222222222</v>
      </c>
      <c r="Z4" s="1" t="n">
        <f aca="false">Z3+$A$5</f>
        <v>0.599305555555556</v>
      </c>
      <c r="AA4" s="1" t="n">
        <f aca="false">AA3+$A$5</f>
        <v>0.620138888888889</v>
      </c>
      <c r="AB4" s="1" t="n">
        <f aca="false">AB3+$A$5</f>
        <v>0.640972222222222</v>
      </c>
      <c r="AC4" s="1" t="n">
        <f aca="false">AC3+$A$5</f>
        <v>0.661805555555556</v>
      </c>
      <c r="AD4" s="1" t="n">
        <f aca="false">AD3+$A$5</f>
        <v>0.682638888888889</v>
      </c>
      <c r="AE4" s="1" t="n">
        <f aca="false">AE3+$A$5</f>
        <v>0.703472222222222</v>
      </c>
      <c r="AF4" s="1" t="n">
        <f aca="false">AF3+$A$5</f>
        <v>0.724305555555556</v>
      </c>
      <c r="AG4" s="1" t="n">
        <f aca="false">AG3+$A$5</f>
        <v>0.745138888888889</v>
      </c>
      <c r="AH4" s="1" t="n">
        <f aca="false">AH3+$A$5</f>
        <v>0.765972222222222</v>
      </c>
      <c r="AI4" s="1" t="n">
        <f aca="false">AI3+$A$5</f>
        <v>0.786805555555556</v>
      </c>
      <c r="AJ4" s="1" t="n">
        <f aca="false">AJ3+$A$5</f>
        <v>0.807638888888889</v>
      </c>
      <c r="AK4" s="1" t="n">
        <f aca="false">AK3+$A$5</f>
        <v>0.828472222222222</v>
      </c>
      <c r="AL4" s="1" t="n">
        <f aca="false">AL3+$A$5</f>
        <v>0.849305555555556</v>
      </c>
      <c r="AM4" s="1" t="n">
        <f aca="false">AM3+$A$5</f>
        <v>0.870138888888889</v>
      </c>
      <c r="AN4" s="1" t="n">
        <f aca="false">AN3+$A$5</f>
        <v>0.890972222222222</v>
      </c>
      <c r="AO4" s="1" t="n">
        <f aca="false">AO3+$A$5</f>
        <v>0.911805555555556</v>
      </c>
      <c r="AP4" s="1" t="n">
        <f aca="false">AP3+$A$5</f>
        <v>0.932638888888889</v>
      </c>
      <c r="AQ4" s="1" t="n">
        <f aca="false">AQ3+$A$5</f>
        <v>0.953472222222222</v>
      </c>
      <c r="AR4" s="1" t="n">
        <f aca="false">AR3+$A$5</f>
        <v>0.974305555555556</v>
      </c>
      <c r="AS4" s="1" t="n">
        <f aca="false">AS3+$A$5</f>
        <v>0.995138888888889</v>
      </c>
      <c r="AT4" s="1" t="n">
        <f aca="false">AT3+$A$5</f>
        <v>1.01597222222222</v>
      </c>
      <c r="AU4" s="1" t="n">
        <f aca="false">AU3+$A$5</f>
        <v>1.03680555555556</v>
      </c>
      <c r="AV4" s="1" t="n">
        <f aca="false">AV3+$A$5</f>
        <v>1.05763888888889</v>
      </c>
    </row>
    <row r="5" customFormat="false" ht="12.85" hidden="false" customHeight="false" outlineLevel="0" collapsed="false">
      <c r="A5" s="1" t="n">
        <v>0.00347222222222222</v>
      </c>
      <c r="B5" s="0" t="s">
        <v>82</v>
      </c>
      <c r="C5" s="0" t="n">
        <v>10</v>
      </c>
      <c r="D5" s="75" t="n">
        <v>10</v>
      </c>
      <c r="E5" s="56"/>
      <c r="G5" s="1" t="n">
        <f aca="false">G4+$A$5</f>
        <v>0.206944444444444</v>
      </c>
      <c r="H5" s="1" t="n">
        <f aca="false">H4+$A$5</f>
        <v>0.227777777777778</v>
      </c>
      <c r="I5" s="1" t="n">
        <f aca="false">I4+$A$5</f>
        <v>0.248611111111111</v>
      </c>
      <c r="J5" s="1" t="n">
        <f aca="false">J4+$A$5</f>
        <v>0.269444444444444</v>
      </c>
      <c r="K5" s="1" t="n">
        <f aca="false">K4+$A$5</f>
        <v>0.290277777777778</v>
      </c>
      <c r="L5" s="1" t="n">
        <f aca="false">L4+$A$5</f>
        <v>0.311111111111111</v>
      </c>
      <c r="M5" s="1" t="n">
        <f aca="false">M4+$A$5</f>
        <v>0.331944444444444</v>
      </c>
      <c r="N5" s="1" t="n">
        <f aca="false">N4+$A$5</f>
        <v>0.352777777777778</v>
      </c>
      <c r="O5" s="1" t="n">
        <f aca="false">O4+$A$5</f>
        <v>0.373611111111111</v>
      </c>
      <c r="P5" s="1" t="n">
        <f aca="false">P4+$A$5</f>
        <v>0.394444444444444</v>
      </c>
      <c r="Q5" s="1" t="n">
        <f aca="false">Q4+$A$5</f>
        <v>0.415277777777778</v>
      </c>
      <c r="R5" s="1" t="n">
        <f aca="false">R4+$A$5</f>
        <v>0.436111111111111</v>
      </c>
      <c r="S5" s="1" t="n">
        <f aca="false">S4+$A$5</f>
        <v>0.456944444444444</v>
      </c>
      <c r="T5" s="1" t="n">
        <f aca="false">T4+$A$5</f>
        <v>0.477777777777778</v>
      </c>
      <c r="U5" s="1" t="n">
        <f aca="false">U4+$A$5</f>
        <v>0.498611111111111</v>
      </c>
      <c r="V5" s="1" t="n">
        <f aca="false">V4+$A$5</f>
        <v>0.519444444444445</v>
      </c>
      <c r="W5" s="1" t="n">
        <f aca="false">W4+$A$5</f>
        <v>0.540277777777778</v>
      </c>
      <c r="X5" s="1" t="n">
        <f aca="false">X4+$A$5</f>
        <v>0.561111111111111</v>
      </c>
      <c r="Y5" s="1" t="n">
        <f aca="false">Y4+$A$5</f>
        <v>0.581944444444445</v>
      </c>
      <c r="Z5" s="1" t="n">
        <f aca="false">Z4+$A$5</f>
        <v>0.602777777777778</v>
      </c>
      <c r="AA5" s="1" t="n">
        <f aca="false">AA4+$A$5</f>
        <v>0.623611111111111</v>
      </c>
      <c r="AB5" s="1" t="n">
        <f aca="false">AB4+$A$5</f>
        <v>0.644444444444445</v>
      </c>
      <c r="AC5" s="1" t="n">
        <f aca="false">AC4+$A$5</f>
        <v>0.665277777777778</v>
      </c>
      <c r="AD5" s="1" t="n">
        <f aca="false">AD4+$A$5</f>
        <v>0.686111111111111</v>
      </c>
      <c r="AE5" s="1" t="n">
        <f aca="false">AE4+$A$5</f>
        <v>0.706944444444445</v>
      </c>
      <c r="AF5" s="1" t="n">
        <f aca="false">AF4+$A$5</f>
        <v>0.727777777777778</v>
      </c>
      <c r="AG5" s="1" t="n">
        <f aca="false">AG4+$A$5</f>
        <v>0.748611111111111</v>
      </c>
      <c r="AH5" s="1" t="n">
        <f aca="false">AH4+$A$5</f>
        <v>0.769444444444445</v>
      </c>
      <c r="AI5" s="1" t="n">
        <f aca="false">AI4+$A$5</f>
        <v>0.790277777777778</v>
      </c>
      <c r="AJ5" s="1" t="n">
        <f aca="false">AJ4+$A$5</f>
        <v>0.811111111111111</v>
      </c>
      <c r="AK5" s="1" t="n">
        <f aca="false">AK4+$A$5</f>
        <v>0.831944444444445</v>
      </c>
      <c r="AL5" s="1" t="n">
        <f aca="false">AL4+$A$5</f>
        <v>0.852777777777778</v>
      </c>
      <c r="AM5" s="1" t="n">
        <f aca="false">AM4+$A$5</f>
        <v>0.873611111111111</v>
      </c>
      <c r="AN5" s="1" t="n">
        <f aca="false">AN4+$A$5</f>
        <v>0.894444444444445</v>
      </c>
      <c r="AO5" s="1" t="n">
        <f aca="false">AO4+$A$5</f>
        <v>0.915277777777778</v>
      </c>
      <c r="AP5" s="1" t="n">
        <f aca="false">AP4+$A$5</f>
        <v>0.936111111111111</v>
      </c>
      <c r="AQ5" s="1" t="n">
        <f aca="false">AQ4+$A$5</f>
        <v>0.956944444444445</v>
      </c>
      <c r="AR5" s="1" t="n">
        <f aca="false">AR4+$A$5</f>
        <v>0.977777777777778</v>
      </c>
      <c r="AS5" s="1" t="n">
        <f aca="false">AS4+$A$5</f>
        <v>0.998611111111111</v>
      </c>
      <c r="AT5" s="1" t="n">
        <f aca="false">AT4+$A$5</f>
        <v>1.01944444444444</v>
      </c>
      <c r="AU5" s="1" t="n">
        <f aca="false">AU4+$A$5</f>
        <v>1.04027777777778</v>
      </c>
      <c r="AV5" s="1" t="n">
        <f aca="false">AV4+$A$5</f>
        <v>1.06111111111111</v>
      </c>
    </row>
    <row r="6" customFormat="false" ht="12.85" hidden="false" customHeight="false" outlineLevel="0" collapsed="false">
      <c r="A6" s="1" t="n">
        <v>0.00416666666666666</v>
      </c>
      <c r="B6" s="0" t="s">
        <v>83</v>
      </c>
      <c r="C6" s="0" t="n">
        <v>15</v>
      </c>
      <c r="D6" s="75" t="n">
        <v>13</v>
      </c>
      <c r="E6" s="56"/>
      <c r="G6" s="1" t="n">
        <f aca="false">G5+$A$5</f>
        <v>0.210416666666667</v>
      </c>
      <c r="H6" s="1" t="n">
        <f aca="false">H5+$A$5</f>
        <v>0.23125</v>
      </c>
      <c r="I6" s="1" t="n">
        <f aca="false">I5+$A$5</f>
        <v>0.252083333333333</v>
      </c>
      <c r="J6" s="1" t="n">
        <f aca="false">J5+$A$5</f>
        <v>0.272916666666667</v>
      </c>
      <c r="K6" s="1" t="n">
        <f aca="false">K5+$A$5</f>
        <v>0.29375</v>
      </c>
      <c r="L6" s="1" t="n">
        <f aca="false">L5+$A$5</f>
        <v>0.314583333333333</v>
      </c>
      <c r="M6" s="1" t="n">
        <f aca="false">M5+$A$5</f>
        <v>0.335416666666667</v>
      </c>
      <c r="N6" s="1" t="n">
        <f aca="false">N5+$A$5</f>
        <v>0.35625</v>
      </c>
      <c r="O6" s="1" t="n">
        <f aca="false">O5+$A$5</f>
        <v>0.377083333333333</v>
      </c>
      <c r="P6" s="1" t="n">
        <f aca="false">P5+$A$5</f>
        <v>0.397916666666667</v>
      </c>
      <c r="Q6" s="1" t="n">
        <f aca="false">Q5+$A$5</f>
        <v>0.41875</v>
      </c>
      <c r="R6" s="1" t="n">
        <f aca="false">R5+$A$5</f>
        <v>0.439583333333333</v>
      </c>
      <c r="S6" s="1" t="n">
        <f aca="false">S5+$A$5</f>
        <v>0.460416666666667</v>
      </c>
      <c r="T6" s="1" t="n">
        <f aca="false">T5+$A$5</f>
        <v>0.48125</v>
      </c>
      <c r="U6" s="1" t="n">
        <f aca="false">U5+$A$5</f>
        <v>0.502083333333333</v>
      </c>
      <c r="V6" s="1" t="n">
        <f aca="false">V5+$A$5</f>
        <v>0.522916666666667</v>
      </c>
      <c r="W6" s="1" t="n">
        <f aca="false">W5+$A$5</f>
        <v>0.54375</v>
      </c>
      <c r="X6" s="1" t="n">
        <f aca="false">X5+$A$5</f>
        <v>0.564583333333333</v>
      </c>
      <c r="Y6" s="1" t="n">
        <f aca="false">Y5+$A$5</f>
        <v>0.585416666666667</v>
      </c>
      <c r="Z6" s="1" t="n">
        <f aca="false">Z5+$A$5</f>
        <v>0.60625</v>
      </c>
      <c r="AA6" s="1" t="n">
        <f aca="false">AA5+$A$5</f>
        <v>0.627083333333333</v>
      </c>
      <c r="AB6" s="1" t="n">
        <f aca="false">AB5+$A$5</f>
        <v>0.647916666666667</v>
      </c>
      <c r="AC6" s="1" t="n">
        <f aca="false">AC5+$A$5</f>
        <v>0.66875</v>
      </c>
      <c r="AD6" s="1" t="n">
        <f aca="false">AD5+$A$5</f>
        <v>0.689583333333333</v>
      </c>
      <c r="AE6" s="1" t="n">
        <f aca="false">AE5+$A$5</f>
        <v>0.710416666666667</v>
      </c>
      <c r="AF6" s="1" t="n">
        <f aca="false">AF5+$A$5</f>
        <v>0.73125</v>
      </c>
      <c r="AG6" s="1" t="n">
        <f aca="false">AG5+$A$5</f>
        <v>0.752083333333333</v>
      </c>
      <c r="AH6" s="1" t="n">
        <f aca="false">AH5+$A$5</f>
        <v>0.772916666666667</v>
      </c>
      <c r="AI6" s="1" t="n">
        <f aca="false">AI5+$A$5</f>
        <v>0.79375</v>
      </c>
      <c r="AJ6" s="1" t="n">
        <f aca="false">AJ5+$A$5</f>
        <v>0.814583333333333</v>
      </c>
      <c r="AK6" s="1" t="n">
        <f aca="false">AK5+$A$5</f>
        <v>0.835416666666667</v>
      </c>
      <c r="AL6" s="1" t="n">
        <f aca="false">AL5+$A$5</f>
        <v>0.85625</v>
      </c>
      <c r="AM6" s="1" t="n">
        <f aca="false">AM5+$A$5</f>
        <v>0.877083333333333</v>
      </c>
      <c r="AN6" s="1" t="n">
        <f aca="false">AN5+$A$5</f>
        <v>0.897916666666667</v>
      </c>
      <c r="AO6" s="1" t="n">
        <f aca="false">AO5+$A$5</f>
        <v>0.91875</v>
      </c>
      <c r="AP6" s="1" t="n">
        <f aca="false">AP5+$A$5</f>
        <v>0.939583333333333</v>
      </c>
      <c r="AQ6" s="1" t="n">
        <f aca="false">AQ5+$A$5</f>
        <v>0.960416666666667</v>
      </c>
      <c r="AR6" s="1" t="n">
        <f aca="false">AR5+$A$5</f>
        <v>0.98125</v>
      </c>
      <c r="AS6" s="1" t="n">
        <f aca="false">AS5+$A$5</f>
        <v>1.00208333333333</v>
      </c>
      <c r="AT6" s="1" t="n">
        <f aca="false">AT5+$A$5</f>
        <v>1.02291666666667</v>
      </c>
      <c r="AU6" s="1" t="n">
        <f aca="false">AU5+$A$5</f>
        <v>1.04375</v>
      </c>
      <c r="AV6" s="1" t="n">
        <f aca="false">AV5+$A$5</f>
        <v>1.06458333333333</v>
      </c>
    </row>
    <row r="7" customFormat="false" ht="12.85" hidden="false" customHeight="false" outlineLevel="0" collapsed="false">
      <c r="A7" s="1" t="n">
        <v>0.00486111111111111</v>
      </c>
      <c r="B7" s="0" t="s">
        <v>84</v>
      </c>
      <c r="C7" s="0" t="n">
        <v>20</v>
      </c>
      <c r="D7" s="144" t="n">
        <v>16</v>
      </c>
      <c r="E7" s="56"/>
      <c r="G7" s="1" t="n">
        <f aca="false">G6+$A$5</f>
        <v>0.213888888888889</v>
      </c>
      <c r="H7" s="1" t="n">
        <f aca="false">H6+$A$5</f>
        <v>0.234722222222222</v>
      </c>
      <c r="I7" s="1" t="n">
        <f aca="false">I6+$A$5</f>
        <v>0.255555555555556</v>
      </c>
      <c r="J7" s="1" t="n">
        <f aca="false">J6+$A$5</f>
        <v>0.276388888888889</v>
      </c>
      <c r="K7" s="1" t="n">
        <f aca="false">K6+$A$5</f>
        <v>0.297222222222222</v>
      </c>
      <c r="L7" s="1" t="n">
        <f aca="false">L6+$A$5</f>
        <v>0.318055555555556</v>
      </c>
      <c r="M7" s="1" t="n">
        <f aca="false">M6+$A$5</f>
        <v>0.338888888888889</v>
      </c>
      <c r="N7" s="1" t="n">
        <f aca="false">N6+$A$5</f>
        <v>0.359722222222222</v>
      </c>
      <c r="O7" s="1" t="n">
        <f aca="false">O6+$A$5</f>
        <v>0.380555555555556</v>
      </c>
      <c r="P7" s="1" t="n">
        <f aca="false">P6+$A$5</f>
        <v>0.401388888888889</v>
      </c>
      <c r="Q7" s="1" t="n">
        <f aca="false">Q6+$A$5</f>
        <v>0.422222222222222</v>
      </c>
      <c r="R7" s="1" t="n">
        <f aca="false">R6+$A$5</f>
        <v>0.443055555555556</v>
      </c>
      <c r="S7" s="1" t="n">
        <f aca="false">S6+$A$5</f>
        <v>0.463888888888889</v>
      </c>
      <c r="T7" s="1" t="n">
        <f aca="false">T6+$A$5</f>
        <v>0.484722222222222</v>
      </c>
      <c r="U7" s="1" t="n">
        <f aca="false">U6+$A$5</f>
        <v>0.505555555555556</v>
      </c>
      <c r="V7" s="1" t="n">
        <f aca="false">V6+$A$5</f>
        <v>0.526388888888889</v>
      </c>
      <c r="W7" s="1" t="n">
        <f aca="false">W6+$A$5</f>
        <v>0.547222222222222</v>
      </c>
      <c r="X7" s="1" t="n">
        <f aca="false">X6+$A$5</f>
        <v>0.568055555555556</v>
      </c>
      <c r="Y7" s="1" t="n">
        <f aca="false">Y6+$A$5</f>
        <v>0.588888888888889</v>
      </c>
      <c r="Z7" s="1" t="n">
        <f aca="false">Z6+$A$5</f>
        <v>0.609722222222222</v>
      </c>
      <c r="AA7" s="1" t="n">
        <f aca="false">AA6+$A$5</f>
        <v>0.630555555555556</v>
      </c>
      <c r="AB7" s="1" t="n">
        <f aca="false">AB6+$A$5</f>
        <v>0.651388888888889</v>
      </c>
      <c r="AC7" s="1" t="n">
        <f aca="false">AC6+$A$5</f>
        <v>0.672222222222222</v>
      </c>
      <c r="AD7" s="1" t="n">
        <f aca="false">AD6+$A$5</f>
        <v>0.693055555555556</v>
      </c>
      <c r="AE7" s="1" t="n">
        <f aca="false">AE6+$A$5</f>
        <v>0.713888888888889</v>
      </c>
      <c r="AF7" s="1" t="n">
        <f aca="false">AF6+$A$5</f>
        <v>0.734722222222222</v>
      </c>
      <c r="AG7" s="1" t="n">
        <f aca="false">AG6+$A$5</f>
        <v>0.755555555555556</v>
      </c>
      <c r="AH7" s="1" t="n">
        <f aca="false">AH6+$A$5</f>
        <v>0.776388888888889</v>
      </c>
      <c r="AI7" s="1" t="n">
        <f aca="false">AI6+$A$5</f>
        <v>0.797222222222222</v>
      </c>
      <c r="AJ7" s="1" t="n">
        <f aca="false">AJ6+$A$5</f>
        <v>0.818055555555556</v>
      </c>
      <c r="AK7" s="1" t="n">
        <f aca="false">AK6+$A$5</f>
        <v>0.838888888888889</v>
      </c>
      <c r="AL7" s="1" t="n">
        <f aca="false">AL6+$A$5</f>
        <v>0.859722222222222</v>
      </c>
      <c r="AM7" s="1" t="n">
        <f aca="false">AM6+$A$5</f>
        <v>0.880555555555556</v>
      </c>
      <c r="AN7" s="1" t="n">
        <f aca="false">AN6+$A$5</f>
        <v>0.901388888888889</v>
      </c>
      <c r="AO7" s="1" t="n">
        <f aca="false">AO6+$A$5</f>
        <v>0.922222222222222</v>
      </c>
      <c r="AP7" s="1" t="n">
        <f aca="false">AP6+$A$5</f>
        <v>0.943055555555556</v>
      </c>
      <c r="AQ7" s="1" t="n">
        <f aca="false">AQ6+$A$5</f>
        <v>0.963888888888889</v>
      </c>
      <c r="AR7" s="1" t="n">
        <f aca="false">AR6+$A$5</f>
        <v>0.984722222222222</v>
      </c>
      <c r="AS7" s="1" t="n">
        <f aca="false">AS6+$A$5</f>
        <v>1.00555555555556</v>
      </c>
      <c r="AT7" s="1" t="n">
        <f aca="false">AT6+$A$5</f>
        <v>1.02638888888889</v>
      </c>
      <c r="AU7" s="1" t="n">
        <f aca="false">AU6+$A$5</f>
        <v>1.04722222222222</v>
      </c>
      <c r="AV7" s="1" t="n">
        <f aca="false">AV6+$A$5</f>
        <v>1.06805555555556</v>
      </c>
    </row>
    <row r="8" s="59" customFormat="true" ht="12.85" hidden="false" customHeight="false" outlineLevel="0" collapsed="false">
      <c r="A8" s="61" t="n">
        <v>0.00555555555555555</v>
      </c>
      <c r="B8" s="59" t="s">
        <v>85</v>
      </c>
      <c r="C8" s="59" t="n">
        <v>25</v>
      </c>
      <c r="D8" s="59" t="n">
        <v>19</v>
      </c>
      <c r="E8" s="60"/>
      <c r="G8" s="61" t="n">
        <f aca="false">G7+$A$5</f>
        <v>0.217361111111111</v>
      </c>
      <c r="H8" s="61" t="n">
        <f aca="false">H7+$A$5</f>
        <v>0.238194444444444</v>
      </c>
      <c r="I8" s="61" t="n">
        <f aca="false">I7+$A$5</f>
        <v>0.259027777777778</v>
      </c>
      <c r="J8" s="61" t="n">
        <f aca="false">J7+$A$5</f>
        <v>0.279861111111111</v>
      </c>
      <c r="K8" s="61" t="n">
        <f aca="false">K7+$A$5</f>
        <v>0.300694444444444</v>
      </c>
      <c r="L8" s="61" t="n">
        <f aca="false">L7+$A$5</f>
        <v>0.321527777777778</v>
      </c>
      <c r="M8" s="61" t="n">
        <f aca="false">M7+$A$5</f>
        <v>0.342361111111111</v>
      </c>
      <c r="N8" s="61" t="n">
        <f aca="false">N7+$A$5</f>
        <v>0.363194444444444</v>
      </c>
      <c r="O8" s="61" t="n">
        <f aca="false">O7+$A$5</f>
        <v>0.384027777777778</v>
      </c>
      <c r="P8" s="61" t="n">
        <f aca="false">P7+$A$5</f>
        <v>0.404861111111111</v>
      </c>
      <c r="Q8" s="61" t="n">
        <f aca="false">Q7+$A$5</f>
        <v>0.425694444444444</v>
      </c>
      <c r="R8" s="61" t="n">
        <f aca="false">R7+$A$5</f>
        <v>0.446527777777778</v>
      </c>
      <c r="S8" s="61" t="n">
        <f aca="false">S7+$A$5</f>
        <v>0.467361111111111</v>
      </c>
      <c r="T8" s="61" t="n">
        <f aca="false">T7+$A$5</f>
        <v>0.488194444444444</v>
      </c>
      <c r="U8" s="61" t="n">
        <f aca="false">U7+$A$5</f>
        <v>0.509027777777778</v>
      </c>
      <c r="V8" s="61" t="n">
        <f aca="false">V7+$A$5</f>
        <v>0.529861111111111</v>
      </c>
      <c r="W8" s="61" t="n">
        <f aca="false">W7+$A$5</f>
        <v>0.550694444444445</v>
      </c>
      <c r="X8" s="61" t="n">
        <f aca="false">X7+$A$5</f>
        <v>0.571527777777778</v>
      </c>
      <c r="Y8" s="61" t="n">
        <f aca="false">Y7+$A$5</f>
        <v>0.592361111111111</v>
      </c>
      <c r="Z8" s="61" t="n">
        <f aca="false">Z7+$A$5</f>
        <v>0.613194444444445</v>
      </c>
      <c r="AA8" s="61" t="n">
        <f aca="false">AA7+$A$5</f>
        <v>0.634027777777778</v>
      </c>
      <c r="AB8" s="61" t="n">
        <f aca="false">AB7+$A$5</f>
        <v>0.654861111111111</v>
      </c>
      <c r="AC8" s="61" t="n">
        <f aca="false">AC7+$A$5</f>
        <v>0.675694444444445</v>
      </c>
      <c r="AD8" s="61" t="n">
        <f aca="false">AD7+$A$5</f>
        <v>0.696527777777778</v>
      </c>
      <c r="AE8" s="61" t="n">
        <f aca="false">AE7+$A$5</f>
        <v>0.717361111111111</v>
      </c>
      <c r="AF8" s="61" t="n">
        <f aca="false">AF7+$A$5</f>
        <v>0.738194444444445</v>
      </c>
      <c r="AG8" s="61" t="n">
        <f aca="false">AG7+$A$5</f>
        <v>0.759027777777778</v>
      </c>
      <c r="AH8" s="61" t="n">
        <f aca="false">AH7+$A$5</f>
        <v>0.779861111111111</v>
      </c>
      <c r="AI8" s="61" t="n">
        <f aca="false">AI7+$A$5</f>
        <v>0.800694444444445</v>
      </c>
      <c r="AJ8" s="61" t="n">
        <f aca="false">AJ7+$A$5</f>
        <v>0.821527777777778</v>
      </c>
      <c r="AK8" s="61" t="n">
        <f aca="false">AK7+$A$5</f>
        <v>0.842361111111111</v>
      </c>
      <c r="AL8" s="61" t="n">
        <f aca="false">AL7+$A$5</f>
        <v>0.863194444444445</v>
      </c>
      <c r="AM8" s="61" t="n">
        <f aca="false">AM7+$A$5</f>
        <v>0.884027777777778</v>
      </c>
      <c r="AN8" s="61" t="n">
        <f aca="false">AN7+$A$5</f>
        <v>0.904861111111111</v>
      </c>
      <c r="AO8" s="61" t="n">
        <f aca="false">AO7+$A$5</f>
        <v>0.925694444444445</v>
      </c>
      <c r="AP8" s="61" t="n">
        <f aca="false">AP7+$A$5</f>
        <v>0.946527777777778</v>
      </c>
      <c r="AQ8" s="61" t="n">
        <f aca="false">AQ7+$A$5</f>
        <v>0.967361111111111</v>
      </c>
      <c r="AR8" s="61" t="n">
        <f aca="false">AR7+$A$5</f>
        <v>0.988194444444445</v>
      </c>
      <c r="AS8" s="61" t="n">
        <f aca="false">AS7+$A$5</f>
        <v>1.00902777777778</v>
      </c>
      <c r="AT8" s="61" t="n">
        <f aca="false">AT7+$A$5</f>
        <v>1.02986111111111</v>
      </c>
      <c r="AU8" s="61" t="n">
        <f aca="false">AU7+$A$5</f>
        <v>1.05069444444444</v>
      </c>
      <c r="AV8" s="61" t="n">
        <f aca="false">AV7+$A$5</f>
        <v>1.07152777777778</v>
      </c>
    </row>
    <row r="9" s="11" customFormat="true" ht="12.85" hidden="false" customHeight="false" outlineLevel="0" collapsed="false">
      <c r="A9" s="10" t="n">
        <v>0.00625</v>
      </c>
      <c r="B9" s="11" t="s">
        <v>85</v>
      </c>
      <c r="C9" s="11" t="n">
        <v>0</v>
      </c>
      <c r="D9" s="81"/>
      <c r="E9" s="53"/>
      <c r="F9" s="10" t="n">
        <v>0.198611111111111</v>
      </c>
      <c r="G9" s="10" t="n">
        <v>0.219444444444444</v>
      </c>
      <c r="H9" s="10" t="n">
        <v>0.240277777777778</v>
      </c>
      <c r="I9" s="10" t="n">
        <v>0.261111111111111</v>
      </c>
      <c r="J9" s="10" t="n">
        <f aca="false">J8+$A$3</f>
        <v>0.281944444444444</v>
      </c>
      <c r="K9" s="10" t="n">
        <f aca="false">K8+$A$3</f>
        <v>0.302777777777778</v>
      </c>
      <c r="L9" s="10" t="n">
        <f aca="false">L8+$A$3</f>
        <v>0.323611111111111</v>
      </c>
      <c r="M9" s="10" t="n">
        <f aca="false">M8+$A$3</f>
        <v>0.344444444444444</v>
      </c>
      <c r="N9" s="10" t="n">
        <f aca="false">N8+$A$3</f>
        <v>0.365277777777778</v>
      </c>
      <c r="O9" s="10" t="n">
        <f aca="false">O8+$A$3</f>
        <v>0.386111111111111</v>
      </c>
      <c r="P9" s="10" t="n">
        <f aca="false">P8+$A$3</f>
        <v>0.406944444444444</v>
      </c>
      <c r="Q9" s="10" t="n">
        <f aca="false">Q8+$A$3</f>
        <v>0.427777777777778</v>
      </c>
      <c r="R9" s="10" t="n">
        <f aca="false">R8+$A$3</f>
        <v>0.448611111111111</v>
      </c>
      <c r="S9" s="10" t="n">
        <f aca="false">S8+$A$3</f>
        <v>0.469444444444444</v>
      </c>
      <c r="T9" s="10" t="n">
        <f aca="false">T8+$A$3</f>
        <v>0.490277777777778</v>
      </c>
      <c r="U9" s="10" t="n">
        <f aca="false">U8+$A$3</f>
        <v>0.511111111111111</v>
      </c>
      <c r="V9" s="10" t="n">
        <f aca="false">V8+$A$3</f>
        <v>0.531944444444444</v>
      </c>
      <c r="W9" s="10" t="n">
        <f aca="false">W8+$A$3</f>
        <v>0.552777777777778</v>
      </c>
      <c r="X9" s="10" t="n">
        <f aca="false">X8+$A$3</f>
        <v>0.573611111111111</v>
      </c>
      <c r="Y9" s="10" t="n">
        <f aca="false">Y8+$A$3</f>
        <v>0.594444444444444</v>
      </c>
      <c r="Z9" s="10" t="n">
        <f aca="false">Z8+$A$3</f>
        <v>0.615277777777778</v>
      </c>
      <c r="AA9" s="10" t="n">
        <f aca="false">AA8+$A$3</f>
        <v>0.636111111111111</v>
      </c>
      <c r="AB9" s="10" t="n">
        <f aca="false">AB8+$A$3</f>
        <v>0.656944444444444</v>
      </c>
      <c r="AC9" s="10" t="n">
        <f aca="false">AC8+$A$3</f>
        <v>0.677777777777778</v>
      </c>
      <c r="AD9" s="10" t="n">
        <f aca="false">AD8+$A$3</f>
        <v>0.698611111111111</v>
      </c>
      <c r="AE9" s="10" t="n">
        <f aca="false">AE8+$A$3</f>
        <v>0.719444444444444</v>
      </c>
      <c r="AF9" s="10" t="n">
        <f aca="false">AF8+$A$3</f>
        <v>0.740277777777778</v>
      </c>
      <c r="AG9" s="10" t="n">
        <f aca="false">AG8+$A$3</f>
        <v>0.761111111111111</v>
      </c>
      <c r="AH9" s="10" t="n">
        <f aca="false">AH8+$A$3</f>
        <v>0.781944444444444</v>
      </c>
      <c r="AI9" s="10" t="n">
        <f aca="false">AI8+$A$3</f>
        <v>0.802777777777778</v>
      </c>
      <c r="AJ9" s="10" t="n">
        <f aca="false">AJ8+$A$3</f>
        <v>0.823611111111111</v>
      </c>
      <c r="AK9" s="10" t="n">
        <f aca="false">AK8+$A$3</f>
        <v>0.844444444444444</v>
      </c>
      <c r="AL9" s="10" t="n">
        <f aca="false">AL8+$A$3</f>
        <v>0.865277777777778</v>
      </c>
      <c r="AM9" s="10" t="n">
        <f aca="false">AM8+$A$3</f>
        <v>0.886111111111111</v>
      </c>
      <c r="AN9" s="10" t="n">
        <f aca="false">AN8+$A$3</f>
        <v>0.906944444444444</v>
      </c>
      <c r="AO9" s="10" t="n">
        <f aca="false">AO8+$A$3</f>
        <v>0.927777777777778</v>
      </c>
      <c r="AP9" s="10" t="n">
        <f aca="false">AP8+$A$3</f>
        <v>0.948611111111111</v>
      </c>
      <c r="AQ9" s="10" t="n">
        <f aca="false">AQ8+$A$3</f>
        <v>0.969444444444444</v>
      </c>
      <c r="AR9" s="10" t="n">
        <f aca="false">AR8+$A$3</f>
        <v>0.990277777777778</v>
      </c>
      <c r="AS9" s="10" t="n">
        <f aca="false">AS8+$A$3</f>
        <v>1.01111111111111</v>
      </c>
      <c r="AT9" s="10" t="n">
        <f aca="false">AT8+$A$3</f>
        <v>1.03194444444444</v>
      </c>
      <c r="AU9" s="10"/>
      <c r="AV9" s="10"/>
    </row>
    <row r="10" s="84" customFormat="true" ht="12.85" hidden="false" customHeight="false" outlineLevel="0" collapsed="false">
      <c r="A10" s="86" t="n">
        <v>0.00694444444444444</v>
      </c>
      <c r="B10" s="84" t="s">
        <v>86</v>
      </c>
      <c r="E10" s="85"/>
    </row>
    <row r="11" s="109" customFormat="true" ht="12.85" hidden="false" customHeight="false" outlineLevel="0" collapsed="false">
      <c r="A11" s="132" t="n">
        <v>0.00763888888888888</v>
      </c>
      <c r="B11" s="0" t="s">
        <v>87</v>
      </c>
      <c r="C11" s="0" t="n">
        <v>3</v>
      </c>
      <c r="D11" s="75"/>
      <c r="E11" s="56"/>
      <c r="F11" s="132" t="n">
        <f aca="false">F9+$A$3</f>
        <v>0.200694444444444</v>
      </c>
      <c r="G11" s="132" t="n">
        <f aca="false">G9+$A$3</f>
        <v>0.221527777777778</v>
      </c>
      <c r="H11" s="132" t="n">
        <f aca="false">H9+$A$3</f>
        <v>0.242361111111111</v>
      </c>
      <c r="I11" s="132" t="n">
        <f aca="false">I9+$A$3</f>
        <v>0.263194444444444</v>
      </c>
      <c r="J11" s="132" t="n">
        <f aca="false">J9+$A$3</f>
        <v>0.284027777777778</v>
      </c>
      <c r="K11" s="132" t="n">
        <f aca="false">K9+$A$3</f>
        <v>0.304861111111111</v>
      </c>
      <c r="L11" s="132" t="n">
        <f aca="false">L9+$A$3</f>
        <v>0.325694444444444</v>
      </c>
      <c r="M11" s="132" t="n">
        <f aca="false">M9+$A$3</f>
        <v>0.346527777777778</v>
      </c>
      <c r="N11" s="132" t="n">
        <f aca="false">N9+$A$3</f>
        <v>0.367361111111111</v>
      </c>
      <c r="O11" s="132" t="n">
        <f aca="false">O9+$A$3</f>
        <v>0.388194444444444</v>
      </c>
      <c r="P11" s="132" t="n">
        <f aca="false">P9+$A$3</f>
        <v>0.409027777777778</v>
      </c>
      <c r="Q11" s="132" t="n">
        <f aca="false">Q9+$A$3</f>
        <v>0.429861111111111</v>
      </c>
      <c r="R11" s="132" t="n">
        <f aca="false">R9+$A$3</f>
        <v>0.450694444444444</v>
      </c>
      <c r="S11" s="132" t="n">
        <f aca="false">S9+$A$3</f>
        <v>0.471527777777778</v>
      </c>
      <c r="T11" s="132" t="n">
        <f aca="false">T9+$A$3</f>
        <v>0.492361111111111</v>
      </c>
      <c r="U11" s="132" t="n">
        <f aca="false">U9+$A$3</f>
        <v>0.513194444444444</v>
      </c>
      <c r="V11" s="132" t="n">
        <f aca="false">V9+$A$3</f>
        <v>0.534027777777778</v>
      </c>
      <c r="W11" s="132" t="n">
        <f aca="false">W9+$A$3</f>
        <v>0.554861111111111</v>
      </c>
      <c r="X11" s="132" t="n">
        <f aca="false">X9+$A$3</f>
        <v>0.575694444444444</v>
      </c>
      <c r="Y11" s="132" t="n">
        <f aca="false">Y9+$A$3</f>
        <v>0.596527777777778</v>
      </c>
      <c r="Z11" s="132" t="n">
        <f aca="false">Z9+$A$3</f>
        <v>0.617361111111111</v>
      </c>
      <c r="AA11" s="132" t="n">
        <f aca="false">AA9+$A$3</f>
        <v>0.638194444444444</v>
      </c>
      <c r="AB11" s="132" t="n">
        <f aca="false">AB9+$A$3</f>
        <v>0.659027777777778</v>
      </c>
      <c r="AC11" s="132" t="n">
        <f aca="false">AC9+$A$3</f>
        <v>0.679861111111111</v>
      </c>
      <c r="AD11" s="132" t="n">
        <f aca="false">AD9+$A$3</f>
        <v>0.700694444444444</v>
      </c>
      <c r="AE11" s="132" t="n">
        <f aca="false">AE9+$A$3</f>
        <v>0.721527777777778</v>
      </c>
      <c r="AF11" s="132" t="n">
        <f aca="false">AF9+$A$3</f>
        <v>0.742361111111111</v>
      </c>
      <c r="AG11" s="132" t="n">
        <f aca="false">AG9+$A$3</f>
        <v>0.763194444444444</v>
      </c>
      <c r="AH11" s="132" t="n">
        <f aca="false">AH9+$A$3</f>
        <v>0.784027777777778</v>
      </c>
      <c r="AI11" s="132" t="n">
        <f aca="false">AI9+$A$3</f>
        <v>0.804861111111111</v>
      </c>
      <c r="AJ11" s="132" t="n">
        <f aca="false">AJ9+$A$3</f>
        <v>0.825694444444444</v>
      </c>
      <c r="AK11" s="132" t="n">
        <f aca="false">AK9+$A$3</f>
        <v>0.846527777777778</v>
      </c>
      <c r="AL11" s="132" t="n">
        <f aca="false">AL9+$A$3</f>
        <v>0.867361111111111</v>
      </c>
      <c r="AM11" s="132" t="n">
        <f aca="false">AM9+$A$3</f>
        <v>0.888194444444444</v>
      </c>
      <c r="AN11" s="132" t="n">
        <f aca="false">AN9+$A$3</f>
        <v>0.909027777777778</v>
      </c>
      <c r="AO11" s="132" t="n">
        <f aca="false">AO9+$A$3</f>
        <v>0.929861111111111</v>
      </c>
      <c r="AP11" s="132" t="n">
        <f aca="false">AP9+$A$3</f>
        <v>0.950694444444444</v>
      </c>
      <c r="AQ11" s="132" t="n">
        <f aca="false">AQ9+$A$3</f>
        <v>0.971527777777778</v>
      </c>
      <c r="AR11" s="132" t="n">
        <f aca="false">AR9+$A$3</f>
        <v>0.992361111111111</v>
      </c>
      <c r="AS11" s="132" t="n">
        <f aca="false">AS9+$A$3</f>
        <v>1.01319444444444</v>
      </c>
      <c r="AT11" s="132" t="n">
        <f aca="false">AT9+$A$3</f>
        <v>1.03402777777778</v>
      </c>
      <c r="AU11" s="132"/>
      <c r="AV11" s="132"/>
    </row>
    <row r="12" s="59" customFormat="true" ht="12.85" hidden="false" customHeight="false" outlineLevel="0" collapsed="false">
      <c r="A12" s="61" t="n">
        <v>0.00833333333333333</v>
      </c>
      <c r="B12" s="59" t="s">
        <v>88</v>
      </c>
      <c r="C12" s="59" t="n">
        <v>7</v>
      </c>
      <c r="D12" s="59" t="n">
        <v>5</v>
      </c>
      <c r="E12" s="60"/>
      <c r="F12" s="61" t="n">
        <f aca="false">F11+$A$4</f>
        <v>0.203472222222222</v>
      </c>
      <c r="G12" s="61" t="n">
        <f aca="false">G11+$A$4</f>
        <v>0.224305555555556</v>
      </c>
      <c r="H12" s="61" t="n">
        <f aca="false">H11+$A$4</f>
        <v>0.245138888888889</v>
      </c>
      <c r="I12" s="61" t="n">
        <f aca="false">I11+$A$4</f>
        <v>0.265972222222222</v>
      </c>
      <c r="J12" s="61" t="n">
        <f aca="false">J11+$A$4</f>
        <v>0.286805555555556</v>
      </c>
      <c r="K12" s="61" t="n">
        <f aca="false">K11+$A$4</f>
        <v>0.307638888888889</v>
      </c>
      <c r="L12" s="61" t="n">
        <f aca="false">L11+$A$4</f>
        <v>0.328472222222222</v>
      </c>
      <c r="M12" s="61" t="n">
        <f aca="false">M11+$A$4</f>
        <v>0.349305555555556</v>
      </c>
      <c r="N12" s="61" t="n">
        <f aca="false">N11+$A$4</f>
        <v>0.370138888888889</v>
      </c>
      <c r="O12" s="61" t="n">
        <f aca="false">O11+$A$4</f>
        <v>0.390972222222222</v>
      </c>
      <c r="P12" s="61" t="n">
        <f aca="false">P11+$A$4</f>
        <v>0.411805555555556</v>
      </c>
      <c r="Q12" s="61" t="n">
        <f aca="false">Q11+$A$4</f>
        <v>0.432638888888889</v>
      </c>
      <c r="R12" s="61" t="n">
        <f aca="false">R11+$A$4</f>
        <v>0.453472222222222</v>
      </c>
      <c r="S12" s="61" t="n">
        <f aca="false">S11+$A$4</f>
        <v>0.474305555555556</v>
      </c>
      <c r="T12" s="61" t="n">
        <f aca="false">T11+$A$4</f>
        <v>0.495138888888889</v>
      </c>
      <c r="U12" s="61" t="n">
        <f aca="false">U11+$A$4</f>
        <v>0.515972222222222</v>
      </c>
      <c r="V12" s="61" t="n">
        <f aca="false">V11+$A$4</f>
        <v>0.536805555555556</v>
      </c>
      <c r="W12" s="61" t="n">
        <f aca="false">W11+$A$4</f>
        <v>0.557638888888889</v>
      </c>
      <c r="X12" s="61" t="n">
        <f aca="false">X11+$A$4</f>
        <v>0.578472222222222</v>
      </c>
      <c r="Y12" s="61" t="n">
        <f aca="false">Y11+$A$4</f>
        <v>0.599305555555556</v>
      </c>
      <c r="Z12" s="61" t="n">
        <f aca="false">Z11+$A$4</f>
        <v>0.620138888888889</v>
      </c>
      <c r="AA12" s="61" t="n">
        <f aca="false">AA11+$A$4</f>
        <v>0.640972222222222</v>
      </c>
      <c r="AB12" s="61" t="n">
        <f aca="false">AB11+$A$4</f>
        <v>0.661805555555556</v>
      </c>
      <c r="AC12" s="61" t="n">
        <f aca="false">AC11+$A$4</f>
        <v>0.682638888888889</v>
      </c>
      <c r="AD12" s="61" t="n">
        <f aca="false">AD11+$A$4</f>
        <v>0.703472222222222</v>
      </c>
      <c r="AE12" s="61" t="n">
        <f aca="false">AE11+$A$4</f>
        <v>0.724305555555556</v>
      </c>
      <c r="AF12" s="61" t="n">
        <f aca="false">AF11+$A$4</f>
        <v>0.745138888888889</v>
      </c>
      <c r="AG12" s="61" t="n">
        <f aca="false">AG11+$A$4</f>
        <v>0.765972222222222</v>
      </c>
      <c r="AH12" s="61" t="n">
        <f aca="false">AH11+$A$4</f>
        <v>0.786805555555556</v>
      </c>
      <c r="AI12" s="61" t="n">
        <f aca="false">AI11+$A$4</f>
        <v>0.807638888888889</v>
      </c>
      <c r="AJ12" s="61" t="n">
        <f aca="false">AJ11+$A$4</f>
        <v>0.828472222222222</v>
      </c>
      <c r="AK12" s="61" t="n">
        <f aca="false">AK11+$A$4</f>
        <v>0.849305555555556</v>
      </c>
      <c r="AL12" s="61" t="n">
        <f aca="false">AL11+$A$4</f>
        <v>0.870138888888889</v>
      </c>
      <c r="AM12" s="61" t="n">
        <f aca="false">AM11+$A$4</f>
        <v>0.890972222222222</v>
      </c>
      <c r="AN12" s="61" t="n">
        <f aca="false">AN11+$A$4</f>
        <v>0.911805555555556</v>
      </c>
      <c r="AO12" s="61" t="n">
        <f aca="false">AO11+$A$4</f>
        <v>0.932638888888889</v>
      </c>
      <c r="AP12" s="61" t="n">
        <f aca="false">AP11+$A$4</f>
        <v>0.953472222222222</v>
      </c>
      <c r="AQ12" s="61" t="n">
        <f aca="false">AQ11+$A$4</f>
        <v>0.974305555555556</v>
      </c>
      <c r="AR12" s="61" t="n">
        <f aca="false">AR11+$A$4</f>
        <v>0.995138888888889</v>
      </c>
      <c r="AS12" s="61" t="n">
        <f aca="false">AS11+$A$4</f>
        <v>1.01597222222222</v>
      </c>
      <c r="AT12" s="61" t="n">
        <f aca="false">AT11+$A$4</f>
        <v>1.03680555555556</v>
      </c>
      <c r="AU12" s="61"/>
      <c r="AV12" s="61"/>
    </row>
    <row r="13" customFormat="false" ht="12.85" hidden="false" customHeight="false" outlineLevel="0" collapsed="false">
      <c r="A13" s="1" t="n">
        <v>0.00902777777777777</v>
      </c>
    </row>
    <row r="14" customFormat="false" ht="12.85" hidden="false" customHeight="false" outlineLevel="0" collapsed="false">
      <c r="A14" s="1" t="n">
        <v>0.00972222222222222</v>
      </c>
      <c r="B14" s="7" t="s">
        <v>27</v>
      </c>
    </row>
    <row r="15" customFormat="false" ht="12.85" hidden="false" customHeight="false" outlineLevel="0" collapsed="false">
      <c r="A15" s="1" t="n">
        <v>0.0104166666666667</v>
      </c>
      <c r="B15" s="145" t="s">
        <v>85</v>
      </c>
    </row>
    <row r="16" s="139" customFormat="true" ht="12.85" hidden="false" customHeight="false" outlineLevel="0" collapsed="false">
      <c r="A16" s="146" t="n">
        <v>0.0111111111111111</v>
      </c>
      <c r="B16" s="143" t="s">
        <v>85</v>
      </c>
    </row>
    <row r="17" s="11" customFormat="true" ht="12.85" hidden="false" customHeight="false" outlineLevel="0" collapsed="false">
      <c r="A17" s="10" t="n">
        <v>0.0118055555555555</v>
      </c>
    </row>
    <row r="18" s="49" customFormat="true" ht="12.85" hidden="false" customHeight="false" outlineLevel="0" collapsed="false">
      <c r="A18" s="61" t="n">
        <v>0.0125</v>
      </c>
    </row>
    <row r="19" s="148" customFormat="true" ht="12.85" hidden="false" customHeight="false" outlineLevel="0" collapsed="false">
      <c r="A19" s="147" t="n">
        <v>0.0131944444444444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151" customFormat="true" ht="12.85" hidden="false" customHeight="false" outlineLevel="0" collapsed="false">
      <c r="A20" s="149" t="n">
        <v>0.0138888888888888</v>
      </c>
      <c r="B20" s="150" t="s">
        <v>89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s="11" customFormat="true" ht="12.85" hidden="false" customHeight="false" outlineLevel="0" collapsed="false">
      <c r="A21" s="10" t="n">
        <v>0.0145833333333333</v>
      </c>
      <c r="B21" s="139"/>
      <c r="C21" s="139" t="s">
        <v>3</v>
      </c>
      <c r="D21" s="139" t="s">
        <v>1</v>
      </c>
      <c r="E21" s="140" t="s">
        <v>2</v>
      </c>
      <c r="F21" s="143" t="s">
        <v>80</v>
      </c>
      <c r="G21" s="141" t="s">
        <v>80</v>
      </c>
      <c r="H21" s="142" t="s">
        <v>80</v>
      </c>
      <c r="I21" s="143" t="s">
        <v>80</v>
      </c>
      <c r="J21" s="141" t="s">
        <v>80</v>
      </c>
      <c r="K21" s="142" t="s">
        <v>80</v>
      </c>
      <c r="L21" s="143" t="s">
        <v>80</v>
      </c>
      <c r="M21" s="141" t="s">
        <v>80</v>
      </c>
      <c r="N21" s="142" t="s">
        <v>80</v>
      </c>
      <c r="O21" s="143" t="s">
        <v>80</v>
      </c>
      <c r="P21" s="141" t="s">
        <v>80</v>
      </c>
      <c r="Q21" s="142" t="s">
        <v>80</v>
      </c>
      <c r="R21" s="143" t="s">
        <v>80</v>
      </c>
      <c r="S21" s="141" t="s">
        <v>80</v>
      </c>
      <c r="T21" s="142" t="s">
        <v>80</v>
      </c>
      <c r="U21" s="143" t="s">
        <v>80</v>
      </c>
      <c r="V21" s="141" t="s">
        <v>80</v>
      </c>
      <c r="W21" s="142" t="s">
        <v>80</v>
      </c>
      <c r="X21" s="143" t="s">
        <v>80</v>
      </c>
      <c r="Y21" s="141" t="s">
        <v>80</v>
      </c>
      <c r="Z21" s="142" t="s">
        <v>80</v>
      </c>
      <c r="AA21" s="143" t="s">
        <v>80</v>
      </c>
      <c r="AB21" s="141" t="s">
        <v>80</v>
      </c>
      <c r="AC21" s="142" t="s">
        <v>80</v>
      </c>
      <c r="AD21" s="143" t="s">
        <v>80</v>
      </c>
      <c r="AE21" s="141" t="s">
        <v>80</v>
      </c>
      <c r="AF21" s="142" t="s">
        <v>80</v>
      </c>
      <c r="AG21" s="143" t="s">
        <v>80</v>
      </c>
      <c r="AH21" s="141" t="s">
        <v>80</v>
      </c>
      <c r="AI21" s="142" t="s">
        <v>80</v>
      </c>
      <c r="AJ21" s="143" t="s">
        <v>80</v>
      </c>
      <c r="AK21" s="141" t="s">
        <v>80</v>
      </c>
      <c r="AL21" s="142" t="s">
        <v>80</v>
      </c>
      <c r="AM21" s="143" t="s">
        <v>80</v>
      </c>
      <c r="AN21" s="141" t="s">
        <v>80</v>
      </c>
      <c r="AO21" s="142" t="s">
        <v>80</v>
      </c>
      <c r="AP21" s="143" t="s">
        <v>80</v>
      </c>
      <c r="AQ21" s="141" t="s">
        <v>80</v>
      </c>
      <c r="AR21" s="142" t="s">
        <v>80</v>
      </c>
      <c r="AS21" s="143" t="s">
        <v>80</v>
      </c>
      <c r="AT21" s="141" t="s">
        <v>80</v>
      </c>
      <c r="AU21" s="142" t="s">
        <v>80</v>
      </c>
    </row>
    <row r="22" customFormat="false" ht="12.85" hidden="false" customHeight="false" outlineLevel="0" collapsed="false">
      <c r="A22" s="1" t="n">
        <v>0.0152777777777777</v>
      </c>
      <c r="B22" s="11" t="s">
        <v>88</v>
      </c>
      <c r="C22" s="11" t="n">
        <v>0</v>
      </c>
      <c r="D22" s="11" t="n">
        <v>0</v>
      </c>
      <c r="E22" s="53"/>
      <c r="F22" s="11"/>
      <c r="G22" s="10" t="n">
        <v>0.213194444444444</v>
      </c>
      <c r="H22" s="10" t="n">
        <v>0.234027777777778</v>
      </c>
      <c r="I22" s="10" t="n">
        <v>0.254861111111111</v>
      </c>
      <c r="J22" s="10" t="n">
        <f aca="false">I22+$A$30</f>
        <v>0.275694444444444</v>
      </c>
      <c r="K22" s="10" t="n">
        <f aca="false">J22+$A$30</f>
        <v>0.296527777777778</v>
      </c>
      <c r="L22" s="10" t="n">
        <f aca="false">K22+$A$30</f>
        <v>0.317361111111111</v>
      </c>
      <c r="M22" s="10" t="n">
        <f aca="false">L22+$A$30</f>
        <v>0.338194444444444</v>
      </c>
      <c r="N22" s="10" t="n">
        <f aca="false">M22+$A$30</f>
        <v>0.359027777777778</v>
      </c>
      <c r="O22" s="10" t="n">
        <f aca="false">N22+$A$30</f>
        <v>0.379861111111111</v>
      </c>
      <c r="P22" s="10" t="n">
        <f aca="false">O22+$A$30</f>
        <v>0.400694444444444</v>
      </c>
      <c r="Q22" s="10" t="n">
        <f aca="false">P22+$A$30</f>
        <v>0.421527777777778</v>
      </c>
      <c r="R22" s="10" t="n">
        <f aca="false">Q22+$A$30</f>
        <v>0.442361111111111</v>
      </c>
      <c r="S22" s="10" t="n">
        <f aca="false">R22+$A$30</f>
        <v>0.463194444444444</v>
      </c>
      <c r="T22" s="10" t="n">
        <f aca="false">S22+$A$30</f>
        <v>0.484027777777778</v>
      </c>
      <c r="U22" s="10" t="n">
        <f aca="false">T22+$A$30</f>
        <v>0.504861111111111</v>
      </c>
      <c r="V22" s="10" t="n">
        <f aca="false">U22+$A$30</f>
        <v>0.525694444444445</v>
      </c>
      <c r="W22" s="10" t="n">
        <f aca="false">V22+$A$30</f>
        <v>0.546527777777778</v>
      </c>
      <c r="X22" s="10" t="n">
        <f aca="false">W22+$A$30</f>
        <v>0.567361111111111</v>
      </c>
      <c r="Y22" s="10" t="n">
        <f aca="false">X22+$A$30</f>
        <v>0.588194444444445</v>
      </c>
      <c r="Z22" s="10" t="n">
        <f aca="false">Y22+$A$30</f>
        <v>0.609027777777778</v>
      </c>
      <c r="AA22" s="10" t="n">
        <f aca="false">Z22+$A$30</f>
        <v>0.629861111111111</v>
      </c>
      <c r="AB22" s="10" t="n">
        <f aca="false">AA22+$A$30</f>
        <v>0.650694444444445</v>
      </c>
      <c r="AC22" s="10" t="n">
        <f aca="false">AB22+$A$30</f>
        <v>0.671527777777778</v>
      </c>
      <c r="AD22" s="10" t="n">
        <f aca="false">AC22+$A$30</f>
        <v>0.692361111111111</v>
      </c>
      <c r="AE22" s="10" t="n">
        <f aca="false">AD22+$A$30</f>
        <v>0.713194444444445</v>
      </c>
      <c r="AF22" s="10" t="n">
        <f aca="false">AE22+$A$30</f>
        <v>0.734027777777778</v>
      </c>
      <c r="AG22" s="10" t="n">
        <f aca="false">AF22+$A$30</f>
        <v>0.754861111111111</v>
      </c>
      <c r="AH22" s="10" t="n">
        <f aca="false">AG22+$A$30</f>
        <v>0.775694444444445</v>
      </c>
      <c r="AI22" s="10" t="n">
        <f aca="false">AH22+$A$30</f>
        <v>0.796527777777778</v>
      </c>
      <c r="AJ22" s="10" t="n">
        <f aca="false">AI22+$A$30</f>
        <v>0.817361111111111</v>
      </c>
      <c r="AK22" s="10" t="n">
        <f aca="false">AJ22+$A$30</f>
        <v>0.838194444444445</v>
      </c>
      <c r="AL22" s="10" t="n">
        <f aca="false">AK22+$A$30</f>
        <v>0.859027777777778</v>
      </c>
      <c r="AM22" s="10" t="n">
        <f aca="false">AL22+$A$30</f>
        <v>0.879861111111111</v>
      </c>
      <c r="AN22" s="10" t="n">
        <f aca="false">AM22+$A$30</f>
        <v>0.900694444444445</v>
      </c>
      <c r="AO22" s="10" t="n">
        <f aca="false">AN22+$A$30</f>
        <v>0.921527777777778</v>
      </c>
      <c r="AP22" s="10" t="n">
        <f aca="false">AO22+$A$30</f>
        <v>0.942361111111111</v>
      </c>
      <c r="AQ22" s="10" t="n">
        <f aca="false">AP22+$A$30</f>
        <v>0.963194444444445</v>
      </c>
      <c r="AR22" s="10" t="n">
        <f aca="false">AQ22+$A$30</f>
        <v>0.984027777777778</v>
      </c>
      <c r="AS22" s="10" t="n">
        <f aca="false">AR22+$A$30</f>
        <v>1.00486111111111</v>
      </c>
      <c r="AT22" s="10" t="n">
        <f aca="false">AS22+$A$30</f>
        <v>1.02569444444444</v>
      </c>
      <c r="AU22" s="10" t="n">
        <f aca="false">AT22+$A$30</f>
        <v>1.04652777777778</v>
      </c>
    </row>
    <row r="23" customFormat="false" ht="12.85" hidden="false" customHeight="false" outlineLevel="0" collapsed="false">
      <c r="A23" s="1" t="n">
        <v>0.0159722222222222</v>
      </c>
      <c r="B23" s="49" t="s">
        <v>87</v>
      </c>
      <c r="C23" s="49" t="n">
        <v>4</v>
      </c>
      <c r="D23" s="49"/>
      <c r="E23" s="50"/>
      <c r="F23" s="49"/>
      <c r="G23" s="48" t="n">
        <f aca="false">G22+$A$4</f>
        <v>0.215972222222222</v>
      </c>
      <c r="H23" s="48" t="n">
        <f aca="false">H22+$A$4</f>
        <v>0.236805555555556</v>
      </c>
      <c r="I23" s="48" t="n">
        <f aca="false">I22+$A$4</f>
        <v>0.257638888888889</v>
      </c>
      <c r="J23" s="48" t="n">
        <f aca="false">J22+$A$4</f>
        <v>0.278472222222222</v>
      </c>
      <c r="K23" s="48" t="n">
        <f aca="false">K22+$A$4</f>
        <v>0.299305555555556</v>
      </c>
      <c r="L23" s="48" t="n">
        <f aca="false">L22+$A$4</f>
        <v>0.320138888888889</v>
      </c>
      <c r="M23" s="48" t="n">
        <f aca="false">M22+$A$4</f>
        <v>0.340972222222222</v>
      </c>
      <c r="N23" s="48" t="n">
        <f aca="false">N22+$A$4</f>
        <v>0.361805555555556</v>
      </c>
      <c r="O23" s="48" t="n">
        <f aca="false">O22+$A$4</f>
        <v>0.382638888888889</v>
      </c>
      <c r="P23" s="48" t="n">
        <f aca="false">P22+$A$4</f>
        <v>0.403472222222222</v>
      </c>
      <c r="Q23" s="48" t="n">
        <f aca="false">Q22+$A$4</f>
        <v>0.424305555555556</v>
      </c>
      <c r="R23" s="48" t="n">
        <f aca="false">R22+$A$4</f>
        <v>0.445138888888889</v>
      </c>
      <c r="S23" s="48" t="n">
        <f aca="false">S22+$A$4</f>
        <v>0.465972222222222</v>
      </c>
      <c r="T23" s="48" t="n">
        <f aca="false">T22+$A$4</f>
        <v>0.486805555555556</v>
      </c>
      <c r="U23" s="48" t="n">
        <f aca="false">U22+$A$4</f>
        <v>0.507638888888889</v>
      </c>
      <c r="V23" s="48" t="n">
        <f aca="false">V22+$A$4</f>
        <v>0.528472222222222</v>
      </c>
      <c r="W23" s="48" t="n">
        <f aca="false">W22+$A$4</f>
        <v>0.549305555555556</v>
      </c>
      <c r="X23" s="48" t="n">
        <f aca="false">X22+$A$4</f>
        <v>0.570138888888889</v>
      </c>
      <c r="Y23" s="48" t="n">
        <f aca="false">Y22+$A$4</f>
        <v>0.590972222222222</v>
      </c>
      <c r="Z23" s="48" t="n">
        <f aca="false">Z22+$A$4</f>
        <v>0.611805555555556</v>
      </c>
      <c r="AA23" s="48" t="n">
        <f aca="false">AA22+$A$4</f>
        <v>0.632638888888889</v>
      </c>
      <c r="AB23" s="48" t="n">
        <f aca="false">AB22+$A$4</f>
        <v>0.653472222222222</v>
      </c>
      <c r="AC23" s="48" t="n">
        <f aca="false">AC22+$A$4</f>
        <v>0.674305555555556</v>
      </c>
      <c r="AD23" s="48" t="n">
        <f aca="false">AD22+$A$4</f>
        <v>0.695138888888889</v>
      </c>
      <c r="AE23" s="48" t="n">
        <f aca="false">AE22+$A$4</f>
        <v>0.715972222222222</v>
      </c>
      <c r="AF23" s="48" t="n">
        <f aca="false">AF22+$A$4</f>
        <v>0.736805555555556</v>
      </c>
      <c r="AG23" s="48" t="n">
        <f aca="false">AG22+$A$4</f>
        <v>0.757638888888889</v>
      </c>
      <c r="AH23" s="48" t="n">
        <f aca="false">AH22+$A$4</f>
        <v>0.778472222222222</v>
      </c>
      <c r="AI23" s="48" t="n">
        <f aca="false">AI22+$A$4</f>
        <v>0.799305555555556</v>
      </c>
      <c r="AJ23" s="48" t="n">
        <f aca="false">AJ22+$A$4</f>
        <v>0.820138888888889</v>
      </c>
      <c r="AK23" s="48" t="n">
        <f aca="false">AK22+$A$4</f>
        <v>0.840972222222222</v>
      </c>
      <c r="AL23" s="48" t="n">
        <f aca="false">AL22+$A$4</f>
        <v>0.861805555555556</v>
      </c>
      <c r="AM23" s="48" t="n">
        <f aca="false">AM22+$A$4</f>
        <v>0.882638888888889</v>
      </c>
      <c r="AN23" s="48" t="n">
        <f aca="false">AN22+$A$4</f>
        <v>0.903472222222222</v>
      </c>
      <c r="AO23" s="48" t="n">
        <f aca="false">AO22+$A$4</f>
        <v>0.924305555555556</v>
      </c>
      <c r="AP23" s="48" t="n">
        <f aca="false">AP22+$A$4</f>
        <v>0.945138888888889</v>
      </c>
      <c r="AQ23" s="48" t="n">
        <f aca="false">AQ22+$A$4</f>
        <v>0.965972222222222</v>
      </c>
      <c r="AR23" s="48" t="n">
        <f aca="false">AR22+$A$4</f>
        <v>0.986805555555556</v>
      </c>
      <c r="AS23" s="48" t="n">
        <f aca="false">AS22+$A$4</f>
        <v>1.00763888888889</v>
      </c>
      <c r="AT23" s="48" t="n">
        <f aca="false">AT22+$A$4</f>
        <v>1.02847222222222</v>
      </c>
      <c r="AU23" s="48" t="n">
        <f aca="false">AU22+$A$4</f>
        <v>1.04930555555556</v>
      </c>
    </row>
    <row r="24" customFormat="false" ht="12.85" hidden="false" customHeight="false" outlineLevel="0" collapsed="false">
      <c r="A24" s="1" t="n">
        <v>0.0166666666666666</v>
      </c>
      <c r="B24" s="148" t="s">
        <v>90</v>
      </c>
      <c r="C24" s="148"/>
      <c r="D24" s="148"/>
      <c r="E24" s="152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</row>
    <row r="25" customFormat="false" ht="12.85" hidden="false" customHeight="false" outlineLevel="0" collapsed="false">
      <c r="A25" s="1" t="n">
        <v>0.0173611111111111</v>
      </c>
      <c r="B25" s="151" t="s">
        <v>85</v>
      </c>
      <c r="C25" s="151" t="n">
        <v>7</v>
      </c>
      <c r="D25" s="151" t="n">
        <v>5</v>
      </c>
      <c r="E25" s="153"/>
      <c r="F25" s="151"/>
      <c r="G25" s="149" t="n">
        <f aca="false">G23+$A3</f>
        <v>0.218055555555556</v>
      </c>
      <c r="H25" s="149" t="n">
        <f aca="false">H23+$A$3</f>
        <v>0.238888888888889</v>
      </c>
      <c r="I25" s="149" t="n">
        <f aca="false">I23+$A$3</f>
        <v>0.259722222222222</v>
      </c>
      <c r="J25" s="149" t="n">
        <f aca="false">J23+$A$3</f>
        <v>0.280555555555556</v>
      </c>
      <c r="K25" s="149" t="n">
        <f aca="false">K23+$A$3</f>
        <v>0.301388888888889</v>
      </c>
      <c r="L25" s="149" t="n">
        <f aca="false">L23+$A$3</f>
        <v>0.322222222222222</v>
      </c>
      <c r="M25" s="149" t="n">
        <f aca="false">M23+$A$3</f>
        <v>0.343055555555556</v>
      </c>
      <c r="N25" s="149" t="n">
        <f aca="false">N23+$A$3</f>
        <v>0.363888888888889</v>
      </c>
      <c r="O25" s="149" t="n">
        <f aca="false">O23+$A$3</f>
        <v>0.384722222222222</v>
      </c>
      <c r="P25" s="149" t="n">
        <f aca="false">P23+$A$3</f>
        <v>0.405555555555556</v>
      </c>
      <c r="Q25" s="149" t="n">
        <f aca="false">Q23+$A$3</f>
        <v>0.426388888888889</v>
      </c>
      <c r="R25" s="149" t="n">
        <f aca="false">R23+$A$3</f>
        <v>0.447222222222222</v>
      </c>
      <c r="S25" s="149" t="n">
        <f aca="false">S23+$A$3</f>
        <v>0.468055555555556</v>
      </c>
      <c r="T25" s="149" t="n">
        <f aca="false">T23+$A$3</f>
        <v>0.488888888888889</v>
      </c>
      <c r="U25" s="149" t="n">
        <f aca="false">U23+$A$3</f>
        <v>0.509722222222222</v>
      </c>
      <c r="V25" s="149" t="n">
        <f aca="false">V23+$A$3</f>
        <v>0.530555555555556</v>
      </c>
      <c r="W25" s="149" t="n">
        <f aca="false">W23+$A$3</f>
        <v>0.551388888888889</v>
      </c>
      <c r="X25" s="149" t="n">
        <f aca="false">X23+$A$3</f>
        <v>0.572222222222222</v>
      </c>
      <c r="Y25" s="149" t="n">
        <f aca="false">Y23+$A$3</f>
        <v>0.593055555555556</v>
      </c>
      <c r="Z25" s="149" t="n">
        <f aca="false">Z23+$A$3</f>
        <v>0.613888888888889</v>
      </c>
      <c r="AA25" s="149" t="n">
        <f aca="false">AA23+$A$3</f>
        <v>0.634722222222222</v>
      </c>
      <c r="AB25" s="149" t="n">
        <f aca="false">AB23+$A$3</f>
        <v>0.655555555555556</v>
      </c>
      <c r="AC25" s="149" t="n">
        <f aca="false">AC23+$A$3</f>
        <v>0.676388888888889</v>
      </c>
      <c r="AD25" s="149" t="n">
        <f aca="false">AD23+$A$3</f>
        <v>0.697222222222222</v>
      </c>
      <c r="AE25" s="149" t="n">
        <f aca="false">AE23+$A$3</f>
        <v>0.718055555555556</v>
      </c>
      <c r="AF25" s="149" t="n">
        <f aca="false">AF23+$A$3</f>
        <v>0.738888888888889</v>
      </c>
      <c r="AG25" s="149" t="n">
        <f aca="false">AG23+$A$3</f>
        <v>0.759722222222222</v>
      </c>
      <c r="AH25" s="149" t="n">
        <f aca="false">AH23+$A$3</f>
        <v>0.780555555555556</v>
      </c>
      <c r="AI25" s="149" t="n">
        <f aca="false">AI23+$A$3</f>
        <v>0.801388888888889</v>
      </c>
      <c r="AJ25" s="149" t="n">
        <f aca="false">AJ23+$A$3</f>
        <v>0.822222222222222</v>
      </c>
      <c r="AK25" s="149" t="n">
        <f aca="false">AK23+$A$3</f>
        <v>0.843055555555556</v>
      </c>
      <c r="AL25" s="149" t="n">
        <f aca="false">AL23+$A$3</f>
        <v>0.863888888888889</v>
      </c>
      <c r="AM25" s="149" t="n">
        <f aca="false">AM23+$A$3</f>
        <v>0.884722222222222</v>
      </c>
      <c r="AN25" s="149" t="n">
        <f aca="false">AN23+$A$3</f>
        <v>0.905555555555556</v>
      </c>
      <c r="AO25" s="149" t="n">
        <f aca="false">AO23+$A$3</f>
        <v>0.926388888888889</v>
      </c>
      <c r="AP25" s="149" t="n">
        <f aca="false">AP23+$A$3</f>
        <v>0.947222222222222</v>
      </c>
      <c r="AQ25" s="149" t="n">
        <f aca="false">AQ23+$A$3</f>
        <v>0.968055555555556</v>
      </c>
      <c r="AR25" s="149" t="n">
        <f aca="false">AR23+$A$3</f>
        <v>0.988888888888889</v>
      </c>
      <c r="AS25" s="149" t="n">
        <f aca="false">AS23+$A$3</f>
        <v>1.00972222222222</v>
      </c>
      <c r="AT25" s="149" t="n">
        <f aca="false">AT23+$A$3</f>
        <v>1.03055555555556</v>
      </c>
      <c r="AU25" s="149" t="n">
        <f aca="false">AU23+$A$3</f>
        <v>1.05138888888889</v>
      </c>
    </row>
    <row r="26" s="59" customFormat="true" ht="12.85" hidden="false" customHeight="false" outlineLevel="0" collapsed="false">
      <c r="A26" s="61" t="n">
        <v>0.0180555555555555</v>
      </c>
      <c r="B26" s="11" t="s">
        <v>85</v>
      </c>
      <c r="C26" s="11" t="n">
        <v>0</v>
      </c>
      <c r="D26" s="11" t="n">
        <v>0</v>
      </c>
      <c r="E26" s="53"/>
      <c r="F26" s="10" t="n">
        <v>0.198611111111111</v>
      </c>
      <c r="G26" s="10" t="n">
        <f aca="false">G25+$A$2</f>
        <v>0.219444444444444</v>
      </c>
      <c r="H26" s="10" t="n">
        <f aca="false">H25+$A$2</f>
        <v>0.240277777777778</v>
      </c>
      <c r="I26" s="10" t="n">
        <f aca="false">I25+$A$2</f>
        <v>0.261111111111111</v>
      </c>
      <c r="J26" s="10" t="n">
        <f aca="false">J25+$A$2</f>
        <v>0.281944444444444</v>
      </c>
      <c r="K26" s="10" t="n">
        <f aca="false">K25+$A$2</f>
        <v>0.302777777777778</v>
      </c>
      <c r="L26" s="10" t="n">
        <f aca="false">L25+$A$2</f>
        <v>0.323611111111111</v>
      </c>
      <c r="M26" s="10" t="n">
        <f aca="false">M25+$A$2</f>
        <v>0.344444444444444</v>
      </c>
      <c r="N26" s="10" t="n">
        <f aca="false">N25+$A$2</f>
        <v>0.365277777777778</v>
      </c>
      <c r="O26" s="10" t="n">
        <f aca="false">O25+$A$2</f>
        <v>0.386111111111111</v>
      </c>
      <c r="P26" s="10" t="n">
        <f aca="false">P25+$A$2</f>
        <v>0.406944444444444</v>
      </c>
      <c r="Q26" s="10" t="n">
        <f aca="false">Q25+$A$2</f>
        <v>0.427777777777778</v>
      </c>
      <c r="R26" s="10" t="n">
        <f aca="false">R25+$A$2</f>
        <v>0.448611111111111</v>
      </c>
      <c r="S26" s="10" t="n">
        <f aca="false">S25+$A$2</f>
        <v>0.469444444444444</v>
      </c>
      <c r="T26" s="10" t="n">
        <f aca="false">T25+$A$2</f>
        <v>0.490277777777778</v>
      </c>
      <c r="U26" s="10" t="n">
        <f aca="false">U25+$A$2</f>
        <v>0.511111111111111</v>
      </c>
      <c r="V26" s="10" t="n">
        <f aca="false">V25+$A$2</f>
        <v>0.531944444444444</v>
      </c>
      <c r="W26" s="10" t="n">
        <f aca="false">W25+$A$2</f>
        <v>0.552777777777778</v>
      </c>
      <c r="X26" s="10" t="n">
        <f aca="false">X25+$A$2</f>
        <v>0.573611111111111</v>
      </c>
      <c r="Y26" s="10" t="n">
        <f aca="false">Y25+$A$2</f>
        <v>0.594444444444444</v>
      </c>
      <c r="Z26" s="10" t="n">
        <f aca="false">Z25+$A$2</f>
        <v>0.615277777777778</v>
      </c>
      <c r="AA26" s="10" t="n">
        <f aca="false">AA25+$A$2</f>
        <v>0.636111111111111</v>
      </c>
      <c r="AB26" s="10" t="n">
        <f aca="false">AB25+$A$2</f>
        <v>0.656944444444444</v>
      </c>
      <c r="AC26" s="10" t="n">
        <f aca="false">AC25+$A$2</f>
        <v>0.677777777777778</v>
      </c>
      <c r="AD26" s="10" t="n">
        <f aca="false">AD25+$A$2</f>
        <v>0.698611111111111</v>
      </c>
      <c r="AE26" s="10" t="n">
        <f aca="false">AE25+$A$2</f>
        <v>0.719444444444444</v>
      </c>
      <c r="AF26" s="10" t="n">
        <f aca="false">AF25+$A$2</f>
        <v>0.740277777777778</v>
      </c>
      <c r="AG26" s="10" t="n">
        <f aca="false">AG25+$A$2</f>
        <v>0.761111111111111</v>
      </c>
      <c r="AH26" s="10" t="n">
        <f aca="false">AH25+$A$2</f>
        <v>0.781944444444444</v>
      </c>
      <c r="AI26" s="10" t="n">
        <f aca="false">AI25+$A$2</f>
        <v>0.802777777777778</v>
      </c>
      <c r="AJ26" s="10" t="n">
        <f aca="false">AJ25+$A$2</f>
        <v>0.823611111111111</v>
      </c>
      <c r="AK26" s="10" t="n">
        <f aca="false">AK25+$A$2</f>
        <v>0.844444444444444</v>
      </c>
      <c r="AL26" s="10" t="n">
        <f aca="false">AL25+$A$2</f>
        <v>0.865277777777778</v>
      </c>
      <c r="AM26" s="10" t="n">
        <f aca="false">AM25+$A$2</f>
        <v>0.886111111111111</v>
      </c>
      <c r="AN26" s="10" t="n">
        <f aca="false">AN25+$A$2</f>
        <v>0.906944444444444</v>
      </c>
      <c r="AO26" s="10" t="n">
        <f aca="false">AO25+$A$2</f>
        <v>0.927777777777778</v>
      </c>
      <c r="AP26" s="10" t="n">
        <f aca="false">AP25+$A$2</f>
        <v>0.948611111111111</v>
      </c>
      <c r="AQ26" s="10" t="n">
        <f aca="false">AQ25+$A$2</f>
        <v>0.969444444444444</v>
      </c>
      <c r="AR26" s="10" t="n">
        <f aca="false">AR25+$A$2</f>
        <v>0.990277777777778</v>
      </c>
      <c r="AS26" s="10" t="n">
        <f aca="false">AS25+$A$2</f>
        <v>1.01111111111111</v>
      </c>
      <c r="AT26" s="10" t="n">
        <f aca="false">AT25+$A$2</f>
        <v>1.03194444444444</v>
      </c>
      <c r="AU26" s="10" t="n">
        <f aca="false">AU25+$A$2</f>
        <v>1.05277777777778</v>
      </c>
    </row>
    <row r="27" customFormat="false" ht="12.85" hidden="false" customHeight="false" outlineLevel="0" collapsed="false">
      <c r="A27" s="1" t="n">
        <v>0.01875</v>
      </c>
      <c r="B27" s="0" t="s">
        <v>84</v>
      </c>
      <c r="C27" s="25" t="n">
        <v>4</v>
      </c>
      <c r="D27" s="0" t="n">
        <v>3</v>
      </c>
      <c r="E27" s="56"/>
      <c r="F27" s="1" t="n">
        <f aca="false">F26+$A$4</f>
        <v>0.201388888888889</v>
      </c>
      <c r="G27" s="1" t="n">
        <f aca="false">G26+$A$4</f>
        <v>0.222222222222222</v>
      </c>
      <c r="H27" s="1" t="n">
        <f aca="false">H26+$A$4</f>
        <v>0.243055555555556</v>
      </c>
      <c r="I27" s="1" t="n">
        <f aca="false">I26+$A$4</f>
        <v>0.263888888888889</v>
      </c>
      <c r="J27" s="1" t="n">
        <f aca="false">J26+$A$4</f>
        <v>0.284722222222222</v>
      </c>
      <c r="K27" s="1" t="n">
        <f aca="false">K26+$A$4</f>
        <v>0.305555555555556</v>
      </c>
      <c r="L27" s="1" t="n">
        <f aca="false">L26+$A$4</f>
        <v>0.326388888888889</v>
      </c>
      <c r="M27" s="1" t="n">
        <f aca="false">M26+$A$4</f>
        <v>0.347222222222222</v>
      </c>
      <c r="N27" s="1" t="n">
        <f aca="false">N26+$A$4</f>
        <v>0.368055555555556</v>
      </c>
      <c r="O27" s="1" t="n">
        <f aca="false">O26+$A$4</f>
        <v>0.388888888888889</v>
      </c>
      <c r="P27" s="1" t="n">
        <f aca="false">P26+$A$4</f>
        <v>0.409722222222222</v>
      </c>
      <c r="Q27" s="1" t="n">
        <f aca="false">Q26+$A$4</f>
        <v>0.430555555555556</v>
      </c>
      <c r="R27" s="1" t="n">
        <f aca="false">R26+$A$4</f>
        <v>0.451388888888889</v>
      </c>
      <c r="S27" s="1" t="n">
        <f aca="false">S26+$A$4</f>
        <v>0.472222222222222</v>
      </c>
      <c r="T27" s="1" t="n">
        <f aca="false">T26+$A$4</f>
        <v>0.493055555555556</v>
      </c>
      <c r="U27" s="1" t="n">
        <f aca="false">U26+$A$4</f>
        <v>0.513888888888889</v>
      </c>
      <c r="V27" s="1" t="n">
        <f aca="false">V26+$A$4</f>
        <v>0.534722222222222</v>
      </c>
      <c r="W27" s="1" t="n">
        <f aca="false">W26+$A$4</f>
        <v>0.555555555555556</v>
      </c>
      <c r="X27" s="1" t="n">
        <f aca="false">X26+$A$4</f>
        <v>0.576388888888889</v>
      </c>
      <c r="Y27" s="1" t="n">
        <f aca="false">Y26+$A$4</f>
        <v>0.597222222222222</v>
      </c>
      <c r="Z27" s="1" t="n">
        <f aca="false">Z26+$A$4</f>
        <v>0.618055555555556</v>
      </c>
      <c r="AA27" s="1" t="n">
        <f aca="false">AA26+$A$4</f>
        <v>0.638888888888889</v>
      </c>
      <c r="AB27" s="1" t="n">
        <f aca="false">AB26+$A$4</f>
        <v>0.659722222222222</v>
      </c>
      <c r="AC27" s="1" t="n">
        <f aca="false">AC26+$A$4</f>
        <v>0.680555555555556</v>
      </c>
      <c r="AD27" s="1" t="n">
        <f aca="false">AD26+$A$4</f>
        <v>0.701388888888889</v>
      </c>
      <c r="AE27" s="1" t="n">
        <f aca="false">AE26+$A$4</f>
        <v>0.722222222222222</v>
      </c>
      <c r="AF27" s="1" t="n">
        <f aca="false">AF26+$A$4</f>
        <v>0.743055555555556</v>
      </c>
      <c r="AG27" s="1" t="n">
        <f aca="false">AG26+$A$4</f>
        <v>0.763888888888889</v>
      </c>
      <c r="AH27" s="1" t="n">
        <f aca="false">AH26+$A$4</f>
        <v>0.784722222222222</v>
      </c>
      <c r="AI27" s="1" t="n">
        <f aca="false">AI26+$A$4</f>
        <v>0.805555555555556</v>
      </c>
      <c r="AJ27" s="1" t="n">
        <f aca="false">AJ26+$A$4</f>
        <v>0.826388888888889</v>
      </c>
      <c r="AK27" s="1" t="n">
        <f aca="false">AK26+$A$4</f>
        <v>0.847222222222222</v>
      </c>
      <c r="AL27" s="1" t="n">
        <f aca="false">AL26+$A$4</f>
        <v>0.868055555555556</v>
      </c>
      <c r="AM27" s="1" t="n">
        <f aca="false">AM26+$A$4</f>
        <v>0.888888888888889</v>
      </c>
      <c r="AN27" s="1" t="n">
        <f aca="false">AN26+$A$4</f>
        <v>0.909722222222222</v>
      </c>
      <c r="AO27" s="1" t="n">
        <f aca="false">AO26+$A$4</f>
        <v>0.930555555555556</v>
      </c>
      <c r="AP27" s="1" t="n">
        <f aca="false">AP26+$A$4</f>
        <v>0.951388888888889</v>
      </c>
      <c r="AQ27" s="1" t="n">
        <f aca="false">AQ26+$A$4</f>
        <v>0.972222222222222</v>
      </c>
      <c r="AR27" s="1" t="n">
        <f aca="false">AR26+$A$4</f>
        <v>0.993055555555556</v>
      </c>
      <c r="AS27" s="1" t="n">
        <f aca="false">AS26+$A$4</f>
        <v>1.01388888888889</v>
      </c>
      <c r="AT27" s="1" t="n">
        <f aca="false">AT26+$A$4</f>
        <v>1.03472222222222</v>
      </c>
      <c r="AU27" s="1" t="n">
        <f aca="false">AU26+$A$4</f>
        <v>1.05555555555556</v>
      </c>
    </row>
    <row r="28" customFormat="false" ht="12.85" hidden="false" customHeight="false" outlineLevel="0" collapsed="false">
      <c r="A28" s="1" t="n">
        <v>0.0194444444444444</v>
      </c>
      <c r="B28" s="0" t="s">
        <v>83</v>
      </c>
      <c r="C28" s="0" t="n">
        <v>9</v>
      </c>
      <c r="D28" s="0" t="n">
        <v>6</v>
      </c>
      <c r="E28" s="56"/>
      <c r="F28" s="1" t="n">
        <f aca="false">F27+$A$5</f>
        <v>0.204861111111111</v>
      </c>
      <c r="G28" s="1" t="n">
        <f aca="false">G27+$A$5</f>
        <v>0.225694444444444</v>
      </c>
      <c r="H28" s="1" t="n">
        <f aca="false">H27+$A$5</f>
        <v>0.246527777777778</v>
      </c>
      <c r="I28" s="1" t="n">
        <f aca="false">I27+$A$5</f>
        <v>0.267361111111111</v>
      </c>
      <c r="J28" s="1" t="n">
        <f aca="false">J27+$A$5</f>
        <v>0.288194444444444</v>
      </c>
      <c r="K28" s="1" t="n">
        <f aca="false">K27+$A$5</f>
        <v>0.309027777777778</v>
      </c>
      <c r="L28" s="1" t="n">
        <f aca="false">L27+$A$5</f>
        <v>0.329861111111111</v>
      </c>
      <c r="M28" s="1" t="n">
        <f aca="false">M27+$A$5</f>
        <v>0.350694444444444</v>
      </c>
      <c r="N28" s="1" t="n">
        <f aca="false">N27+$A$5</f>
        <v>0.371527777777778</v>
      </c>
      <c r="O28" s="1" t="n">
        <f aca="false">O27+$A$5</f>
        <v>0.392361111111111</v>
      </c>
      <c r="P28" s="1" t="n">
        <f aca="false">P27+$A$5</f>
        <v>0.413194444444444</v>
      </c>
      <c r="Q28" s="1" t="n">
        <f aca="false">Q27+$A$5</f>
        <v>0.434027777777778</v>
      </c>
      <c r="R28" s="1" t="n">
        <f aca="false">R27+$A$5</f>
        <v>0.454861111111111</v>
      </c>
      <c r="S28" s="1" t="n">
        <f aca="false">S27+$A$5</f>
        <v>0.475694444444444</v>
      </c>
      <c r="T28" s="1" t="n">
        <f aca="false">T27+$A$5</f>
        <v>0.496527777777778</v>
      </c>
      <c r="U28" s="1" t="n">
        <f aca="false">U27+$A$5</f>
        <v>0.517361111111111</v>
      </c>
      <c r="V28" s="1" t="n">
        <f aca="false">V27+$A$5</f>
        <v>0.538194444444444</v>
      </c>
      <c r="W28" s="1" t="n">
        <f aca="false">W27+$A$5</f>
        <v>0.559027777777778</v>
      </c>
      <c r="X28" s="1" t="n">
        <f aca="false">X27+$A$5</f>
        <v>0.579861111111111</v>
      </c>
      <c r="Y28" s="1" t="n">
        <f aca="false">Y27+$A$5</f>
        <v>0.600694444444444</v>
      </c>
      <c r="Z28" s="1" t="n">
        <f aca="false">Z27+$A$5</f>
        <v>0.621527777777778</v>
      </c>
      <c r="AA28" s="1" t="n">
        <f aca="false">AA27+$A$5</f>
        <v>0.642361111111111</v>
      </c>
      <c r="AB28" s="1" t="n">
        <f aca="false">AB27+$A$5</f>
        <v>0.663194444444444</v>
      </c>
      <c r="AC28" s="1" t="n">
        <f aca="false">AC27+$A$5</f>
        <v>0.684027777777778</v>
      </c>
      <c r="AD28" s="1" t="n">
        <f aca="false">AD27+$A$5</f>
        <v>0.704861111111111</v>
      </c>
      <c r="AE28" s="1" t="n">
        <f aca="false">AE27+$A$5</f>
        <v>0.725694444444444</v>
      </c>
      <c r="AF28" s="1" t="n">
        <f aca="false">AF27+$A$5</f>
        <v>0.746527777777778</v>
      </c>
      <c r="AG28" s="1" t="n">
        <f aca="false">AG27+$A$5</f>
        <v>0.767361111111111</v>
      </c>
      <c r="AH28" s="1" t="n">
        <f aca="false">AH27+$A$5</f>
        <v>0.788194444444444</v>
      </c>
      <c r="AI28" s="1" t="n">
        <f aca="false">AI27+$A$5</f>
        <v>0.809027777777778</v>
      </c>
      <c r="AJ28" s="1" t="n">
        <f aca="false">AJ27+$A$5</f>
        <v>0.829861111111111</v>
      </c>
      <c r="AK28" s="1" t="n">
        <f aca="false">AK27+$A$5</f>
        <v>0.850694444444444</v>
      </c>
      <c r="AL28" s="1" t="n">
        <f aca="false">AL27+$A$5</f>
        <v>0.871527777777778</v>
      </c>
      <c r="AM28" s="1" t="n">
        <f aca="false">AM27+$A$5</f>
        <v>0.892361111111111</v>
      </c>
      <c r="AN28" s="1" t="n">
        <f aca="false">AN27+$A$5</f>
        <v>0.913194444444444</v>
      </c>
      <c r="AO28" s="1" t="n">
        <f aca="false">AO27+$A$5</f>
        <v>0.934027777777778</v>
      </c>
      <c r="AP28" s="1" t="n">
        <f aca="false">AP27+$A$5</f>
        <v>0.954861111111111</v>
      </c>
      <c r="AQ28" s="1" t="n">
        <f aca="false">AQ27+$A$5</f>
        <v>0.975694444444444</v>
      </c>
      <c r="AR28" s="1" t="n">
        <f aca="false">AR27+$A$5</f>
        <v>0.996527777777778</v>
      </c>
      <c r="AS28" s="1" t="n">
        <f aca="false">AS27+$A$5</f>
        <v>1.01736111111111</v>
      </c>
      <c r="AT28" s="1" t="n">
        <f aca="false">AT27+$A$5</f>
        <v>1.03819444444444</v>
      </c>
      <c r="AU28" s="1" t="n">
        <f aca="false">AU27+$A$5</f>
        <v>1.05902777777778</v>
      </c>
      <c r="AV28" s="144"/>
      <c r="AW28" s="75"/>
    </row>
    <row r="29" customFormat="false" ht="12.85" hidden="false" customHeight="false" outlineLevel="0" collapsed="false">
      <c r="A29" s="1" t="n">
        <v>0.0201388888888888</v>
      </c>
      <c r="B29" s="0" t="s">
        <v>82</v>
      </c>
      <c r="C29" s="0" t="n">
        <v>14</v>
      </c>
      <c r="D29" s="0" t="n">
        <v>9</v>
      </c>
      <c r="E29" s="56"/>
      <c r="F29" s="1" t="n">
        <f aca="false">F28+$A$5</f>
        <v>0.208333333333333</v>
      </c>
      <c r="G29" s="1" t="n">
        <f aca="false">G28+$A$5</f>
        <v>0.229166666666667</v>
      </c>
      <c r="H29" s="1" t="n">
        <f aca="false">H28+$A$5</f>
        <v>0.25</v>
      </c>
      <c r="I29" s="1" t="n">
        <f aca="false">I28+$A$5</f>
        <v>0.270833333333333</v>
      </c>
      <c r="J29" s="1" t="n">
        <f aca="false">J28+$A$5</f>
        <v>0.291666666666667</v>
      </c>
      <c r="K29" s="1" t="n">
        <f aca="false">K28+$A$5</f>
        <v>0.3125</v>
      </c>
      <c r="L29" s="1" t="n">
        <f aca="false">L28+$A$5</f>
        <v>0.333333333333333</v>
      </c>
      <c r="M29" s="1" t="n">
        <f aca="false">M28+$A$5</f>
        <v>0.354166666666667</v>
      </c>
      <c r="N29" s="1" t="n">
        <f aca="false">N28+$A$5</f>
        <v>0.375</v>
      </c>
      <c r="O29" s="1" t="n">
        <f aca="false">O28+$A$5</f>
        <v>0.395833333333333</v>
      </c>
      <c r="P29" s="1" t="n">
        <f aca="false">P28+$A$5</f>
        <v>0.416666666666667</v>
      </c>
      <c r="Q29" s="1" t="n">
        <f aca="false">Q28+$A$5</f>
        <v>0.4375</v>
      </c>
      <c r="R29" s="1" t="n">
        <f aca="false">R28+$A$5</f>
        <v>0.458333333333333</v>
      </c>
      <c r="S29" s="1" t="n">
        <f aca="false">S28+$A$5</f>
        <v>0.479166666666667</v>
      </c>
      <c r="T29" s="1" t="n">
        <f aca="false">T28+$A$5</f>
        <v>0.5</v>
      </c>
      <c r="U29" s="1" t="n">
        <f aca="false">U28+$A$5</f>
        <v>0.520833333333333</v>
      </c>
      <c r="V29" s="1" t="n">
        <f aca="false">V28+$A$5</f>
        <v>0.541666666666667</v>
      </c>
      <c r="W29" s="1" t="n">
        <f aca="false">W28+$A$5</f>
        <v>0.5625</v>
      </c>
      <c r="X29" s="1" t="n">
        <f aca="false">X28+$A$5</f>
        <v>0.583333333333333</v>
      </c>
      <c r="Y29" s="1" t="n">
        <f aca="false">Y28+$A$5</f>
        <v>0.604166666666667</v>
      </c>
      <c r="Z29" s="1" t="n">
        <f aca="false">Z28+$A$5</f>
        <v>0.625</v>
      </c>
      <c r="AA29" s="1" t="n">
        <f aca="false">AA28+$A$5</f>
        <v>0.645833333333333</v>
      </c>
      <c r="AB29" s="1" t="n">
        <f aca="false">AB28+$A$5</f>
        <v>0.666666666666667</v>
      </c>
      <c r="AC29" s="1" t="n">
        <f aca="false">AC28+$A$5</f>
        <v>0.6875</v>
      </c>
      <c r="AD29" s="1" t="n">
        <f aca="false">AD28+$A$5</f>
        <v>0.708333333333333</v>
      </c>
      <c r="AE29" s="1" t="n">
        <f aca="false">AE28+$A$5</f>
        <v>0.729166666666667</v>
      </c>
      <c r="AF29" s="1" t="n">
        <f aca="false">AF28+$A$5</f>
        <v>0.75</v>
      </c>
      <c r="AG29" s="1" t="n">
        <f aca="false">AG28+$A$5</f>
        <v>0.770833333333333</v>
      </c>
      <c r="AH29" s="1" t="n">
        <f aca="false">AH28+$A$5</f>
        <v>0.791666666666667</v>
      </c>
      <c r="AI29" s="1" t="n">
        <f aca="false">AI28+$A$5</f>
        <v>0.8125</v>
      </c>
      <c r="AJ29" s="1" t="n">
        <f aca="false">AJ28+$A$5</f>
        <v>0.833333333333333</v>
      </c>
      <c r="AK29" s="1" t="n">
        <f aca="false">AK28+$A$5</f>
        <v>0.854166666666667</v>
      </c>
      <c r="AL29" s="1" t="n">
        <f aca="false">AL28+$A$5</f>
        <v>0.875</v>
      </c>
      <c r="AM29" s="1" t="n">
        <f aca="false">AM28+$A$5</f>
        <v>0.895833333333333</v>
      </c>
      <c r="AN29" s="1" t="n">
        <f aca="false">AN28+$A$5</f>
        <v>0.916666666666667</v>
      </c>
      <c r="AO29" s="1" t="n">
        <f aca="false">AO28+$A$5</f>
        <v>0.9375</v>
      </c>
      <c r="AP29" s="1" t="n">
        <f aca="false">AP28+$A$5</f>
        <v>0.958333333333333</v>
      </c>
      <c r="AQ29" s="1" t="n">
        <f aca="false">AQ28+$A$5</f>
        <v>0.979166666666667</v>
      </c>
      <c r="AR29" s="1" t="n">
        <f aca="false">AR28+$A$5</f>
        <v>1</v>
      </c>
      <c r="AS29" s="1" t="n">
        <f aca="false">AS28+$A$5</f>
        <v>1.02083333333333</v>
      </c>
      <c r="AT29" s="1" t="n">
        <f aca="false">AT28+$A$5</f>
        <v>1.04166666666667</v>
      </c>
      <c r="AU29" s="1" t="n">
        <f aca="false">AU28+$A$5</f>
        <v>1.0625</v>
      </c>
      <c r="AV29" s="144"/>
      <c r="AW29" s="144"/>
    </row>
    <row r="30" customFormat="false" ht="12.85" hidden="false" customHeight="false" outlineLevel="0" collapsed="false">
      <c r="A30" s="1" t="n">
        <v>0.0208333333333333</v>
      </c>
      <c r="B30" s="0" t="s">
        <v>81</v>
      </c>
      <c r="C30" s="0" t="n">
        <v>19</v>
      </c>
      <c r="D30" s="0" t="n">
        <v>15</v>
      </c>
      <c r="E30" s="56"/>
      <c r="F30" s="1" t="n">
        <f aca="false">F29+$A$5</f>
        <v>0.211805555555556</v>
      </c>
      <c r="G30" s="1" t="n">
        <f aca="false">G29+$A$5</f>
        <v>0.232638888888889</v>
      </c>
      <c r="H30" s="1" t="n">
        <f aca="false">H29+$A$5</f>
        <v>0.253472222222222</v>
      </c>
      <c r="I30" s="1" t="n">
        <f aca="false">I29+$A$5</f>
        <v>0.274305555555556</v>
      </c>
      <c r="J30" s="1" t="n">
        <f aca="false">J29+$A$5</f>
        <v>0.295138888888889</v>
      </c>
      <c r="K30" s="1" t="n">
        <f aca="false">K29+$A$5</f>
        <v>0.315972222222222</v>
      </c>
      <c r="L30" s="1" t="n">
        <f aca="false">L29+$A$5</f>
        <v>0.336805555555556</v>
      </c>
      <c r="M30" s="1" t="n">
        <f aca="false">M29+$A$5</f>
        <v>0.357638888888889</v>
      </c>
      <c r="N30" s="1" t="n">
        <f aca="false">N29+$A$5</f>
        <v>0.378472222222222</v>
      </c>
      <c r="O30" s="1" t="n">
        <f aca="false">O29+$A$5</f>
        <v>0.399305555555556</v>
      </c>
      <c r="P30" s="1" t="n">
        <f aca="false">P29+$A$5</f>
        <v>0.420138888888889</v>
      </c>
      <c r="Q30" s="1" t="n">
        <f aca="false">Q29+$A$5</f>
        <v>0.440972222222222</v>
      </c>
      <c r="R30" s="1" t="n">
        <f aca="false">R29+$A$5</f>
        <v>0.461805555555556</v>
      </c>
      <c r="S30" s="1" t="n">
        <f aca="false">S29+$A$5</f>
        <v>0.482638888888889</v>
      </c>
      <c r="T30" s="1" t="n">
        <f aca="false">T29+$A$5</f>
        <v>0.503472222222222</v>
      </c>
      <c r="U30" s="1" t="n">
        <f aca="false">U29+$A$5</f>
        <v>0.524305555555556</v>
      </c>
      <c r="V30" s="1" t="n">
        <f aca="false">V29+$A$5</f>
        <v>0.545138888888889</v>
      </c>
      <c r="W30" s="1" t="n">
        <f aca="false">W29+$A$5</f>
        <v>0.565972222222222</v>
      </c>
      <c r="X30" s="1" t="n">
        <f aca="false">X29+$A$5</f>
        <v>0.586805555555556</v>
      </c>
      <c r="Y30" s="1" t="n">
        <f aca="false">Y29+$A$5</f>
        <v>0.607638888888889</v>
      </c>
      <c r="Z30" s="1" t="n">
        <f aca="false">Z29+$A$5</f>
        <v>0.628472222222222</v>
      </c>
      <c r="AA30" s="1" t="n">
        <f aca="false">AA29+$A$5</f>
        <v>0.649305555555556</v>
      </c>
      <c r="AB30" s="1" t="n">
        <f aca="false">AB29+$A$5</f>
        <v>0.670138888888889</v>
      </c>
      <c r="AC30" s="1" t="n">
        <f aca="false">AC29+$A$5</f>
        <v>0.690972222222222</v>
      </c>
      <c r="AD30" s="1" t="n">
        <f aca="false">AD29+$A$5</f>
        <v>0.711805555555556</v>
      </c>
      <c r="AE30" s="1" t="n">
        <f aca="false">AE29+$A$5</f>
        <v>0.732638888888889</v>
      </c>
      <c r="AF30" s="1" t="n">
        <f aca="false">AF29+$A$5</f>
        <v>0.753472222222222</v>
      </c>
      <c r="AG30" s="1" t="n">
        <f aca="false">AG29+$A$5</f>
        <v>0.774305555555556</v>
      </c>
      <c r="AH30" s="1" t="n">
        <f aca="false">AH29+$A$5</f>
        <v>0.795138888888889</v>
      </c>
      <c r="AI30" s="1" t="n">
        <f aca="false">AI29+$A$5</f>
        <v>0.815972222222222</v>
      </c>
      <c r="AJ30" s="1" t="n">
        <f aca="false">AJ29+$A$5</f>
        <v>0.836805555555556</v>
      </c>
      <c r="AK30" s="1" t="n">
        <f aca="false">AK29+$A$5</f>
        <v>0.857638888888889</v>
      </c>
      <c r="AL30" s="1" t="n">
        <f aca="false">AL29+$A$5</f>
        <v>0.878472222222222</v>
      </c>
      <c r="AM30" s="1" t="n">
        <f aca="false">AM29+$A$5</f>
        <v>0.899305555555556</v>
      </c>
      <c r="AN30" s="1" t="n">
        <f aca="false">AN29+$A$5</f>
        <v>0.920138888888889</v>
      </c>
      <c r="AO30" s="1" t="n">
        <f aca="false">AO29+$A$5</f>
        <v>0.940972222222222</v>
      </c>
      <c r="AP30" s="1" t="n">
        <f aca="false">AP29+$A$5</f>
        <v>0.961805555555556</v>
      </c>
      <c r="AQ30" s="1" t="n">
        <f aca="false">AQ29+$A$5</f>
        <v>0.982638888888889</v>
      </c>
      <c r="AR30" s="1" t="n">
        <f aca="false">AR29+$A$5</f>
        <v>1.00347222222222</v>
      </c>
      <c r="AS30" s="1" t="n">
        <f aca="false">AS29+$A$5</f>
        <v>1.02430555555556</v>
      </c>
      <c r="AT30" s="1" t="n">
        <f aca="false">AT29+$A$5</f>
        <v>1.04513888888889</v>
      </c>
      <c r="AU30" s="1" t="n">
        <f aca="false">AU29+$A$5</f>
        <v>1.06597222222222</v>
      </c>
      <c r="AV30" s="127"/>
      <c r="AW30" s="144"/>
    </row>
    <row r="31" customFormat="false" ht="12.85" hidden="false" customHeight="false" outlineLevel="0" collapsed="false">
      <c r="A31" s="1" t="n">
        <v>0.0215277777777777</v>
      </c>
      <c r="B31" s="59" t="s">
        <v>76</v>
      </c>
      <c r="C31" s="59" t="n">
        <v>25</v>
      </c>
      <c r="D31" s="59" t="n">
        <v>19</v>
      </c>
      <c r="E31" s="60"/>
      <c r="F31" s="61" t="n">
        <f aca="false">F30+$A$6</f>
        <v>0.215972222222222</v>
      </c>
      <c r="G31" s="61" t="n">
        <f aca="false">G30+$A$6</f>
        <v>0.236805555555556</v>
      </c>
      <c r="H31" s="61" t="n">
        <f aca="false">H30+$A$6</f>
        <v>0.257638888888889</v>
      </c>
      <c r="I31" s="61" t="n">
        <f aca="false">I30+$A$6</f>
        <v>0.278472222222222</v>
      </c>
      <c r="J31" s="61" t="n">
        <f aca="false">J30+$A$6</f>
        <v>0.299305555555556</v>
      </c>
      <c r="K31" s="61" t="n">
        <f aca="false">K30+$A$6</f>
        <v>0.320138888888889</v>
      </c>
      <c r="L31" s="61" t="n">
        <f aca="false">L30+$A$6</f>
        <v>0.340972222222222</v>
      </c>
      <c r="M31" s="61" t="n">
        <f aca="false">M30+$A$6</f>
        <v>0.361805555555556</v>
      </c>
      <c r="N31" s="61" t="n">
        <f aca="false">N30+$A$6</f>
        <v>0.382638888888889</v>
      </c>
      <c r="O31" s="61" t="n">
        <f aca="false">O30+$A$6</f>
        <v>0.403472222222222</v>
      </c>
      <c r="P31" s="61" t="n">
        <f aca="false">P30+$A$6</f>
        <v>0.424305555555556</v>
      </c>
      <c r="Q31" s="61" t="n">
        <f aca="false">Q30+$A$6</f>
        <v>0.445138888888889</v>
      </c>
      <c r="R31" s="61" t="n">
        <f aca="false">R30+$A$6</f>
        <v>0.465972222222222</v>
      </c>
      <c r="S31" s="61" t="n">
        <f aca="false">S30+$A$6</f>
        <v>0.486805555555556</v>
      </c>
      <c r="T31" s="61" t="n">
        <f aca="false">T30+$A$6</f>
        <v>0.507638888888889</v>
      </c>
      <c r="U31" s="61" t="n">
        <f aca="false">U30+$A$6</f>
        <v>0.528472222222222</v>
      </c>
      <c r="V31" s="61" t="n">
        <f aca="false">V30+$A$6</f>
        <v>0.549305555555556</v>
      </c>
      <c r="W31" s="61" t="n">
        <f aca="false">W30+$A$6</f>
        <v>0.570138888888889</v>
      </c>
      <c r="X31" s="61" t="n">
        <f aca="false">X30+$A$6</f>
        <v>0.590972222222222</v>
      </c>
      <c r="Y31" s="61" t="n">
        <f aca="false">Y30+$A$6</f>
        <v>0.611805555555556</v>
      </c>
      <c r="Z31" s="61" t="n">
        <f aca="false">Z30+$A$6</f>
        <v>0.632638888888889</v>
      </c>
      <c r="AA31" s="61" t="n">
        <f aca="false">AA30+$A$6</f>
        <v>0.653472222222222</v>
      </c>
      <c r="AB31" s="61" t="n">
        <f aca="false">AB30+$A$6</f>
        <v>0.674305555555556</v>
      </c>
      <c r="AC31" s="61" t="n">
        <f aca="false">AC30+$A$6</f>
        <v>0.695138888888889</v>
      </c>
      <c r="AD31" s="61" t="n">
        <f aca="false">AD30+$A$6</f>
        <v>0.715972222222222</v>
      </c>
      <c r="AE31" s="61" t="n">
        <f aca="false">AE30+$A$6</f>
        <v>0.736805555555556</v>
      </c>
      <c r="AF31" s="61" t="n">
        <f aca="false">AF30+$A$6</f>
        <v>0.757638888888889</v>
      </c>
      <c r="AG31" s="61" t="n">
        <f aca="false">AG30+$A$6</f>
        <v>0.778472222222222</v>
      </c>
      <c r="AH31" s="61" t="n">
        <f aca="false">AH30+$A$6</f>
        <v>0.799305555555556</v>
      </c>
      <c r="AI31" s="61" t="n">
        <f aca="false">AI30+$A$6</f>
        <v>0.820138888888889</v>
      </c>
      <c r="AJ31" s="61" t="n">
        <f aca="false">AJ30+$A$6</f>
        <v>0.840972222222222</v>
      </c>
      <c r="AK31" s="61" t="n">
        <f aca="false">AK30+$A$6</f>
        <v>0.861805555555556</v>
      </c>
      <c r="AL31" s="61" t="n">
        <f aca="false">AL30+$A$6</f>
        <v>0.882638888888889</v>
      </c>
      <c r="AM31" s="61" t="n">
        <f aca="false">AM30+$A$6</f>
        <v>0.903472222222222</v>
      </c>
      <c r="AN31" s="61" t="n">
        <f aca="false">AN30+$A$6</f>
        <v>0.924305555555556</v>
      </c>
      <c r="AO31" s="61" t="n">
        <f aca="false">AO30+$A$6</f>
        <v>0.945138888888889</v>
      </c>
      <c r="AP31" s="61" t="n">
        <f aca="false">AP30+$A$6</f>
        <v>0.965972222222222</v>
      </c>
      <c r="AQ31" s="61" t="n">
        <f aca="false">AQ30+$A$6</f>
        <v>0.986805555555556</v>
      </c>
      <c r="AR31" s="61" t="n">
        <f aca="false">AR30+$A$6</f>
        <v>1.00763888888889</v>
      </c>
      <c r="AS31" s="61" t="n">
        <f aca="false">AS30+$A$6</f>
        <v>1.02847222222222</v>
      </c>
      <c r="AT31" s="61" t="n">
        <f aca="false">AT30+$A$6</f>
        <v>1.04930555555556</v>
      </c>
      <c r="AU31" s="61" t="n">
        <f aca="false">AU30+$A$6</f>
        <v>1.07013888888889</v>
      </c>
      <c r="AV31" s="154"/>
    </row>
    <row r="32" customFormat="false" ht="12.85" hidden="false" customHeight="false" outlineLevel="0" collapsed="false">
      <c r="A32" s="1" t="n">
        <v>0.0222222222222222</v>
      </c>
      <c r="AV32" s="118"/>
    </row>
    <row r="33" customFormat="false" ht="12.85" hidden="false" customHeight="false" outlineLevel="0" collapsed="false">
      <c r="A33" s="97" t="n">
        <v>0.0229166666666666</v>
      </c>
      <c r="AV33" s="127"/>
    </row>
    <row r="34" customFormat="false" ht="12.85" hidden="false" customHeight="false" outlineLevel="0" collapsed="false">
      <c r="A34" s="10" t="n">
        <v>0.0236111111111111</v>
      </c>
      <c r="AV34" s="127"/>
    </row>
    <row r="35" customFormat="false" ht="12.85" hidden="false" customHeight="false" outlineLevel="0" collapsed="false">
      <c r="A35" s="1" t="n">
        <v>0.0243055555555555</v>
      </c>
      <c r="AV35" s="154"/>
    </row>
    <row r="36" customFormat="false" ht="12.85" hidden="false" customHeight="false" outlineLevel="0" collapsed="false">
      <c r="A36" s="1" t="n">
        <v>0.025</v>
      </c>
      <c r="AV36" s="139"/>
      <c r="AW36" s="139"/>
    </row>
    <row r="37" customFormat="false" ht="12.85" hidden="false" customHeight="false" outlineLevel="0" collapsed="false">
      <c r="A37" s="1" t="n">
        <v>0.0256944444444444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AV37" s="11"/>
      <c r="AW37" s="11"/>
    </row>
    <row r="38" customFormat="false" ht="12.85" hidden="false" customHeight="false" outlineLevel="0" collapsed="false">
      <c r="A38" s="1" t="n">
        <v>0.0263888888888888</v>
      </c>
      <c r="B38" s="98"/>
      <c r="C38" s="98" t="s">
        <v>3</v>
      </c>
      <c r="D38" s="99" t="s">
        <v>53</v>
      </c>
      <c r="E38" s="122"/>
      <c r="F38" s="151"/>
      <c r="G38" s="155" t="s">
        <v>55</v>
      </c>
      <c r="H38" s="156" t="s">
        <v>55</v>
      </c>
      <c r="I38" s="157" t="s">
        <v>55</v>
      </c>
      <c r="J38" s="100" t="s">
        <v>55</v>
      </c>
      <c r="K38" s="155" t="s">
        <v>55</v>
      </c>
      <c r="L38" s="156" t="s">
        <v>55</v>
      </c>
      <c r="M38" s="157" t="s">
        <v>55</v>
      </c>
      <c r="N38" s="100" t="s">
        <v>55</v>
      </c>
      <c r="O38" s="155" t="s">
        <v>55</v>
      </c>
      <c r="P38" s="156" t="s">
        <v>55</v>
      </c>
      <c r="Q38" s="157" t="s">
        <v>55</v>
      </c>
      <c r="R38" s="100" t="s">
        <v>55</v>
      </c>
      <c r="S38" s="155" t="s">
        <v>55</v>
      </c>
      <c r="T38" s="156" t="s">
        <v>55</v>
      </c>
      <c r="U38" s="157" t="s">
        <v>55</v>
      </c>
      <c r="V38" s="100" t="s">
        <v>55</v>
      </c>
      <c r="W38" s="155" t="s">
        <v>55</v>
      </c>
      <c r="X38" s="158" t="s">
        <v>55</v>
      </c>
      <c r="Y38" s="159" t="s">
        <v>55</v>
      </c>
      <c r="AV38" s="49"/>
      <c r="AW38" s="49"/>
    </row>
    <row r="39" customFormat="false" ht="12.85" hidden="false" customHeight="false" outlineLevel="0" collapsed="false">
      <c r="A39" s="57" t="n">
        <v>0.0270833333333333</v>
      </c>
      <c r="B39" s="11" t="s">
        <v>57</v>
      </c>
      <c r="C39" s="11" t="n">
        <v>0</v>
      </c>
      <c r="D39" s="53" t="n">
        <v>0</v>
      </c>
      <c r="E39" s="42"/>
      <c r="G39" s="10" t="n">
        <v>0.259722222222222</v>
      </c>
      <c r="H39" s="10" t="n">
        <v>0.301388888888889</v>
      </c>
      <c r="I39" s="10" t="n">
        <v>0.343055555555556</v>
      </c>
      <c r="J39" s="10" t="n">
        <v>0.384722222222222</v>
      </c>
      <c r="K39" s="10" t="n">
        <v>0.426388888888889</v>
      </c>
      <c r="L39" s="10" t="n">
        <v>0.468055555555556</v>
      </c>
      <c r="M39" s="10" t="n">
        <v>0.509722222222222</v>
      </c>
      <c r="N39" s="10" t="n">
        <v>0.551388888888889</v>
      </c>
      <c r="O39" s="10" t="n">
        <v>0.593055555555556</v>
      </c>
      <c r="P39" s="10" t="n">
        <v>0.634722222222222</v>
      </c>
      <c r="Q39" s="10" t="n">
        <v>0.676388888888889</v>
      </c>
      <c r="R39" s="10" t="n">
        <v>0.718055555555556</v>
      </c>
      <c r="S39" s="10" t="n">
        <v>0.759722222222222</v>
      </c>
      <c r="T39" s="10" t="n">
        <v>0.801388888888889</v>
      </c>
      <c r="U39" s="10" t="n">
        <v>0.843055555555556</v>
      </c>
      <c r="V39" s="10" t="n">
        <v>0.884722222222222</v>
      </c>
      <c r="W39" s="10" t="n">
        <v>0.926388888888889</v>
      </c>
      <c r="X39" s="160" t="n">
        <v>0.968055555555556</v>
      </c>
      <c r="Y39" s="160" t="n">
        <v>1.00972222222222</v>
      </c>
      <c r="AV39" s="148"/>
      <c r="AW39" s="148"/>
    </row>
    <row r="40" customFormat="false" ht="12.85" hidden="false" customHeight="false" outlineLevel="0" collapsed="false">
      <c r="A40" s="57" t="n">
        <v>0.0277777777777777</v>
      </c>
      <c r="B40" s="25" t="s">
        <v>58</v>
      </c>
      <c r="C40" s="0" t="n">
        <v>3</v>
      </c>
      <c r="D40" s="56"/>
      <c r="E40" s="44"/>
      <c r="G40" s="108" t="s">
        <v>9</v>
      </c>
      <c r="H40" s="108" t="s">
        <v>9</v>
      </c>
      <c r="I40" s="108" t="s">
        <v>9</v>
      </c>
      <c r="J40" s="108" t="s">
        <v>9</v>
      </c>
      <c r="K40" s="108" t="s">
        <v>9</v>
      </c>
      <c r="L40" s="108" t="s">
        <v>9</v>
      </c>
      <c r="M40" s="108" t="s">
        <v>9</v>
      </c>
      <c r="N40" s="108" t="s">
        <v>9</v>
      </c>
      <c r="O40" s="108" t="s">
        <v>9</v>
      </c>
      <c r="P40" s="108" t="s">
        <v>9</v>
      </c>
      <c r="Q40" s="108" t="s">
        <v>9</v>
      </c>
      <c r="R40" s="108" t="s">
        <v>9</v>
      </c>
      <c r="S40" s="108" t="s">
        <v>9</v>
      </c>
      <c r="T40" s="108" t="s">
        <v>9</v>
      </c>
      <c r="U40" s="108" t="s">
        <v>9</v>
      </c>
      <c r="V40" s="108" t="s">
        <v>9</v>
      </c>
      <c r="W40" s="108" t="s">
        <v>9</v>
      </c>
      <c r="X40" s="161" t="s">
        <v>9</v>
      </c>
      <c r="Y40" s="161" t="s">
        <v>9</v>
      </c>
      <c r="AV40" s="151"/>
      <c r="AW40" s="151"/>
    </row>
    <row r="41" customFormat="false" ht="12.85" hidden="false" customHeight="false" outlineLevel="0" collapsed="false">
      <c r="A41" s="61" t="n">
        <v>0.0284722222222222</v>
      </c>
      <c r="B41" s="25" t="s">
        <v>59</v>
      </c>
      <c r="C41" s="0" t="n">
        <v>6</v>
      </c>
      <c r="D41" s="56"/>
      <c r="E41" s="44"/>
      <c r="G41" s="108" t="s">
        <v>9</v>
      </c>
      <c r="H41" s="108" t="s">
        <v>9</v>
      </c>
      <c r="I41" s="108" t="s">
        <v>9</v>
      </c>
      <c r="J41" s="108" t="s">
        <v>9</v>
      </c>
      <c r="K41" s="108" t="s">
        <v>9</v>
      </c>
      <c r="L41" s="108" t="s">
        <v>9</v>
      </c>
      <c r="M41" s="108" t="s">
        <v>9</v>
      </c>
      <c r="N41" s="108" t="s">
        <v>9</v>
      </c>
      <c r="O41" s="108" t="s">
        <v>9</v>
      </c>
      <c r="P41" s="108" t="s">
        <v>9</v>
      </c>
      <c r="Q41" s="108" t="s">
        <v>9</v>
      </c>
      <c r="R41" s="108" t="s">
        <v>9</v>
      </c>
      <c r="S41" s="108" t="s">
        <v>9</v>
      </c>
      <c r="T41" s="108" t="s">
        <v>9</v>
      </c>
      <c r="U41" s="108" t="s">
        <v>9</v>
      </c>
      <c r="V41" s="108" t="s">
        <v>9</v>
      </c>
      <c r="W41" s="108" t="s">
        <v>9</v>
      </c>
      <c r="X41" s="161" t="s">
        <v>9</v>
      </c>
      <c r="Y41" s="161" t="s">
        <v>9</v>
      </c>
      <c r="AV41" s="11"/>
      <c r="AW41" s="11"/>
    </row>
    <row r="42" customFormat="false" ht="12.85" hidden="false" customHeight="false" outlineLevel="0" collapsed="false">
      <c r="A42" s="10" t="n">
        <v>0.0291666666666666</v>
      </c>
      <c r="B42" s="109" t="s">
        <v>60</v>
      </c>
      <c r="C42" s="109" t="n">
        <v>9</v>
      </c>
      <c r="D42" s="58"/>
      <c r="E42" s="110"/>
      <c r="G42" s="108" t="s">
        <v>9</v>
      </c>
      <c r="H42" s="108" t="s">
        <v>9</v>
      </c>
      <c r="I42" s="108" t="s">
        <v>9</v>
      </c>
      <c r="J42" s="108" t="s">
        <v>9</v>
      </c>
      <c r="K42" s="108" t="s">
        <v>9</v>
      </c>
      <c r="L42" s="108" t="s">
        <v>9</v>
      </c>
      <c r="M42" s="108" t="s">
        <v>9</v>
      </c>
      <c r="N42" s="108" t="s">
        <v>9</v>
      </c>
      <c r="O42" s="108" t="s">
        <v>9</v>
      </c>
      <c r="P42" s="108" t="s">
        <v>9</v>
      </c>
      <c r="Q42" s="108" t="s">
        <v>9</v>
      </c>
      <c r="R42" s="108" t="s">
        <v>9</v>
      </c>
      <c r="S42" s="108" t="s">
        <v>9</v>
      </c>
      <c r="T42" s="108" t="s">
        <v>9</v>
      </c>
      <c r="U42" s="108" t="s">
        <v>9</v>
      </c>
      <c r="V42" s="108" t="s">
        <v>9</v>
      </c>
      <c r="W42" s="108" t="s">
        <v>9</v>
      </c>
      <c r="X42" s="161" t="s">
        <v>9</v>
      </c>
      <c r="Y42" s="161" t="s">
        <v>9</v>
      </c>
    </row>
    <row r="43" customFormat="false" ht="12.85" hidden="false" customHeight="false" outlineLevel="0" collapsed="false">
      <c r="A43" s="57" t="n">
        <v>0.0298611111111111</v>
      </c>
      <c r="B43" s="109" t="s">
        <v>61</v>
      </c>
      <c r="C43" s="109" t="n">
        <v>13</v>
      </c>
      <c r="D43" s="53"/>
      <c r="E43" s="110"/>
      <c r="F43" s="81"/>
      <c r="G43" s="108" t="s">
        <v>9</v>
      </c>
      <c r="H43" s="108" t="s">
        <v>9</v>
      </c>
      <c r="I43" s="108" t="s">
        <v>9</v>
      </c>
      <c r="J43" s="108" t="s">
        <v>9</v>
      </c>
      <c r="K43" s="108" t="s">
        <v>9</v>
      </c>
      <c r="L43" s="108" t="s">
        <v>9</v>
      </c>
      <c r="M43" s="108" t="s">
        <v>9</v>
      </c>
      <c r="N43" s="108" t="s">
        <v>9</v>
      </c>
      <c r="O43" s="108" t="s">
        <v>9</v>
      </c>
      <c r="P43" s="108" t="s">
        <v>9</v>
      </c>
      <c r="Q43" s="108" t="s">
        <v>9</v>
      </c>
      <c r="R43" s="108" t="s">
        <v>9</v>
      </c>
      <c r="S43" s="108" t="s">
        <v>9</v>
      </c>
      <c r="T43" s="108" t="s">
        <v>9</v>
      </c>
      <c r="U43" s="108" t="s">
        <v>9</v>
      </c>
      <c r="V43" s="108" t="s">
        <v>9</v>
      </c>
      <c r="W43" s="108" t="s">
        <v>9</v>
      </c>
      <c r="X43" s="161" t="s">
        <v>9</v>
      </c>
      <c r="Y43" s="161" t="s">
        <v>9</v>
      </c>
    </row>
    <row r="44" customFormat="false" ht="12.85" hidden="false" customHeight="false" outlineLevel="0" collapsed="false">
      <c r="A44" s="57" t="n">
        <v>0.0305555555555555</v>
      </c>
      <c r="B44" s="59" t="s">
        <v>62</v>
      </c>
      <c r="C44" s="67" t="n">
        <v>17</v>
      </c>
      <c r="D44" s="72" t="n">
        <v>10</v>
      </c>
      <c r="E44" s="90"/>
      <c r="F44" s="49"/>
      <c r="G44" s="111" t="n">
        <f aca="false">G39+$A$10</f>
        <v>0.266666666666667</v>
      </c>
      <c r="H44" s="111" t="n">
        <f aca="false">H39+$A$10</f>
        <v>0.308333333333333</v>
      </c>
      <c r="I44" s="111" t="n">
        <f aca="false">I39+$A$10</f>
        <v>0.35</v>
      </c>
      <c r="J44" s="111" t="n">
        <f aca="false">J39+$A$10</f>
        <v>0.391666666666667</v>
      </c>
      <c r="K44" s="111" t="n">
        <f aca="false">K39+$A$10</f>
        <v>0.433333333333333</v>
      </c>
      <c r="L44" s="111" t="n">
        <f aca="false">L39+$A$10</f>
        <v>0.475</v>
      </c>
      <c r="M44" s="111" t="n">
        <f aca="false">M39+$A$10</f>
        <v>0.516666666666667</v>
      </c>
      <c r="N44" s="111" t="n">
        <f aca="false">N39+$A$10</f>
        <v>0.558333333333333</v>
      </c>
      <c r="O44" s="111" t="n">
        <f aca="false">O39+$A$10</f>
        <v>0.6</v>
      </c>
      <c r="P44" s="111" t="n">
        <f aca="false">P39+$A$10</f>
        <v>0.641666666666667</v>
      </c>
      <c r="Q44" s="111" t="n">
        <f aca="false">Q39+$A$10</f>
        <v>0.683333333333333</v>
      </c>
      <c r="R44" s="111" t="n">
        <f aca="false">R39+$A$10</f>
        <v>0.725</v>
      </c>
      <c r="S44" s="111" t="n">
        <f aca="false">S39+$A$10</f>
        <v>0.766666666666667</v>
      </c>
      <c r="T44" s="111" t="n">
        <f aca="false">T39+$A$10</f>
        <v>0.808333333333333</v>
      </c>
      <c r="U44" s="111" t="n">
        <f aca="false">U39+$A$10</f>
        <v>0.85</v>
      </c>
      <c r="V44" s="111" t="n">
        <f aca="false">V39+$A$10</f>
        <v>0.891666666666667</v>
      </c>
      <c r="W44" s="111" t="n">
        <f aca="false">W39+$A$10</f>
        <v>0.933333333333333</v>
      </c>
      <c r="X44" s="162" t="n">
        <f aca="false">X39+$A$10</f>
        <v>0.975</v>
      </c>
      <c r="Y44" s="162" t="n">
        <f aca="false">Y39+$A$10</f>
        <v>1.01666666666667</v>
      </c>
    </row>
    <row r="45" customFormat="false" ht="12.85" hidden="false" customHeight="false" outlineLevel="0" collapsed="false">
      <c r="A45" s="57" t="n">
        <v>0.03125</v>
      </c>
      <c r="B45" s="81" t="s">
        <v>63</v>
      </c>
      <c r="C45" s="82" t="n">
        <v>0</v>
      </c>
      <c r="D45" s="70"/>
      <c r="E45" s="113"/>
      <c r="G45" s="22" t="n">
        <f aca="false">G44+$A$2</f>
        <v>0.268055555555556</v>
      </c>
      <c r="H45" s="22" t="n">
        <f aca="false">H44+$A$2</f>
        <v>0.309722222222222</v>
      </c>
      <c r="I45" s="22" t="n">
        <f aca="false">I44+$A$2</f>
        <v>0.351388888888889</v>
      </c>
      <c r="J45" s="22" t="n">
        <f aca="false">J44+$A$2</f>
        <v>0.393055555555556</v>
      </c>
      <c r="K45" s="22" t="n">
        <f aca="false">K44+$A$2</f>
        <v>0.434722222222222</v>
      </c>
      <c r="L45" s="22" t="n">
        <f aca="false">L44+$A$2</f>
        <v>0.476388888888889</v>
      </c>
      <c r="M45" s="22" t="n">
        <f aca="false">M44+$A$2</f>
        <v>0.518055555555556</v>
      </c>
      <c r="N45" s="22" t="n">
        <f aca="false">N44+$A$2</f>
        <v>0.559722222222222</v>
      </c>
      <c r="O45" s="22" t="n">
        <f aca="false">O44+$A$2</f>
        <v>0.601388888888889</v>
      </c>
      <c r="P45" s="22" t="n">
        <f aca="false">P44+$A$2</f>
        <v>0.643055555555556</v>
      </c>
      <c r="Q45" s="22" t="n">
        <f aca="false">Q44+$A$2</f>
        <v>0.684722222222222</v>
      </c>
      <c r="R45" s="22" t="n">
        <f aca="false">R44+$A$2</f>
        <v>0.726388888888889</v>
      </c>
      <c r="S45" s="22" t="n">
        <f aca="false">S44+$A$2</f>
        <v>0.768055555555556</v>
      </c>
      <c r="T45" s="22" t="n">
        <f aca="false">T44+$A$2</f>
        <v>0.809722222222222</v>
      </c>
      <c r="U45" s="22" t="n">
        <f aca="false">U44+$A$2</f>
        <v>0.851388888888889</v>
      </c>
      <c r="V45" s="22" t="n">
        <f aca="false">V44+$A$2</f>
        <v>0.893055555555556</v>
      </c>
      <c r="W45" s="22" t="n">
        <f aca="false">W44+$A$2</f>
        <v>0.934722222222222</v>
      </c>
      <c r="X45" s="163" t="n">
        <f aca="false">X44+$A$2</f>
        <v>0.976388888888889</v>
      </c>
      <c r="Y45" s="163" t="n">
        <f aca="false">Y44+$A$2</f>
        <v>1.01805555555556</v>
      </c>
    </row>
    <row r="46" customFormat="false" ht="12.85" hidden="false" customHeight="false" outlineLevel="0" collapsed="false">
      <c r="A46" s="57" t="n">
        <v>0.0319444444444444</v>
      </c>
      <c r="B46" s="109" t="s">
        <v>64</v>
      </c>
      <c r="C46" s="114" t="n">
        <v>5</v>
      </c>
      <c r="D46" s="70"/>
      <c r="E46" s="110"/>
      <c r="G46" s="108" t="s">
        <v>9</v>
      </c>
      <c r="H46" s="108" t="s">
        <v>9</v>
      </c>
      <c r="I46" s="108" t="s">
        <v>9</v>
      </c>
      <c r="J46" s="108" t="s">
        <v>9</v>
      </c>
      <c r="K46" s="108" t="s">
        <v>9</v>
      </c>
      <c r="L46" s="108" t="s">
        <v>9</v>
      </c>
      <c r="M46" s="108" t="s">
        <v>9</v>
      </c>
      <c r="N46" s="108" t="s">
        <v>9</v>
      </c>
      <c r="O46" s="108" t="s">
        <v>9</v>
      </c>
      <c r="P46" s="108" t="s">
        <v>9</v>
      </c>
      <c r="Q46" s="108" t="s">
        <v>9</v>
      </c>
      <c r="R46" s="108" t="s">
        <v>9</v>
      </c>
      <c r="S46" s="108" t="s">
        <v>9</v>
      </c>
      <c r="T46" s="108" t="s">
        <v>9</v>
      </c>
      <c r="U46" s="108" t="s">
        <v>9</v>
      </c>
      <c r="V46" s="108" t="s">
        <v>9</v>
      </c>
      <c r="W46" s="108" t="s">
        <v>9</v>
      </c>
      <c r="X46" s="161" t="s">
        <v>9</v>
      </c>
      <c r="Y46" s="161" t="s">
        <v>9</v>
      </c>
      <c r="AV46" s="59"/>
      <c r="AW46" s="59"/>
    </row>
    <row r="47" customFormat="false" ht="12.85" hidden="false" customHeight="false" outlineLevel="0" collapsed="false">
      <c r="A47" s="57" t="n">
        <v>0.0326388888888888</v>
      </c>
      <c r="B47" s="59" t="s">
        <v>65</v>
      </c>
      <c r="C47" s="67" t="n">
        <v>9</v>
      </c>
      <c r="D47" s="72" t="n">
        <v>14</v>
      </c>
      <c r="E47" s="90"/>
      <c r="F47" s="49"/>
      <c r="G47" s="115" t="n">
        <f aca="false">G45+$A$5</f>
        <v>0.271527777777778</v>
      </c>
      <c r="H47" s="115" t="n">
        <f aca="false">H45+$A$5</f>
        <v>0.313194444444444</v>
      </c>
      <c r="I47" s="115" t="n">
        <f aca="false">I45+$A$5</f>
        <v>0.354861111111111</v>
      </c>
      <c r="J47" s="115" t="n">
        <f aca="false">J45+$A$5</f>
        <v>0.396527777777778</v>
      </c>
      <c r="K47" s="115" t="n">
        <f aca="false">K45+$A$5</f>
        <v>0.438194444444444</v>
      </c>
      <c r="L47" s="115" t="n">
        <f aca="false">L45+$A$5</f>
        <v>0.479861111111111</v>
      </c>
      <c r="M47" s="115" t="n">
        <f aca="false">M45+$A$5</f>
        <v>0.521527777777778</v>
      </c>
      <c r="N47" s="115" t="n">
        <f aca="false">N45+$A$5</f>
        <v>0.563194444444444</v>
      </c>
      <c r="O47" s="115" t="n">
        <f aca="false">O45+$A$5</f>
        <v>0.604861111111111</v>
      </c>
      <c r="P47" s="115" t="n">
        <f aca="false">P45+$A$5</f>
        <v>0.646527777777778</v>
      </c>
      <c r="Q47" s="115" t="n">
        <f aca="false">Q45+$A$5</f>
        <v>0.688194444444444</v>
      </c>
      <c r="R47" s="115" t="n">
        <f aca="false">R45+$A$5</f>
        <v>0.729861111111111</v>
      </c>
      <c r="S47" s="115" t="n">
        <f aca="false">S45+$A$5</f>
        <v>0.771527777777778</v>
      </c>
      <c r="T47" s="115" t="n">
        <f aca="false">T45+$A$5</f>
        <v>0.813194444444444</v>
      </c>
      <c r="U47" s="115" t="n">
        <f aca="false">U45+$A$5</f>
        <v>0.854861111111111</v>
      </c>
      <c r="V47" s="115" t="n">
        <f aca="false">V45+$A$5</f>
        <v>0.896527777777778</v>
      </c>
      <c r="W47" s="115" t="n">
        <f aca="false">W45+$A$5</f>
        <v>0.938194444444444</v>
      </c>
      <c r="X47" s="164" t="n">
        <f aca="false">X45+$A$5</f>
        <v>0.979861111111111</v>
      </c>
      <c r="Y47" s="164" t="n">
        <f aca="false">Y45+$A$5</f>
        <v>1.02152777777778</v>
      </c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</row>
    <row r="48" customFormat="false" ht="12.85" hidden="false" customHeight="false" outlineLevel="0" collapsed="false">
      <c r="A48" s="61" t="n">
        <v>0.0333333333333333</v>
      </c>
      <c r="B48" s="81" t="s">
        <v>65</v>
      </c>
      <c r="C48" s="82" t="n">
        <v>0</v>
      </c>
      <c r="D48" s="70" t="n">
        <v>0</v>
      </c>
      <c r="E48" s="113"/>
      <c r="G48" s="22" t="n">
        <v>0.273611111111111</v>
      </c>
      <c r="H48" s="22" t="n">
        <v>0.315277777777778</v>
      </c>
      <c r="I48" s="22" t="n">
        <v>0.356944444444444</v>
      </c>
      <c r="J48" s="22" t="n">
        <v>0.398611111111111</v>
      </c>
      <c r="K48" s="22" t="n">
        <v>0.440277777777778</v>
      </c>
      <c r="L48" s="22" t="n">
        <v>0.481944444444444</v>
      </c>
      <c r="M48" s="22" t="n">
        <v>0.523611111111111</v>
      </c>
      <c r="N48" s="22" t="n">
        <v>0.565277777777778</v>
      </c>
      <c r="O48" s="22" t="n">
        <v>0.606944444444444</v>
      </c>
      <c r="P48" s="22" t="n">
        <v>0.648611111111111</v>
      </c>
      <c r="Q48" s="22" t="n">
        <v>0.690277777777778</v>
      </c>
      <c r="R48" s="22" t="n">
        <v>0.731944444444444</v>
      </c>
      <c r="S48" s="22" t="n">
        <v>0.773611111111111</v>
      </c>
      <c r="T48" s="22" t="n">
        <v>0.815277777777778</v>
      </c>
      <c r="U48" s="22" t="n">
        <v>0.856944444444445</v>
      </c>
      <c r="V48" s="22" t="n">
        <v>0.898611111111111</v>
      </c>
      <c r="W48" s="22" t="n">
        <v>0.940277777777778</v>
      </c>
      <c r="X48" s="163" t="n">
        <v>0.981944444444445</v>
      </c>
      <c r="Y48" s="163" t="n">
        <v>1.02361111111111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customFormat="false" ht="12.85" hidden="false" customHeight="false" outlineLevel="0" collapsed="false">
      <c r="A49" s="10" t="n">
        <v>0.0340277777777777</v>
      </c>
      <c r="B49" s="109" t="s">
        <v>66</v>
      </c>
      <c r="C49" s="114" t="n">
        <v>4</v>
      </c>
      <c r="D49" s="70"/>
      <c r="E49" s="110"/>
      <c r="G49" s="117" t="s">
        <v>9</v>
      </c>
      <c r="H49" s="117" t="s">
        <v>9</v>
      </c>
      <c r="I49" s="117" t="s">
        <v>9</v>
      </c>
      <c r="J49" s="117" t="s">
        <v>9</v>
      </c>
      <c r="K49" s="117" t="s">
        <v>9</v>
      </c>
      <c r="L49" s="117" t="s">
        <v>9</v>
      </c>
      <c r="M49" s="117" t="s">
        <v>9</v>
      </c>
      <c r="N49" s="117" t="s">
        <v>9</v>
      </c>
      <c r="O49" s="117" t="s">
        <v>9</v>
      </c>
      <c r="P49" s="117" t="s">
        <v>9</v>
      </c>
      <c r="Q49" s="117" t="s">
        <v>9</v>
      </c>
      <c r="R49" s="117" t="s">
        <v>9</v>
      </c>
      <c r="S49" s="117" t="s">
        <v>9</v>
      </c>
      <c r="T49" s="117" t="s">
        <v>9</v>
      </c>
      <c r="U49" s="117" t="s">
        <v>9</v>
      </c>
      <c r="V49" s="117" t="s">
        <v>9</v>
      </c>
      <c r="W49" s="117" t="s">
        <v>9</v>
      </c>
      <c r="X49" s="165" t="s">
        <v>9</v>
      </c>
      <c r="Y49" s="165" t="s">
        <v>9</v>
      </c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</row>
    <row r="50" customFormat="false" ht="12.85" hidden="false" customHeight="false" outlineLevel="0" collapsed="false">
      <c r="A50" s="57" t="n">
        <v>0.0347222222222222</v>
      </c>
      <c r="B50" s="109" t="s">
        <v>67</v>
      </c>
      <c r="C50" s="114" t="n">
        <v>7</v>
      </c>
      <c r="D50" s="64"/>
      <c r="E50" s="110"/>
      <c r="G50" s="117" t="s">
        <v>9</v>
      </c>
      <c r="H50" s="117" t="s">
        <v>9</v>
      </c>
      <c r="I50" s="117" t="s">
        <v>9</v>
      </c>
      <c r="J50" s="117" t="s">
        <v>9</v>
      </c>
      <c r="K50" s="117" t="s">
        <v>9</v>
      </c>
      <c r="L50" s="117" t="s">
        <v>9</v>
      </c>
      <c r="M50" s="117" t="s">
        <v>9</v>
      </c>
      <c r="N50" s="117" t="s">
        <v>9</v>
      </c>
      <c r="O50" s="117" t="s">
        <v>9</v>
      </c>
      <c r="P50" s="117" t="s">
        <v>9</v>
      </c>
      <c r="Q50" s="117" t="s">
        <v>9</v>
      </c>
      <c r="R50" s="117" t="s">
        <v>9</v>
      </c>
      <c r="S50" s="117" t="s">
        <v>9</v>
      </c>
      <c r="T50" s="117" t="s">
        <v>9</v>
      </c>
      <c r="U50" s="117" t="s">
        <v>9</v>
      </c>
      <c r="V50" s="117" t="s">
        <v>9</v>
      </c>
      <c r="W50" s="117" t="s">
        <v>9</v>
      </c>
      <c r="X50" s="165" t="s">
        <v>9</v>
      </c>
      <c r="Y50" s="165" t="s">
        <v>9</v>
      </c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</row>
    <row r="51" customFormat="false" ht="12.85" hidden="false" customHeight="false" outlineLevel="0" collapsed="false">
      <c r="A51" s="61" t="n">
        <v>0.0354166666666666</v>
      </c>
      <c r="B51" s="109" t="s">
        <v>68</v>
      </c>
      <c r="C51" s="114" t="n">
        <v>11</v>
      </c>
      <c r="D51" s="70"/>
      <c r="E51" s="110"/>
      <c r="G51" s="117" t="s">
        <v>9</v>
      </c>
      <c r="H51" s="117" t="s">
        <v>9</v>
      </c>
      <c r="I51" s="117" t="s">
        <v>9</v>
      </c>
      <c r="J51" s="117" t="s">
        <v>9</v>
      </c>
      <c r="K51" s="117" t="s">
        <v>9</v>
      </c>
      <c r="L51" s="117" t="s">
        <v>9</v>
      </c>
      <c r="M51" s="117" t="s">
        <v>9</v>
      </c>
      <c r="N51" s="117" t="s">
        <v>9</v>
      </c>
      <c r="O51" s="117" t="s">
        <v>9</v>
      </c>
      <c r="P51" s="117" t="s">
        <v>9</v>
      </c>
      <c r="Q51" s="117" t="s">
        <v>9</v>
      </c>
      <c r="R51" s="117" t="s">
        <v>9</v>
      </c>
      <c r="S51" s="117" t="s">
        <v>9</v>
      </c>
      <c r="T51" s="117" t="s">
        <v>9</v>
      </c>
      <c r="U51" s="117" t="s">
        <v>9</v>
      </c>
      <c r="V51" s="117" t="s">
        <v>9</v>
      </c>
      <c r="W51" s="117" t="s">
        <v>9</v>
      </c>
      <c r="X51" s="165" t="s">
        <v>9</v>
      </c>
      <c r="Y51" s="165" t="s">
        <v>9</v>
      </c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customFormat="false" ht="12.85" hidden="false" customHeight="false" outlineLevel="0" collapsed="false">
      <c r="A52" s="10" t="n">
        <v>0.0361111111111111</v>
      </c>
      <c r="B52" s="74" t="s">
        <v>69</v>
      </c>
      <c r="C52" s="118" t="n">
        <v>16</v>
      </c>
      <c r="D52" s="53"/>
      <c r="E52" s="110"/>
      <c r="G52" s="117" t="s">
        <v>9</v>
      </c>
      <c r="H52" s="117" t="s">
        <v>9</v>
      </c>
      <c r="I52" s="117" t="s">
        <v>9</v>
      </c>
      <c r="J52" s="117" t="s">
        <v>9</v>
      </c>
      <c r="K52" s="117" t="s">
        <v>9</v>
      </c>
      <c r="L52" s="117" t="s">
        <v>9</v>
      </c>
      <c r="M52" s="117" t="s">
        <v>9</v>
      </c>
      <c r="N52" s="117" t="s">
        <v>9</v>
      </c>
      <c r="O52" s="117" t="s">
        <v>9</v>
      </c>
      <c r="P52" s="117" t="s">
        <v>9</v>
      </c>
      <c r="Q52" s="117" t="s">
        <v>9</v>
      </c>
      <c r="R52" s="117" t="s">
        <v>9</v>
      </c>
      <c r="S52" s="117" t="s">
        <v>9</v>
      </c>
      <c r="T52" s="117" t="s">
        <v>9</v>
      </c>
      <c r="U52" s="117" t="s">
        <v>9</v>
      </c>
      <c r="V52" s="117" t="s">
        <v>9</v>
      </c>
      <c r="W52" s="117" t="s">
        <v>9</v>
      </c>
      <c r="X52" s="165" t="s">
        <v>9</v>
      </c>
      <c r="Y52" s="165" t="s">
        <v>9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customFormat="false" ht="12.85" hidden="false" customHeight="false" outlineLevel="0" collapsed="false">
      <c r="A53" s="57" t="n">
        <v>0.0368055555555555</v>
      </c>
      <c r="B53" s="74" t="s">
        <v>70</v>
      </c>
      <c r="C53" s="118" t="n">
        <v>22</v>
      </c>
      <c r="D53" s="56"/>
      <c r="E53" s="110"/>
      <c r="G53" s="117" t="s">
        <v>9</v>
      </c>
      <c r="H53" s="117" t="s">
        <v>9</v>
      </c>
      <c r="I53" s="117" t="s">
        <v>9</v>
      </c>
      <c r="J53" s="117" t="s">
        <v>9</v>
      </c>
      <c r="K53" s="117" t="s">
        <v>9</v>
      </c>
      <c r="L53" s="117" t="s">
        <v>9</v>
      </c>
      <c r="M53" s="117" t="s">
        <v>9</v>
      </c>
      <c r="N53" s="117" t="s">
        <v>9</v>
      </c>
      <c r="O53" s="117" t="s">
        <v>9</v>
      </c>
      <c r="P53" s="117" t="s">
        <v>9</v>
      </c>
      <c r="Q53" s="117" t="s">
        <v>9</v>
      </c>
      <c r="R53" s="117" t="s">
        <v>9</v>
      </c>
      <c r="S53" s="117" t="s">
        <v>9</v>
      </c>
      <c r="T53" s="117" t="s">
        <v>9</v>
      </c>
      <c r="U53" s="117" t="s">
        <v>9</v>
      </c>
      <c r="V53" s="117" t="s">
        <v>9</v>
      </c>
      <c r="W53" s="117" t="s">
        <v>9</v>
      </c>
      <c r="X53" s="165" t="s">
        <v>9</v>
      </c>
      <c r="Y53" s="165" t="s">
        <v>9</v>
      </c>
    </row>
    <row r="54" customFormat="false" ht="12.85" hidden="false" customHeight="false" outlineLevel="0" collapsed="false">
      <c r="A54" s="57" t="n">
        <v>0.0375</v>
      </c>
      <c r="B54" s="119" t="s">
        <v>18</v>
      </c>
      <c r="C54" s="59" t="n">
        <v>26</v>
      </c>
      <c r="D54" s="60" t="n">
        <v>14</v>
      </c>
      <c r="E54" s="90"/>
      <c r="F54" s="49"/>
      <c r="G54" s="120" t="n">
        <f aca="false">G48+$A$14</f>
        <v>0.283333333333333</v>
      </c>
      <c r="H54" s="120" t="n">
        <f aca="false">H48+$A$14</f>
        <v>0.325</v>
      </c>
      <c r="I54" s="120" t="n">
        <f aca="false">I48+$A$14</f>
        <v>0.366666666666667</v>
      </c>
      <c r="J54" s="120" t="n">
        <f aca="false">J48+$A$14</f>
        <v>0.408333333333333</v>
      </c>
      <c r="K54" s="120" t="n">
        <f aca="false">K48+$A$14</f>
        <v>0.45</v>
      </c>
      <c r="L54" s="120" t="n">
        <f aca="false">L48+$A$14</f>
        <v>0.491666666666667</v>
      </c>
      <c r="M54" s="120" t="n">
        <f aca="false">M48+$A$14</f>
        <v>0.533333333333333</v>
      </c>
      <c r="N54" s="120" t="n">
        <f aca="false">N48+$A$14</f>
        <v>0.575</v>
      </c>
      <c r="O54" s="120" t="n">
        <f aca="false">O48+$A$14</f>
        <v>0.616666666666667</v>
      </c>
      <c r="P54" s="120" t="n">
        <f aca="false">P48+$A$14</f>
        <v>0.658333333333333</v>
      </c>
      <c r="Q54" s="120" t="n">
        <f aca="false">Q48+$A$14</f>
        <v>0.7</v>
      </c>
      <c r="R54" s="120" t="n">
        <f aca="false">R48+$A$14</f>
        <v>0.741666666666667</v>
      </c>
      <c r="S54" s="120" t="n">
        <f aca="false">S48+$A$14</f>
        <v>0.783333333333333</v>
      </c>
      <c r="T54" s="120" t="n">
        <f aca="false">T48+$A$14</f>
        <v>0.825</v>
      </c>
      <c r="U54" s="120" t="n">
        <f aca="false">U48+$A$14</f>
        <v>0.866666666666667</v>
      </c>
      <c r="V54" s="120" t="n">
        <f aca="false">V48+$A$14</f>
        <v>0.908333333333333</v>
      </c>
      <c r="W54" s="120" t="n">
        <f aca="false">W48+$A$14</f>
        <v>0.95</v>
      </c>
      <c r="X54" s="166" t="n">
        <f aca="false">X48+$A$14</f>
        <v>0.991666666666667</v>
      </c>
      <c r="Y54" s="166" t="n">
        <f aca="false">Y48+$A$14</f>
        <v>1.03333333333333</v>
      </c>
    </row>
    <row r="55" customFormat="false" ht="12.85" hidden="false" customHeight="false" outlineLevel="0" collapsed="false">
      <c r="A55" s="57" t="n">
        <v>0.0381944444444444</v>
      </c>
      <c r="B55" s="73" t="s">
        <v>18</v>
      </c>
      <c r="C55" s="11" t="n">
        <v>0</v>
      </c>
      <c r="D55" s="53" t="n">
        <v>0</v>
      </c>
      <c r="E55" s="42"/>
      <c r="G55" s="22" t="n">
        <f aca="false">G54+$A$2</f>
        <v>0.284722222222222</v>
      </c>
      <c r="H55" s="22" t="n">
        <f aca="false">H54+$A$2</f>
        <v>0.326388888888889</v>
      </c>
      <c r="I55" s="22" t="n">
        <f aca="false">I54+$A$2</f>
        <v>0.368055555555556</v>
      </c>
      <c r="J55" s="22" t="n">
        <f aca="false">J54+$A$2</f>
        <v>0.409722222222222</v>
      </c>
      <c r="K55" s="22" t="n">
        <f aca="false">K54+$A$2</f>
        <v>0.451388888888889</v>
      </c>
      <c r="L55" s="22" t="n">
        <f aca="false">L54+$A$2</f>
        <v>0.493055555555556</v>
      </c>
      <c r="M55" s="22" t="n">
        <f aca="false">M54+$A$2</f>
        <v>0.534722222222222</v>
      </c>
      <c r="N55" s="22" t="n">
        <f aca="false">N54+$A$2</f>
        <v>0.576388888888889</v>
      </c>
      <c r="O55" s="22" t="n">
        <f aca="false">O54+$A$2</f>
        <v>0.618055555555556</v>
      </c>
      <c r="P55" s="22" t="n">
        <f aca="false">P54+$A$2</f>
        <v>0.659722222222222</v>
      </c>
      <c r="Q55" s="22" t="n">
        <f aca="false">Q54+$A$2</f>
        <v>0.701388888888889</v>
      </c>
      <c r="R55" s="22" t="n">
        <f aca="false">R54+$A$2</f>
        <v>0.743055555555556</v>
      </c>
      <c r="S55" s="22" t="n">
        <f aca="false">S54+$A$2</f>
        <v>0.784722222222222</v>
      </c>
      <c r="T55" s="22" t="n">
        <f aca="false">T54+$A$2</f>
        <v>0.826388888888889</v>
      </c>
      <c r="U55" s="22" t="n">
        <f aca="false">U54+$A$2</f>
        <v>0.868055555555556</v>
      </c>
      <c r="V55" s="22" t="n">
        <f aca="false">V54+$A$2</f>
        <v>0.909722222222222</v>
      </c>
      <c r="W55" s="22" t="n">
        <f aca="false">W54+$A$2</f>
        <v>0.951388888888889</v>
      </c>
      <c r="X55" s="163" t="n">
        <f aca="false">X54+$A$2</f>
        <v>0.993055555555556</v>
      </c>
      <c r="Y55" s="163" t="n">
        <f aca="false">Y54+$A$2</f>
        <v>1.03472222222222</v>
      </c>
    </row>
    <row r="56" customFormat="false" ht="12.85" hidden="false" customHeight="false" outlineLevel="0" collapsed="false">
      <c r="A56" s="57" t="n">
        <v>0.0388888888888888</v>
      </c>
      <c r="B56" s="74" t="s">
        <v>71</v>
      </c>
      <c r="C56" s="118" t="n">
        <v>3</v>
      </c>
      <c r="D56" s="56"/>
      <c r="E56" s="44"/>
      <c r="G56" s="117" t="s">
        <v>9</v>
      </c>
      <c r="H56" s="117" t="s">
        <v>9</v>
      </c>
      <c r="I56" s="117" t="s">
        <v>9</v>
      </c>
      <c r="J56" s="117" t="s">
        <v>9</v>
      </c>
      <c r="K56" s="117" t="s">
        <v>9</v>
      </c>
      <c r="L56" s="117" t="s">
        <v>9</v>
      </c>
      <c r="M56" s="117" t="s">
        <v>9</v>
      </c>
      <c r="N56" s="117" t="s">
        <v>9</v>
      </c>
      <c r="O56" s="117" t="s">
        <v>9</v>
      </c>
      <c r="P56" s="117" t="s">
        <v>9</v>
      </c>
      <c r="Q56" s="117" t="s">
        <v>9</v>
      </c>
      <c r="R56" s="117" t="s">
        <v>9</v>
      </c>
      <c r="S56" s="117" t="s">
        <v>9</v>
      </c>
      <c r="T56" s="117" t="s">
        <v>9</v>
      </c>
      <c r="U56" s="117" t="s">
        <v>9</v>
      </c>
      <c r="V56" s="117" t="s">
        <v>9</v>
      </c>
      <c r="W56" s="117" t="s">
        <v>9</v>
      </c>
      <c r="X56" s="165" t="s">
        <v>9</v>
      </c>
      <c r="Y56" s="165" t="s">
        <v>9</v>
      </c>
    </row>
    <row r="57" customFormat="false" ht="12.85" hidden="false" customHeight="false" outlineLevel="0" collapsed="false">
      <c r="A57" s="10" t="n">
        <v>0.0395833333333333</v>
      </c>
      <c r="B57" s="74" t="s">
        <v>20</v>
      </c>
      <c r="C57" s="118" t="n">
        <v>7</v>
      </c>
      <c r="D57" s="58"/>
      <c r="E57" s="110"/>
      <c r="G57" s="117" t="s">
        <v>9</v>
      </c>
      <c r="H57" s="117" t="s">
        <v>9</v>
      </c>
      <c r="I57" s="117" t="s">
        <v>9</v>
      </c>
      <c r="J57" s="117" t="s">
        <v>9</v>
      </c>
      <c r="K57" s="117" t="s">
        <v>9</v>
      </c>
      <c r="L57" s="117" t="s">
        <v>9</v>
      </c>
      <c r="M57" s="117" t="s">
        <v>9</v>
      </c>
      <c r="N57" s="117" t="s">
        <v>9</v>
      </c>
      <c r="O57" s="117" t="s">
        <v>9</v>
      </c>
      <c r="P57" s="117" t="s">
        <v>9</v>
      </c>
      <c r="Q57" s="117" t="s">
        <v>9</v>
      </c>
      <c r="R57" s="117" t="s">
        <v>9</v>
      </c>
      <c r="S57" s="117" t="s">
        <v>9</v>
      </c>
      <c r="T57" s="117" t="s">
        <v>9</v>
      </c>
      <c r="U57" s="117" t="s">
        <v>9</v>
      </c>
      <c r="V57" s="117" t="s">
        <v>9</v>
      </c>
      <c r="W57" s="117" t="s">
        <v>9</v>
      </c>
      <c r="X57" s="165" t="s">
        <v>9</v>
      </c>
      <c r="Y57" s="165" t="s">
        <v>9</v>
      </c>
    </row>
    <row r="58" customFormat="false" ht="12.85" hidden="false" customHeight="false" outlineLevel="0" collapsed="false">
      <c r="A58" s="1" t="n">
        <v>0.0402777777777777</v>
      </c>
      <c r="B58" s="74" t="s">
        <v>72</v>
      </c>
      <c r="C58" s="118" t="n">
        <v>12</v>
      </c>
      <c r="D58" s="58"/>
      <c r="E58" s="110"/>
      <c r="G58" s="22" t="n">
        <f aca="false">G55+$A$7</f>
        <v>0.289583333333333</v>
      </c>
      <c r="H58" s="22" t="n">
        <f aca="false">H55+$A$7</f>
        <v>0.33125</v>
      </c>
      <c r="I58" s="22" t="n">
        <f aca="false">I55+$A$7</f>
        <v>0.372916666666667</v>
      </c>
      <c r="J58" s="22" t="n">
        <f aca="false">J55+$A$7</f>
        <v>0.414583333333333</v>
      </c>
      <c r="K58" s="22" t="n">
        <f aca="false">K55+$A$7</f>
        <v>0.45625</v>
      </c>
      <c r="L58" s="22" t="n">
        <f aca="false">L55+$A$7</f>
        <v>0.497916666666667</v>
      </c>
      <c r="M58" s="22" t="n">
        <f aca="false">M55+$A$7</f>
        <v>0.539583333333333</v>
      </c>
      <c r="N58" s="22" t="n">
        <f aca="false">N55+$A$7</f>
        <v>0.58125</v>
      </c>
      <c r="O58" s="22" t="n">
        <f aca="false">O55+$A$7</f>
        <v>0.622916666666667</v>
      </c>
      <c r="P58" s="22" t="n">
        <f aca="false">P55+$A$7</f>
        <v>0.664583333333333</v>
      </c>
      <c r="Q58" s="22" t="n">
        <f aca="false">Q55+$A$7</f>
        <v>0.70625</v>
      </c>
      <c r="R58" s="22" t="n">
        <f aca="false">R55+$A$7</f>
        <v>0.747916666666667</v>
      </c>
      <c r="S58" s="22" t="n">
        <f aca="false">S55+$A$7</f>
        <v>0.789583333333333</v>
      </c>
      <c r="T58" s="22" t="n">
        <f aca="false">T55+$A$7</f>
        <v>0.83125</v>
      </c>
      <c r="U58" s="22" t="n">
        <f aca="false">U55+$A$7</f>
        <v>0.872916666666667</v>
      </c>
      <c r="V58" s="22" t="n">
        <f aca="false">V55+$A$7</f>
        <v>0.914583333333333</v>
      </c>
      <c r="W58" s="22" t="n">
        <f aca="false">W55+$A$7</f>
        <v>0.95625</v>
      </c>
      <c r="X58" s="163" t="n">
        <f aca="false">X55+$A$7</f>
        <v>0.997916666666667</v>
      </c>
      <c r="Y58" s="163" t="n">
        <f aca="false">Y55+$A$7</f>
        <v>1.03958333333333</v>
      </c>
    </row>
    <row r="59" customFormat="false" ht="12.85" hidden="false" customHeight="false" outlineLevel="0" collapsed="false">
      <c r="A59" s="1" t="n">
        <v>0.0409722222222222</v>
      </c>
      <c r="B59" s="74" t="s">
        <v>73</v>
      </c>
      <c r="C59" s="118" t="n">
        <v>16</v>
      </c>
      <c r="D59" s="56"/>
      <c r="E59" s="1"/>
      <c r="G59" s="117" t="s">
        <v>9</v>
      </c>
      <c r="H59" s="117" t="s">
        <v>9</v>
      </c>
      <c r="I59" s="117" t="s">
        <v>9</v>
      </c>
      <c r="J59" s="117" t="s">
        <v>9</v>
      </c>
      <c r="K59" s="117" t="s">
        <v>9</v>
      </c>
      <c r="L59" s="117" t="s">
        <v>9</v>
      </c>
      <c r="M59" s="117" t="s">
        <v>9</v>
      </c>
      <c r="N59" s="117" t="s">
        <v>9</v>
      </c>
      <c r="O59" s="117" t="s">
        <v>9</v>
      </c>
      <c r="P59" s="117" t="s">
        <v>9</v>
      </c>
      <c r="Q59" s="117" t="s">
        <v>9</v>
      </c>
      <c r="R59" s="117" t="s">
        <v>9</v>
      </c>
      <c r="S59" s="117" t="s">
        <v>9</v>
      </c>
      <c r="T59" s="117" t="s">
        <v>9</v>
      </c>
      <c r="U59" s="117" t="s">
        <v>9</v>
      </c>
      <c r="V59" s="117" t="s">
        <v>9</v>
      </c>
      <c r="W59" s="117" t="s">
        <v>9</v>
      </c>
      <c r="X59" s="165" t="s">
        <v>9</v>
      </c>
      <c r="Y59" s="165" t="s">
        <v>9</v>
      </c>
    </row>
    <row r="60" customFormat="false" ht="12.85" hidden="false" customHeight="false" outlineLevel="0" collapsed="false">
      <c r="A60" s="1" t="n">
        <v>0.0416666666666666</v>
      </c>
      <c r="B60" s="74" t="s">
        <v>74</v>
      </c>
      <c r="C60" s="118" t="n">
        <v>20</v>
      </c>
      <c r="D60" s="56"/>
      <c r="E60" s="1"/>
      <c r="G60" s="117" t="s">
        <v>9</v>
      </c>
      <c r="H60" s="117" t="s">
        <v>9</v>
      </c>
      <c r="I60" s="117" t="s">
        <v>9</v>
      </c>
      <c r="J60" s="117" t="s">
        <v>9</v>
      </c>
      <c r="K60" s="117" t="s">
        <v>9</v>
      </c>
      <c r="L60" s="117" t="s">
        <v>9</v>
      </c>
      <c r="M60" s="117" t="s">
        <v>9</v>
      </c>
      <c r="N60" s="117" t="s">
        <v>9</v>
      </c>
      <c r="O60" s="117" t="s">
        <v>9</v>
      </c>
      <c r="P60" s="117" t="s">
        <v>9</v>
      </c>
      <c r="Q60" s="117" t="s">
        <v>9</v>
      </c>
      <c r="R60" s="117" t="s">
        <v>9</v>
      </c>
      <c r="S60" s="117" t="s">
        <v>9</v>
      </c>
      <c r="T60" s="117" t="s">
        <v>9</v>
      </c>
      <c r="U60" s="117" t="s">
        <v>9</v>
      </c>
      <c r="V60" s="117" t="s">
        <v>9</v>
      </c>
      <c r="W60" s="117" t="s">
        <v>9</v>
      </c>
      <c r="X60" s="165" t="s">
        <v>9</v>
      </c>
      <c r="Y60" s="165" t="s">
        <v>9</v>
      </c>
    </row>
    <row r="61" customFormat="false" ht="12.85" hidden="false" customHeight="false" outlineLevel="0" collapsed="false">
      <c r="A61" s="1" t="n">
        <v>0.0423611111111111</v>
      </c>
      <c r="B61" s="74" t="s">
        <v>75</v>
      </c>
      <c r="C61" s="118" t="n">
        <v>23</v>
      </c>
      <c r="D61" s="56"/>
      <c r="E61" s="1"/>
      <c r="G61" s="117" t="s">
        <v>9</v>
      </c>
      <c r="H61" s="117" t="s">
        <v>9</v>
      </c>
      <c r="I61" s="117" t="s">
        <v>9</v>
      </c>
      <c r="J61" s="117" t="s">
        <v>9</v>
      </c>
      <c r="K61" s="117" t="s">
        <v>9</v>
      </c>
      <c r="L61" s="117" t="s">
        <v>9</v>
      </c>
      <c r="M61" s="117" t="s">
        <v>9</v>
      </c>
      <c r="N61" s="117" t="s">
        <v>9</v>
      </c>
      <c r="O61" s="117" t="s">
        <v>9</v>
      </c>
      <c r="P61" s="117" t="s">
        <v>9</v>
      </c>
      <c r="Q61" s="117" t="s">
        <v>9</v>
      </c>
      <c r="R61" s="117" t="s">
        <v>9</v>
      </c>
      <c r="S61" s="117" t="s">
        <v>9</v>
      </c>
      <c r="T61" s="117" t="s">
        <v>9</v>
      </c>
      <c r="U61" s="117" t="s">
        <v>9</v>
      </c>
      <c r="V61" s="117" t="s">
        <v>9</v>
      </c>
      <c r="W61" s="117" t="s">
        <v>9</v>
      </c>
      <c r="X61" s="165" t="s">
        <v>9</v>
      </c>
      <c r="Y61" s="165" t="s">
        <v>9</v>
      </c>
    </row>
    <row r="62" customFormat="false" ht="12.85" hidden="false" customHeight="false" outlineLevel="0" collapsed="false">
      <c r="A62" s="1" t="n">
        <v>0.0430555555555555</v>
      </c>
      <c r="B62" s="119" t="s">
        <v>76</v>
      </c>
      <c r="C62" s="59" t="n">
        <v>27</v>
      </c>
      <c r="D62" s="60" t="n">
        <v>11</v>
      </c>
      <c r="E62" s="61"/>
      <c r="G62" s="61" t="n">
        <f aca="false">G58+$A$6</f>
        <v>0.29375</v>
      </c>
      <c r="H62" s="61" t="n">
        <f aca="false">H58+$A$6</f>
        <v>0.335416666666667</v>
      </c>
      <c r="I62" s="61" t="n">
        <f aca="false">I58+$A$6</f>
        <v>0.377083333333333</v>
      </c>
      <c r="J62" s="61" t="n">
        <f aca="false">J58+$A$6</f>
        <v>0.41875</v>
      </c>
      <c r="K62" s="61" t="n">
        <f aca="false">K58+$A$6</f>
        <v>0.460416666666667</v>
      </c>
      <c r="L62" s="61" t="n">
        <f aca="false">L58+$A$6</f>
        <v>0.502083333333333</v>
      </c>
      <c r="M62" s="61" t="n">
        <f aca="false">M58+$A$6</f>
        <v>0.54375</v>
      </c>
      <c r="N62" s="61" t="n">
        <f aca="false">N58+$A$6</f>
        <v>0.585416666666667</v>
      </c>
      <c r="O62" s="61" t="n">
        <f aca="false">O58+$A$6</f>
        <v>0.627083333333333</v>
      </c>
      <c r="P62" s="61" t="n">
        <f aca="false">P58+$A$6</f>
        <v>0.66875</v>
      </c>
      <c r="Q62" s="61" t="n">
        <f aca="false">Q58+$A$6</f>
        <v>0.710416666666667</v>
      </c>
      <c r="R62" s="61" t="n">
        <f aca="false">R58+$A$6</f>
        <v>0.752083333333333</v>
      </c>
      <c r="S62" s="61" t="n">
        <f aca="false">S58+$A$6</f>
        <v>0.79375</v>
      </c>
      <c r="T62" s="61" t="n">
        <f aca="false">T58+$A$6</f>
        <v>0.835416666666667</v>
      </c>
      <c r="U62" s="61" t="n">
        <f aca="false">U58+$A$6</f>
        <v>0.877083333333333</v>
      </c>
      <c r="V62" s="61" t="n">
        <f aca="false">V58+$A$6</f>
        <v>0.91875</v>
      </c>
      <c r="W62" s="61" t="n">
        <f aca="false">W58+$A$6</f>
        <v>0.960416666666667</v>
      </c>
      <c r="X62" s="167" t="n">
        <f aca="false">X58+$A$6</f>
        <v>1.00208333333333</v>
      </c>
      <c r="Y62" s="167" t="n">
        <f aca="false">Y58+$A$6</f>
        <v>1.04375</v>
      </c>
    </row>
    <row r="63" customFormat="false" ht="12.85" hidden="false" customHeight="false" outlineLevel="0" collapsed="false">
      <c r="A63" s="1" t="n">
        <v>0.04375</v>
      </c>
      <c r="B63" s="139"/>
      <c r="C63" s="139" t="s">
        <v>3</v>
      </c>
      <c r="D63" s="139" t="s">
        <v>1</v>
      </c>
      <c r="E63" s="140" t="s">
        <v>2</v>
      </c>
      <c r="F63" s="168" t="s">
        <v>55</v>
      </c>
      <c r="G63" s="169" t="s">
        <v>55</v>
      </c>
      <c r="H63" s="139" t="s">
        <v>55</v>
      </c>
      <c r="I63" s="139" t="s">
        <v>55</v>
      </c>
      <c r="J63" s="139" t="s">
        <v>55</v>
      </c>
      <c r="K63" s="139" t="s">
        <v>55</v>
      </c>
      <c r="L63" s="139" t="s">
        <v>55</v>
      </c>
      <c r="M63" s="139" t="s">
        <v>55</v>
      </c>
      <c r="N63" s="139" t="s">
        <v>55</v>
      </c>
      <c r="O63" s="139" t="s">
        <v>55</v>
      </c>
      <c r="P63" s="139" t="s">
        <v>55</v>
      </c>
      <c r="Q63" s="139" t="s">
        <v>55</v>
      </c>
      <c r="R63" s="139" t="s">
        <v>55</v>
      </c>
      <c r="S63" s="139" t="s">
        <v>55</v>
      </c>
      <c r="T63" s="139" t="s">
        <v>55</v>
      </c>
      <c r="U63" s="139" t="s">
        <v>55</v>
      </c>
      <c r="V63" s="139" t="s">
        <v>55</v>
      </c>
      <c r="W63" s="139" t="s">
        <v>55</v>
      </c>
      <c r="X63" s="140"/>
    </row>
    <row r="64" customFormat="false" ht="12.85" hidden="false" customHeight="false" outlineLevel="0" collapsed="false">
      <c r="A64" s="1" t="n">
        <v>0.0444444444444444</v>
      </c>
      <c r="B64" s="11" t="s">
        <v>76</v>
      </c>
      <c r="C64" s="11" t="n">
        <v>0</v>
      </c>
      <c r="D64" s="81"/>
      <c r="E64" s="53"/>
      <c r="F64" s="10" t="n">
        <v>0.254166666666667</v>
      </c>
      <c r="G64" s="10" t="n">
        <v>0.295833333333333</v>
      </c>
      <c r="H64" s="10" t="n">
        <v>0.3375</v>
      </c>
      <c r="I64" s="10" t="n">
        <v>0.379166666666667</v>
      </c>
      <c r="J64" s="10" t="n">
        <v>0.420833333333333</v>
      </c>
      <c r="K64" s="10" t="n">
        <v>0.4625</v>
      </c>
      <c r="L64" s="10" t="n">
        <v>0.504166666666667</v>
      </c>
      <c r="M64" s="10" t="n">
        <v>0.545833333333333</v>
      </c>
      <c r="N64" s="10" t="n">
        <v>0.5875</v>
      </c>
      <c r="O64" s="10" t="n">
        <v>0.629166666666667</v>
      </c>
      <c r="P64" s="10" t="n">
        <v>0.670833333333333</v>
      </c>
      <c r="Q64" s="10" t="n">
        <v>0.7125</v>
      </c>
      <c r="R64" s="10" t="n">
        <v>0.754166666666667</v>
      </c>
      <c r="S64" s="10" t="n">
        <v>0.795833333333333</v>
      </c>
      <c r="T64" s="10" t="n">
        <v>0.8375</v>
      </c>
      <c r="U64" s="10" t="n">
        <v>0.879166666666667</v>
      </c>
      <c r="V64" s="10" t="n">
        <v>0.920833333333333</v>
      </c>
      <c r="W64" s="10" t="n">
        <v>0.9625</v>
      </c>
      <c r="X64" s="160"/>
    </row>
    <row r="65" customFormat="false" ht="12.85" hidden="false" customHeight="false" outlineLevel="0" collapsed="false">
      <c r="A65" s="1" t="n">
        <v>0.0451388888888888</v>
      </c>
      <c r="B65" s="0" t="s">
        <v>81</v>
      </c>
      <c r="C65" s="0" t="n">
        <v>5</v>
      </c>
      <c r="D65" s="75" t="n">
        <v>6</v>
      </c>
      <c r="E65" s="56"/>
      <c r="F65" s="1" t="n">
        <f aca="false">F64+$A$6</f>
        <v>0.258333333333333</v>
      </c>
      <c r="G65" s="1" t="n">
        <f aca="false">G64+$A$6</f>
        <v>0.3</v>
      </c>
      <c r="H65" s="1" t="n">
        <f aca="false">H64+$A$6</f>
        <v>0.341666666666667</v>
      </c>
      <c r="I65" s="1" t="n">
        <f aca="false">I64+$A$6</f>
        <v>0.383333333333333</v>
      </c>
      <c r="J65" s="1" t="n">
        <f aca="false">J64+$A$6</f>
        <v>0.425</v>
      </c>
      <c r="K65" s="1" t="n">
        <f aca="false">K64+$A$6</f>
        <v>0.466666666666667</v>
      </c>
      <c r="L65" s="1" t="n">
        <f aca="false">L64+$A$6</f>
        <v>0.508333333333333</v>
      </c>
      <c r="M65" s="1" t="n">
        <f aca="false">M64+$A$6</f>
        <v>0.55</v>
      </c>
      <c r="N65" s="1" t="n">
        <f aca="false">N64+$A$6</f>
        <v>0.591666666666667</v>
      </c>
      <c r="O65" s="1" t="n">
        <f aca="false">O64+$A$6</f>
        <v>0.633333333333333</v>
      </c>
      <c r="P65" s="1" t="n">
        <f aca="false">P64+$A$6</f>
        <v>0.675</v>
      </c>
      <c r="Q65" s="1" t="n">
        <f aca="false">Q64+$A$6</f>
        <v>0.716666666666667</v>
      </c>
      <c r="R65" s="1" t="n">
        <f aca="false">R64+$A$6</f>
        <v>0.758333333333333</v>
      </c>
      <c r="S65" s="1" t="n">
        <f aca="false">S64+$A$6</f>
        <v>0.8</v>
      </c>
      <c r="T65" s="1" t="n">
        <f aca="false">T64+$A$6</f>
        <v>0.841666666666667</v>
      </c>
      <c r="U65" s="1" t="n">
        <f aca="false">U64+$A$6</f>
        <v>0.883333333333333</v>
      </c>
      <c r="V65" s="1" t="n">
        <f aca="false">V64+$A$6</f>
        <v>0.925</v>
      </c>
      <c r="W65" s="1" t="n">
        <f aca="false">W64+$A$6</f>
        <v>0.966666666666667</v>
      </c>
      <c r="X65" s="170"/>
    </row>
    <row r="66" customFormat="false" ht="12.85" hidden="false" customHeight="false" outlineLevel="0" collapsed="false">
      <c r="A66" s="1" t="n">
        <v>0.0458333333333333</v>
      </c>
      <c r="B66" s="0" t="s">
        <v>82</v>
      </c>
      <c r="C66" s="0" t="n">
        <v>10</v>
      </c>
      <c r="D66" s="75" t="n">
        <v>10</v>
      </c>
      <c r="E66" s="56"/>
      <c r="F66" s="1" t="n">
        <f aca="false">F65+$A$4</f>
        <v>0.261111111111111</v>
      </c>
      <c r="G66" s="1" t="n">
        <f aca="false">G65+$A$4</f>
        <v>0.302777777777778</v>
      </c>
      <c r="H66" s="1" t="n">
        <f aca="false">H65+$A$4</f>
        <v>0.344444444444444</v>
      </c>
      <c r="I66" s="1" t="n">
        <f aca="false">I65+$A$4</f>
        <v>0.386111111111111</v>
      </c>
      <c r="J66" s="1" t="n">
        <f aca="false">J65+$A$4</f>
        <v>0.427777777777778</v>
      </c>
      <c r="K66" s="1" t="n">
        <f aca="false">K65+$A$4</f>
        <v>0.469444444444444</v>
      </c>
      <c r="L66" s="1" t="n">
        <f aca="false">L65+$A$4</f>
        <v>0.511111111111111</v>
      </c>
      <c r="M66" s="1" t="n">
        <f aca="false">M65+$A$4</f>
        <v>0.552777777777778</v>
      </c>
      <c r="N66" s="1" t="n">
        <f aca="false">N65+$A$4</f>
        <v>0.594444444444444</v>
      </c>
      <c r="O66" s="1" t="n">
        <f aca="false">O65+$A$4</f>
        <v>0.636111111111111</v>
      </c>
      <c r="P66" s="1" t="n">
        <f aca="false">P65+$A$4</f>
        <v>0.677777777777778</v>
      </c>
      <c r="Q66" s="1" t="n">
        <f aca="false">Q65+$A$4</f>
        <v>0.719444444444444</v>
      </c>
      <c r="R66" s="1" t="n">
        <f aca="false">R65+$A$4</f>
        <v>0.761111111111111</v>
      </c>
      <c r="S66" s="1" t="n">
        <f aca="false">S65+$A$4</f>
        <v>0.802777777777778</v>
      </c>
      <c r="T66" s="1" t="n">
        <f aca="false">T65+$A$4</f>
        <v>0.844444444444444</v>
      </c>
      <c r="U66" s="1" t="n">
        <f aca="false">U65+$A$4</f>
        <v>0.886111111111111</v>
      </c>
      <c r="V66" s="1" t="n">
        <f aca="false">V65+$A$4</f>
        <v>0.927777777777778</v>
      </c>
      <c r="W66" s="1" t="n">
        <f aca="false">W65+$A$4</f>
        <v>0.969444444444444</v>
      </c>
      <c r="X66" s="170"/>
    </row>
    <row r="67" customFormat="false" ht="12.85" hidden="false" customHeight="false" outlineLevel="0" collapsed="false">
      <c r="A67" s="1" t="n">
        <v>0.0465277777777777</v>
      </c>
      <c r="B67" s="0" t="s">
        <v>83</v>
      </c>
      <c r="C67" s="0" t="n">
        <v>15</v>
      </c>
      <c r="D67" s="75" t="n">
        <v>13</v>
      </c>
      <c r="E67" s="56"/>
      <c r="F67" s="1" t="n">
        <f aca="false">F66+$A$3</f>
        <v>0.263194444444444</v>
      </c>
      <c r="G67" s="1" t="n">
        <f aca="false">G66+$A$3</f>
        <v>0.304861111111111</v>
      </c>
      <c r="H67" s="1" t="n">
        <f aca="false">H66+$A$3</f>
        <v>0.346527777777778</v>
      </c>
      <c r="I67" s="1" t="n">
        <f aca="false">I66+$A$3</f>
        <v>0.388194444444444</v>
      </c>
      <c r="J67" s="1" t="n">
        <f aca="false">J66+$A$3</f>
        <v>0.429861111111111</v>
      </c>
      <c r="K67" s="1" t="n">
        <f aca="false">K66+$A$3</f>
        <v>0.471527777777778</v>
      </c>
      <c r="L67" s="1" t="n">
        <f aca="false">L66+$A$3</f>
        <v>0.513194444444444</v>
      </c>
      <c r="M67" s="1" t="n">
        <f aca="false">M66+$A$3</f>
        <v>0.554861111111111</v>
      </c>
      <c r="N67" s="1" t="n">
        <f aca="false">N66+$A$3</f>
        <v>0.596527777777778</v>
      </c>
      <c r="O67" s="1" t="n">
        <f aca="false">O66+$A$3</f>
        <v>0.638194444444444</v>
      </c>
      <c r="P67" s="1" t="n">
        <f aca="false">P66+$A$3</f>
        <v>0.679861111111111</v>
      </c>
      <c r="Q67" s="1" t="n">
        <f aca="false">Q66+$A$3</f>
        <v>0.721527777777778</v>
      </c>
      <c r="R67" s="1" t="n">
        <f aca="false">R66+$A$3</f>
        <v>0.763194444444444</v>
      </c>
      <c r="S67" s="1" t="n">
        <f aca="false">S66+$A$3</f>
        <v>0.804861111111111</v>
      </c>
      <c r="T67" s="1" t="n">
        <f aca="false">T66+$A$3</f>
        <v>0.846527777777778</v>
      </c>
      <c r="U67" s="1" t="n">
        <f aca="false">U66+$A$3</f>
        <v>0.888194444444444</v>
      </c>
      <c r="V67" s="1" t="n">
        <f aca="false">V66+$A$3</f>
        <v>0.929861111111111</v>
      </c>
      <c r="W67" s="1" t="n">
        <f aca="false">W66+$A$3</f>
        <v>0.971527777777778</v>
      </c>
      <c r="X67" s="170"/>
    </row>
    <row r="68" customFormat="false" ht="12.85" hidden="false" customHeight="false" outlineLevel="0" collapsed="false">
      <c r="A68" s="1" t="n">
        <v>0.0472222222222222</v>
      </c>
      <c r="B68" s="0" t="s">
        <v>84</v>
      </c>
      <c r="C68" s="0" t="n">
        <v>20</v>
      </c>
      <c r="D68" s="144" t="n">
        <v>16</v>
      </c>
      <c r="E68" s="56"/>
      <c r="F68" s="1" t="n">
        <f aca="false">F67+$A$3</f>
        <v>0.265277777777778</v>
      </c>
      <c r="G68" s="1" t="n">
        <f aca="false">G67+$A$3</f>
        <v>0.306944444444444</v>
      </c>
      <c r="H68" s="1" t="n">
        <f aca="false">H67+$A$3</f>
        <v>0.348611111111111</v>
      </c>
      <c r="I68" s="1" t="n">
        <f aca="false">I67+$A$3</f>
        <v>0.390277777777778</v>
      </c>
      <c r="J68" s="1" t="n">
        <f aca="false">J67+$A$3</f>
        <v>0.431944444444444</v>
      </c>
      <c r="K68" s="1" t="n">
        <f aca="false">K67+$A$3</f>
        <v>0.473611111111111</v>
      </c>
      <c r="L68" s="1" t="n">
        <f aca="false">L67+$A$3</f>
        <v>0.515277777777778</v>
      </c>
      <c r="M68" s="1" t="n">
        <f aca="false">M67+$A$3</f>
        <v>0.556944444444445</v>
      </c>
      <c r="N68" s="1" t="n">
        <f aca="false">N67+$A$3</f>
        <v>0.598611111111111</v>
      </c>
      <c r="O68" s="1" t="n">
        <f aca="false">O67+$A$3</f>
        <v>0.640277777777778</v>
      </c>
      <c r="P68" s="1" t="n">
        <f aca="false">P67+$A$3</f>
        <v>0.681944444444445</v>
      </c>
      <c r="Q68" s="1" t="n">
        <f aca="false">Q67+$A$3</f>
        <v>0.723611111111111</v>
      </c>
      <c r="R68" s="1" t="n">
        <f aca="false">R67+$A$3</f>
        <v>0.765277777777778</v>
      </c>
      <c r="S68" s="1" t="n">
        <f aca="false">S67+$A$3</f>
        <v>0.806944444444445</v>
      </c>
      <c r="T68" s="1" t="n">
        <f aca="false">T67+$A$3</f>
        <v>0.848611111111111</v>
      </c>
      <c r="U68" s="1" t="n">
        <f aca="false">U67+$A$3</f>
        <v>0.890277777777778</v>
      </c>
      <c r="V68" s="1" t="n">
        <f aca="false">V67+$A$3</f>
        <v>0.931944444444445</v>
      </c>
      <c r="W68" s="1" t="n">
        <f aca="false">W67+$A$3</f>
        <v>0.973611111111111</v>
      </c>
      <c r="X68" s="170"/>
    </row>
    <row r="69" customFormat="false" ht="12.85" hidden="false" customHeight="false" outlineLevel="0" collapsed="false">
      <c r="A69" s="1" t="n">
        <v>0.0479166666666666</v>
      </c>
      <c r="B69" s="59" t="s">
        <v>85</v>
      </c>
      <c r="C69" s="59" t="n">
        <v>25</v>
      </c>
      <c r="D69" s="59" t="n">
        <v>19</v>
      </c>
      <c r="E69" s="60"/>
      <c r="F69" s="61" t="n">
        <f aca="false">F68+$A$3</f>
        <v>0.267361111111111</v>
      </c>
      <c r="G69" s="61" t="n">
        <f aca="false">G68+$A$3</f>
        <v>0.309027777777778</v>
      </c>
      <c r="H69" s="61" t="n">
        <f aca="false">H68+$A$3</f>
        <v>0.350694444444444</v>
      </c>
      <c r="I69" s="61" t="n">
        <f aca="false">I68+$A$3</f>
        <v>0.392361111111111</v>
      </c>
      <c r="J69" s="61" t="n">
        <f aca="false">J68+$A$3</f>
        <v>0.434027777777778</v>
      </c>
      <c r="K69" s="61" t="n">
        <f aca="false">K68+$A$3</f>
        <v>0.475694444444444</v>
      </c>
      <c r="L69" s="61" t="n">
        <f aca="false">L68+$A$3</f>
        <v>0.517361111111111</v>
      </c>
      <c r="M69" s="61" t="n">
        <f aca="false">M68+$A$3</f>
        <v>0.559027777777778</v>
      </c>
      <c r="N69" s="61" t="n">
        <f aca="false">N68+$A$3</f>
        <v>0.600694444444444</v>
      </c>
      <c r="O69" s="61" t="n">
        <f aca="false">O68+$A$3</f>
        <v>0.642361111111111</v>
      </c>
      <c r="P69" s="61" t="n">
        <f aca="false">P68+$A$3</f>
        <v>0.684027777777778</v>
      </c>
      <c r="Q69" s="61" t="n">
        <f aca="false">Q68+$A$3</f>
        <v>0.725694444444444</v>
      </c>
      <c r="R69" s="61" t="n">
        <f aca="false">R68+$A$3</f>
        <v>0.767361111111111</v>
      </c>
      <c r="S69" s="61" t="n">
        <f aca="false">S68+$A$3</f>
        <v>0.809027777777778</v>
      </c>
      <c r="T69" s="61" t="n">
        <f aca="false">T68+$A$3</f>
        <v>0.850694444444444</v>
      </c>
      <c r="U69" s="61" t="n">
        <f aca="false">U68+$A$3</f>
        <v>0.892361111111111</v>
      </c>
      <c r="V69" s="61" t="n">
        <f aca="false">V68+$A$3</f>
        <v>0.934027777777778</v>
      </c>
      <c r="W69" s="61" t="n">
        <f aca="false">W68+$A$3</f>
        <v>0.975694444444444</v>
      </c>
      <c r="X69" s="167"/>
    </row>
    <row r="70" customFormat="false" ht="12.85" hidden="false" customHeight="false" outlineLevel="0" collapsed="false">
      <c r="A70" s="1" t="n">
        <v>0.0486111111111111</v>
      </c>
      <c r="B70" s="11" t="s">
        <v>85</v>
      </c>
      <c r="C70" s="11" t="n">
        <v>0</v>
      </c>
      <c r="D70" s="81"/>
      <c r="E70" s="53"/>
      <c r="F70" s="10" t="n">
        <v>0.269444444444444</v>
      </c>
      <c r="G70" s="10" t="n">
        <v>0.311111111111111</v>
      </c>
      <c r="H70" s="10" t="n">
        <v>0.352777777777778</v>
      </c>
      <c r="I70" s="10" t="n">
        <v>0.394444444444444</v>
      </c>
      <c r="J70" s="10" t="n">
        <v>0.436111111111111</v>
      </c>
      <c r="K70" s="10" t="n">
        <v>0.477777777777778</v>
      </c>
      <c r="L70" s="10" t="n">
        <v>0.519444444444444</v>
      </c>
      <c r="M70" s="10" t="n">
        <v>0.561111111111111</v>
      </c>
      <c r="N70" s="10" t="n">
        <v>0.602777777777778</v>
      </c>
      <c r="O70" s="10" t="n">
        <v>0.644444444444444</v>
      </c>
      <c r="P70" s="10" t="n">
        <v>0.686111111111111</v>
      </c>
      <c r="Q70" s="10" t="n">
        <v>0.727777777777778</v>
      </c>
      <c r="R70" s="10" t="n">
        <v>0.769444444444444</v>
      </c>
      <c r="S70" s="10" t="n">
        <v>0.811111111111111</v>
      </c>
      <c r="T70" s="10" t="n">
        <v>0.852777777777778</v>
      </c>
      <c r="U70" s="10" t="n">
        <v>0.894444444444444</v>
      </c>
      <c r="V70" s="10" t="n">
        <v>0.936111111111111</v>
      </c>
      <c r="W70" s="10" t="n">
        <v>0.977777777777778</v>
      </c>
      <c r="X70" s="160"/>
    </row>
    <row r="71" customFormat="false" ht="12.85" hidden="false" customHeight="false" outlineLevel="0" collapsed="false">
      <c r="A71" s="1" t="n">
        <v>0.0493055555555555</v>
      </c>
      <c r="B71" s="84" t="s">
        <v>86</v>
      </c>
      <c r="C71" s="84"/>
      <c r="D71" s="84"/>
      <c r="E71" s="85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85" hidden="false" customHeight="false" outlineLevel="0" collapsed="false">
      <c r="A72" s="1" t="n">
        <v>0.05</v>
      </c>
      <c r="B72" s="0" t="s">
        <v>87</v>
      </c>
      <c r="C72" s="0" t="n">
        <v>3</v>
      </c>
      <c r="D72" s="75"/>
      <c r="E72" s="56"/>
      <c r="F72" s="30" t="s">
        <v>9</v>
      </c>
      <c r="G72" s="30" t="s">
        <v>9</v>
      </c>
      <c r="H72" s="30" t="s">
        <v>9</v>
      </c>
      <c r="I72" s="30" t="s">
        <v>9</v>
      </c>
      <c r="J72" s="30" t="s">
        <v>9</v>
      </c>
      <c r="K72" s="30" t="s">
        <v>9</v>
      </c>
      <c r="L72" s="30" t="s">
        <v>9</v>
      </c>
      <c r="M72" s="30" t="s">
        <v>9</v>
      </c>
      <c r="N72" s="30" t="s">
        <v>9</v>
      </c>
      <c r="O72" s="30" t="s">
        <v>9</v>
      </c>
      <c r="P72" s="30" t="s">
        <v>9</v>
      </c>
      <c r="Q72" s="30" t="s">
        <v>9</v>
      </c>
      <c r="R72" s="30" t="s">
        <v>9</v>
      </c>
      <c r="S72" s="30" t="s">
        <v>9</v>
      </c>
      <c r="T72" s="30" t="s">
        <v>9</v>
      </c>
      <c r="U72" s="30" t="s">
        <v>9</v>
      </c>
      <c r="V72" s="30" t="s">
        <v>9</v>
      </c>
      <c r="W72" s="30" t="s">
        <v>9</v>
      </c>
      <c r="X72" s="171"/>
    </row>
    <row r="73" customFormat="false" ht="12.85" hidden="false" customHeight="false" outlineLevel="0" collapsed="false">
      <c r="A73" s="1" t="n">
        <v>0.0506944444444444</v>
      </c>
      <c r="B73" s="59" t="s">
        <v>88</v>
      </c>
      <c r="C73" s="59" t="n">
        <v>7</v>
      </c>
      <c r="D73" s="59" t="n">
        <v>5</v>
      </c>
      <c r="E73" s="60"/>
      <c r="F73" s="61" t="n">
        <f aca="false">F70+$A$5</f>
        <v>0.272916666666667</v>
      </c>
      <c r="G73" s="61" t="n">
        <f aca="false">G70+$A$5</f>
        <v>0.314583333333333</v>
      </c>
      <c r="H73" s="61" t="n">
        <f aca="false">H70+$A$5</f>
        <v>0.35625</v>
      </c>
      <c r="I73" s="61" t="n">
        <f aca="false">I70+$A$5</f>
        <v>0.397916666666667</v>
      </c>
      <c r="J73" s="61" t="n">
        <f aca="false">J70+$A$5</f>
        <v>0.439583333333333</v>
      </c>
      <c r="K73" s="61" t="n">
        <f aca="false">K70+$A$5</f>
        <v>0.48125</v>
      </c>
      <c r="L73" s="61" t="n">
        <f aca="false">L70+$A$5</f>
        <v>0.522916666666667</v>
      </c>
      <c r="M73" s="61" t="n">
        <f aca="false">M70+$A$5</f>
        <v>0.564583333333333</v>
      </c>
      <c r="N73" s="61" t="n">
        <f aca="false">N70+$A$5</f>
        <v>0.60625</v>
      </c>
      <c r="O73" s="61" t="n">
        <f aca="false">O70+$A$5</f>
        <v>0.647916666666667</v>
      </c>
      <c r="P73" s="61" t="n">
        <f aca="false">P70+$A$5</f>
        <v>0.689583333333333</v>
      </c>
      <c r="Q73" s="61" t="n">
        <f aca="false">Q70+$A$5</f>
        <v>0.73125</v>
      </c>
      <c r="R73" s="61" t="n">
        <f aca="false">R70+$A$5</f>
        <v>0.772916666666667</v>
      </c>
      <c r="S73" s="61" t="n">
        <f aca="false">S70+$A$5</f>
        <v>0.814583333333333</v>
      </c>
      <c r="T73" s="61" t="n">
        <f aca="false">T70+$A$5</f>
        <v>0.85625</v>
      </c>
      <c r="U73" s="61" t="n">
        <f aca="false">U70+$A$5</f>
        <v>0.897916666666667</v>
      </c>
      <c r="V73" s="61" t="n">
        <f aca="false">V70+$A$5</f>
        <v>0.939583333333333</v>
      </c>
      <c r="W73" s="61" t="n">
        <f aca="false">W70+$A$5</f>
        <v>0.98125</v>
      </c>
      <c r="X73" s="167"/>
    </row>
    <row r="74" customFormat="false" ht="12.85" hidden="false" customHeight="false" outlineLevel="0" collapsed="false">
      <c r="A74" s="1" t="n">
        <v>0.0513888888888888</v>
      </c>
    </row>
    <row r="75" customFormat="false" ht="12.85" hidden="false" customHeight="false" outlineLevel="0" collapsed="false">
      <c r="A75" s="1" t="n">
        <v>0.0520833333333333</v>
      </c>
      <c r="F75" s="49"/>
      <c r="X75" s="49"/>
    </row>
    <row r="76" customFormat="false" ht="12.85" hidden="false" customHeight="false" outlineLevel="0" collapsed="false">
      <c r="A76" s="1" t="n">
        <v>0.0527777777777777</v>
      </c>
      <c r="B76" s="139"/>
      <c r="C76" s="139" t="s">
        <v>3</v>
      </c>
      <c r="D76" s="139" t="s">
        <v>1</v>
      </c>
      <c r="E76" s="140" t="s">
        <v>2</v>
      </c>
      <c r="F76" s="172" t="s">
        <v>55</v>
      </c>
      <c r="G76" s="173" t="s">
        <v>55</v>
      </c>
      <c r="H76" s="168" t="s">
        <v>55</v>
      </c>
      <c r="I76" s="174" t="s">
        <v>55</v>
      </c>
      <c r="J76" s="175" t="s">
        <v>55</v>
      </c>
      <c r="K76" s="139" t="s">
        <v>55</v>
      </c>
      <c r="L76" s="168" t="s">
        <v>55</v>
      </c>
      <c r="M76" s="174" t="s">
        <v>55</v>
      </c>
      <c r="N76" s="175" t="s">
        <v>55</v>
      </c>
      <c r="O76" s="139" t="s">
        <v>55</v>
      </c>
      <c r="P76" s="168" t="s">
        <v>55</v>
      </c>
      <c r="Q76" s="174" t="s">
        <v>55</v>
      </c>
      <c r="R76" s="175" t="s">
        <v>55</v>
      </c>
      <c r="S76" s="139" t="s">
        <v>55</v>
      </c>
      <c r="T76" s="168" t="s">
        <v>55</v>
      </c>
      <c r="U76" s="174" t="s">
        <v>55</v>
      </c>
      <c r="V76" s="175" t="s">
        <v>55</v>
      </c>
      <c r="W76" s="173" t="s">
        <v>55</v>
      </c>
      <c r="X76" s="176" t="s">
        <v>55</v>
      </c>
    </row>
    <row r="77" customFormat="false" ht="12.85" hidden="false" customHeight="false" outlineLevel="0" collapsed="false">
      <c r="A77" s="1" t="n">
        <v>0.0534722222222222</v>
      </c>
      <c r="B77" s="11" t="s">
        <v>88</v>
      </c>
      <c r="C77" s="11" t="n">
        <v>0</v>
      </c>
      <c r="D77" s="11" t="n">
        <v>0</v>
      </c>
      <c r="E77" s="53"/>
      <c r="G77" s="10" t="n">
        <v>0.264583333333333</v>
      </c>
      <c r="H77" s="10" t="n">
        <v>0.30625</v>
      </c>
      <c r="I77" s="10" t="n">
        <v>0.347916666666667</v>
      </c>
      <c r="J77" s="10" t="n">
        <v>0.389583333333333</v>
      </c>
      <c r="K77" s="10" t="n">
        <v>0.43125</v>
      </c>
      <c r="L77" s="10" t="n">
        <v>0.472916666666667</v>
      </c>
      <c r="M77" s="10" t="n">
        <v>0.514583333333333</v>
      </c>
      <c r="N77" s="10" t="n">
        <v>0.55625</v>
      </c>
      <c r="O77" s="10" t="n">
        <v>0.597916666666667</v>
      </c>
      <c r="P77" s="10" t="n">
        <v>0.639583333333333</v>
      </c>
      <c r="Q77" s="10" t="n">
        <v>0.68125</v>
      </c>
      <c r="R77" s="10" t="n">
        <v>0.722916666666667</v>
      </c>
      <c r="S77" s="10" t="n">
        <v>0.764583333333333</v>
      </c>
      <c r="T77" s="10" t="n">
        <v>0.80625</v>
      </c>
      <c r="U77" s="10" t="n">
        <v>0.847916666666667</v>
      </c>
      <c r="V77" s="10" t="n">
        <v>0.889583333333333</v>
      </c>
      <c r="W77" s="10" t="n">
        <v>0.93125</v>
      </c>
      <c r="X77" s="177" t="n">
        <v>0.972916666666667</v>
      </c>
    </row>
    <row r="78" customFormat="false" ht="12.85" hidden="false" customHeight="false" outlineLevel="0" collapsed="false">
      <c r="A78" s="1" t="n">
        <v>0.0541666666666666</v>
      </c>
      <c r="B78" s="49" t="s">
        <v>87</v>
      </c>
      <c r="C78" s="49" t="n">
        <v>4</v>
      </c>
      <c r="D78" s="49"/>
      <c r="E78" s="50"/>
      <c r="F78" s="178"/>
      <c r="G78" s="179" t="s">
        <v>9</v>
      </c>
      <c r="H78" s="179" t="s">
        <v>9</v>
      </c>
      <c r="I78" s="179" t="s">
        <v>9</v>
      </c>
      <c r="J78" s="179" t="s">
        <v>9</v>
      </c>
      <c r="K78" s="179" t="s">
        <v>9</v>
      </c>
      <c r="L78" s="179" t="s">
        <v>9</v>
      </c>
      <c r="M78" s="179" t="s">
        <v>9</v>
      </c>
      <c r="N78" s="179" t="s">
        <v>9</v>
      </c>
      <c r="O78" s="179" t="s">
        <v>9</v>
      </c>
      <c r="P78" s="179" t="s">
        <v>9</v>
      </c>
      <c r="Q78" s="179" t="s">
        <v>9</v>
      </c>
      <c r="R78" s="179" t="s">
        <v>9</v>
      </c>
      <c r="S78" s="179" t="s">
        <v>9</v>
      </c>
      <c r="T78" s="179" t="s">
        <v>9</v>
      </c>
      <c r="U78" s="179" t="s">
        <v>9</v>
      </c>
      <c r="V78" s="179" t="s">
        <v>9</v>
      </c>
      <c r="W78" s="179" t="s">
        <v>9</v>
      </c>
      <c r="X78" s="180" t="s">
        <v>9</v>
      </c>
    </row>
    <row r="79" customFormat="false" ht="12.85" hidden="false" customHeight="false" outlineLevel="0" collapsed="false">
      <c r="A79" s="1" t="n">
        <v>0.0548611111111111</v>
      </c>
      <c r="B79" s="148" t="s">
        <v>90</v>
      </c>
      <c r="C79" s="148"/>
      <c r="D79" s="148"/>
      <c r="E79" s="152"/>
      <c r="F79" s="17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84"/>
      <c r="X79" s="152"/>
    </row>
    <row r="80" customFormat="false" ht="12.85" hidden="false" customHeight="false" outlineLevel="0" collapsed="false">
      <c r="A80" s="1" t="n">
        <v>0.0555555555555555</v>
      </c>
      <c r="B80" s="151" t="s">
        <v>85</v>
      </c>
      <c r="C80" s="151" t="n">
        <v>7</v>
      </c>
      <c r="D80" s="151" t="n">
        <v>5</v>
      </c>
      <c r="E80" s="153"/>
      <c r="F80" s="178"/>
      <c r="G80" s="149" t="n">
        <f aca="false">G77+$A5</f>
        <v>0.268055555555556</v>
      </c>
      <c r="H80" s="149" t="n">
        <f aca="false">H77+$A5</f>
        <v>0.309722222222222</v>
      </c>
      <c r="I80" s="149" t="n">
        <f aca="false">I77+$A5</f>
        <v>0.351388888888889</v>
      </c>
      <c r="J80" s="149" t="n">
        <f aca="false">J77+$A5</f>
        <v>0.393055555555556</v>
      </c>
      <c r="K80" s="149" t="n">
        <f aca="false">K77+$A5</f>
        <v>0.434722222222222</v>
      </c>
      <c r="L80" s="149" t="n">
        <f aca="false">L77+$A5</f>
        <v>0.476388888888889</v>
      </c>
      <c r="M80" s="149" t="n">
        <f aca="false">M77+$A5</f>
        <v>0.518055555555556</v>
      </c>
      <c r="N80" s="149" t="n">
        <f aca="false">N77+$A5</f>
        <v>0.559722222222222</v>
      </c>
      <c r="O80" s="149" t="n">
        <f aca="false">O77+$A5</f>
        <v>0.601388888888889</v>
      </c>
      <c r="P80" s="149" t="n">
        <f aca="false">P77+$A5</f>
        <v>0.643055555555556</v>
      </c>
      <c r="Q80" s="149" t="n">
        <f aca="false">Q77+$A5</f>
        <v>0.684722222222222</v>
      </c>
      <c r="R80" s="149" t="n">
        <f aca="false">R77+$A5</f>
        <v>0.726388888888889</v>
      </c>
      <c r="S80" s="149" t="n">
        <f aca="false">S77+$A5</f>
        <v>0.768055555555556</v>
      </c>
      <c r="T80" s="149" t="n">
        <f aca="false">T77+$A5</f>
        <v>0.809722222222222</v>
      </c>
      <c r="U80" s="149" t="n">
        <f aca="false">U77+$A5</f>
        <v>0.851388888888889</v>
      </c>
      <c r="V80" s="149" t="n">
        <f aca="false">V77+$A5</f>
        <v>0.893055555555556</v>
      </c>
      <c r="W80" s="61" t="n">
        <f aca="false">W77+$A5</f>
        <v>0.934722222222222</v>
      </c>
      <c r="X80" s="181" t="n">
        <f aca="false">X77+$A5</f>
        <v>0.976388888888889</v>
      </c>
    </row>
    <row r="81" customFormat="false" ht="12.85" hidden="false" customHeight="false" outlineLevel="0" collapsed="false">
      <c r="B81" s="11" t="s">
        <v>85</v>
      </c>
      <c r="C81" s="11" t="n">
        <v>0</v>
      </c>
      <c r="D81" s="11" t="n">
        <v>0</v>
      </c>
      <c r="E81" s="53"/>
      <c r="G81" s="10" t="n">
        <f aca="false">G80+$A$2</f>
        <v>0.269444444444444</v>
      </c>
      <c r="H81" s="10" t="n">
        <f aca="false">H80+$A$2</f>
        <v>0.311111111111111</v>
      </c>
      <c r="I81" s="10" t="n">
        <f aca="false">I80+$A$2</f>
        <v>0.352777777777778</v>
      </c>
      <c r="J81" s="10" t="n">
        <f aca="false">J80+$A$2</f>
        <v>0.394444444444444</v>
      </c>
      <c r="K81" s="10" t="n">
        <f aca="false">K80+$A$2</f>
        <v>0.436111111111111</v>
      </c>
      <c r="L81" s="10" t="n">
        <f aca="false">L80+$A$2</f>
        <v>0.477777777777778</v>
      </c>
      <c r="M81" s="10" t="n">
        <f aca="false">M80+$A$2</f>
        <v>0.519444444444445</v>
      </c>
      <c r="N81" s="10" t="n">
        <f aca="false">N80+$A$2</f>
        <v>0.561111111111111</v>
      </c>
      <c r="O81" s="10" t="n">
        <f aca="false">O80+$A$2</f>
        <v>0.602777777777778</v>
      </c>
      <c r="P81" s="10" t="n">
        <f aca="false">P80+$A$2</f>
        <v>0.644444444444445</v>
      </c>
      <c r="Q81" s="10" t="n">
        <f aca="false">Q80+$A$2</f>
        <v>0.686111111111111</v>
      </c>
      <c r="R81" s="10" t="n">
        <f aca="false">R80+$A$2</f>
        <v>0.727777777777778</v>
      </c>
      <c r="S81" s="10" t="n">
        <f aca="false">S80+$A$2</f>
        <v>0.769444444444445</v>
      </c>
      <c r="T81" s="10" t="n">
        <f aca="false">T80+$A$2</f>
        <v>0.811111111111111</v>
      </c>
      <c r="U81" s="10" t="n">
        <f aca="false">U80+$A$2</f>
        <v>0.852777777777778</v>
      </c>
      <c r="V81" s="10" t="n">
        <f aca="false">V80+$A$2</f>
        <v>0.894444444444445</v>
      </c>
      <c r="W81" s="87" t="n">
        <f aca="false">W80+$A$2</f>
        <v>0.936111111111111</v>
      </c>
      <c r="X81" s="160" t="n">
        <f aca="false">X80+$A$2</f>
        <v>0.977777777777778</v>
      </c>
    </row>
    <row r="82" customFormat="false" ht="12.85" hidden="false" customHeight="false" outlineLevel="0" collapsed="false">
      <c r="B82" s="0" t="s">
        <v>84</v>
      </c>
      <c r="C82" s="25" t="n">
        <v>4</v>
      </c>
      <c r="D82" s="0" t="n">
        <v>3</v>
      </c>
      <c r="E82" s="56"/>
      <c r="G82" s="1" t="n">
        <f aca="false">G81+$A3</f>
        <v>0.271527777777778</v>
      </c>
      <c r="H82" s="1" t="n">
        <f aca="false">H81+$A3</f>
        <v>0.313194444444444</v>
      </c>
      <c r="I82" s="1" t="n">
        <f aca="false">I81+$A3</f>
        <v>0.354861111111111</v>
      </c>
      <c r="J82" s="1" t="n">
        <f aca="false">J81+$A3</f>
        <v>0.396527777777778</v>
      </c>
      <c r="K82" s="1" t="n">
        <f aca="false">K81+$A3</f>
        <v>0.438194444444444</v>
      </c>
      <c r="L82" s="1" t="n">
        <f aca="false">L81+$A3</f>
        <v>0.479861111111111</v>
      </c>
      <c r="M82" s="1" t="n">
        <f aca="false">M81+$A3</f>
        <v>0.521527777777778</v>
      </c>
      <c r="N82" s="1" t="n">
        <f aca="false">N81+$A3</f>
        <v>0.563194444444444</v>
      </c>
      <c r="O82" s="1" t="n">
        <f aca="false">O81+$A3</f>
        <v>0.604861111111111</v>
      </c>
      <c r="P82" s="1" t="n">
        <f aca="false">P81+$A3</f>
        <v>0.646527777777778</v>
      </c>
      <c r="Q82" s="1" t="n">
        <f aca="false">Q81+$A3</f>
        <v>0.688194444444444</v>
      </c>
      <c r="R82" s="1" t="n">
        <f aca="false">R81+$A3</f>
        <v>0.729861111111111</v>
      </c>
      <c r="S82" s="1" t="n">
        <f aca="false">S81+$A3</f>
        <v>0.771527777777778</v>
      </c>
      <c r="T82" s="1" t="n">
        <f aca="false">T81+$A3</f>
        <v>0.813194444444444</v>
      </c>
      <c r="U82" s="1" t="n">
        <f aca="false">U81+$A3</f>
        <v>0.854861111111111</v>
      </c>
      <c r="V82" s="1" t="n">
        <f aca="false">V81+$A3</f>
        <v>0.896527777777778</v>
      </c>
      <c r="W82" s="76" t="n">
        <f aca="false">W81+$A3</f>
        <v>0.938194444444444</v>
      </c>
      <c r="X82" s="170" t="n">
        <f aca="false">X81+$A3</f>
        <v>0.979861111111111</v>
      </c>
    </row>
    <row r="83" customFormat="false" ht="12.85" hidden="false" customHeight="false" outlineLevel="0" collapsed="false">
      <c r="B83" s="0" t="s">
        <v>83</v>
      </c>
      <c r="C83" s="0" t="n">
        <v>9</v>
      </c>
      <c r="D83" s="0" t="n">
        <v>6</v>
      </c>
      <c r="E83" s="56"/>
      <c r="G83" s="1" t="n">
        <f aca="false">G82+$A3</f>
        <v>0.273611111111111</v>
      </c>
      <c r="H83" s="1" t="n">
        <f aca="false">H82+$A3</f>
        <v>0.315277777777778</v>
      </c>
      <c r="I83" s="1" t="n">
        <f aca="false">I82+$A3</f>
        <v>0.356944444444444</v>
      </c>
      <c r="J83" s="1" t="n">
        <f aca="false">J82+$A3</f>
        <v>0.398611111111111</v>
      </c>
      <c r="K83" s="1" t="n">
        <f aca="false">K82+$A3</f>
        <v>0.440277777777778</v>
      </c>
      <c r="L83" s="1" t="n">
        <f aca="false">L82+$A3</f>
        <v>0.481944444444444</v>
      </c>
      <c r="M83" s="1" t="n">
        <f aca="false">M82+$A3</f>
        <v>0.523611111111111</v>
      </c>
      <c r="N83" s="1" t="n">
        <f aca="false">N82+$A3</f>
        <v>0.565277777777778</v>
      </c>
      <c r="O83" s="1" t="n">
        <f aca="false">O82+$A3</f>
        <v>0.606944444444444</v>
      </c>
      <c r="P83" s="1" t="n">
        <f aca="false">P82+$A3</f>
        <v>0.648611111111111</v>
      </c>
      <c r="Q83" s="1" t="n">
        <f aca="false">Q82+$A3</f>
        <v>0.690277777777778</v>
      </c>
      <c r="R83" s="1" t="n">
        <f aca="false">R82+$A3</f>
        <v>0.731944444444444</v>
      </c>
      <c r="S83" s="1" t="n">
        <f aca="false">S82+$A3</f>
        <v>0.773611111111111</v>
      </c>
      <c r="T83" s="1" t="n">
        <f aca="false">T82+$A3</f>
        <v>0.815277777777778</v>
      </c>
      <c r="U83" s="1" t="n">
        <f aca="false">U82+$A3</f>
        <v>0.856944444444444</v>
      </c>
      <c r="V83" s="1" t="n">
        <f aca="false">V82+$A3</f>
        <v>0.898611111111111</v>
      </c>
      <c r="W83" s="76" t="n">
        <f aca="false">W82+$A3</f>
        <v>0.940277777777778</v>
      </c>
      <c r="X83" s="170" t="n">
        <f aca="false">X82+$A3</f>
        <v>0.981944444444444</v>
      </c>
    </row>
    <row r="84" customFormat="false" ht="12.85" hidden="false" customHeight="false" outlineLevel="0" collapsed="false">
      <c r="B84" s="0" t="s">
        <v>82</v>
      </c>
      <c r="C84" s="0" t="n">
        <v>14</v>
      </c>
      <c r="D84" s="0" t="n">
        <v>9</v>
      </c>
      <c r="E84" s="56"/>
      <c r="G84" s="1" t="n">
        <f aca="false">G83+$A3</f>
        <v>0.275694444444444</v>
      </c>
      <c r="H84" s="1" t="n">
        <f aca="false">H83+$A3</f>
        <v>0.317361111111111</v>
      </c>
      <c r="I84" s="1" t="n">
        <f aca="false">I83+$A3</f>
        <v>0.359027777777778</v>
      </c>
      <c r="J84" s="1" t="n">
        <f aca="false">J83+$A3</f>
        <v>0.400694444444444</v>
      </c>
      <c r="K84" s="1" t="n">
        <f aca="false">K83+$A3</f>
        <v>0.442361111111111</v>
      </c>
      <c r="L84" s="1" t="n">
        <f aca="false">L83+$A3</f>
        <v>0.484027777777778</v>
      </c>
      <c r="M84" s="1" t="n">
        <f aca="false">M83+$A3</f>
        <v>0.525694444444445</v>
      </c>
      <c r="N84" s="1" t="n">
        <f aca="false">N83+$A3</f>
        <v>0.567361111111111</v>
      </c>
      <c r="O84" s="1" t="n">
        <f aca="false">O83+$A3</f>
        <v>0.609027777777778</v>
      </c>
      <c r="P84" s="1" t="n">
        <f aca="false">P83+$A3</f>
        <v>0.650694444444445</v>
      </c>
      <c r="Q84" s="1" t="n">
        <f aca="false">Q83+$A3</f>
        <v>0.692361111111111</v>
      </c>
      <c r="R84" s="1" t="n">
        <f aca="false">R83+$A3</f>
        <v>0.734027777777778</v>
      </c>
      <c r="S84" s="1" t="n">
        <f aca="false">S83+$A3</f>
        <v>0.775694444444445</v>
      </c>
      <c r="T84" s="1" t="n">
        <f aca="false">T83+$A3</f>
        <v>0.817361111111111</v>
      </c>
      <c r="U84" s="1" t="n">
        <f aca="false">U83+$A3</f>
        <v>0.859027777777778</v>
      </c>
      <c r="V84" s="1" t="n">
        <f aca="false">V83+$A3</f>
        <v>0.900694444444445</v>
      </c>
      <c r="W84" s="76" t="n">
        <f aca="false">W83+$A3</f>
        <v>0.942361111111111</v>
      </c>
      <c r="X84" s="170" t="n">
        <f aca="false">X83+$A3</f>
        <v>0.984027777777778</v>
      </c>
    </row>
    <row r="85" customFormat="false" ht="12.85" hidden="false" customHeight="false" outlineLevel="0" collapsed="false">
      <c r="B85" s="0" t="s">
        <v>81</v>
      </c>
      <c r="C85" s="0" t="n">
        <v>19</v>
      </c>
      <c r="D85" s="0" t="n">
        <v>15</v>
      </c>
      <c r="E85" s="56"/>
      <c r="G85" s="1" t="n">
        <f aca="false">G84+$A6</f>
        <v>0.279861111111111</v>
      </c>
      <c r="H85" s="1" t="n">
        <f aca="false">H84+$A6</f>
        <v>0.321527777777778</v>
      </c>
      <c r="I85" s="1" t="n">
        <f aca="false">I84+$A6</f>
        <v>0.363194444444444</v>
      </c>
      <c r="J85" s="1" t="n">
        <f aca="false">J84+$A6</f>
        <v>0.404861111111111</v>
      </c>
      <c r="K85" s="1" t="n">
        <f aca="false">K84+$A6</f>
        <v>0.446527777777778</v>
      </c>
      <c r="L85" s="1" t="n">
        <f aca="false">L84+$A6</f>
        <v>0.488194444444444</v>
      </c>
      <c r="M85" s="1" t="n">
        <f aca="false">M84+$A6</f>
        <v>0.529861111111111</v>
      </c>
      <c r="N85" s="1" t="n">
        <f aca="false">N84+$A6</f>
        <v>0.571527777777778</v>
      </c>
      <c r="O85" s="1" t="n">
        <f aca="false">O84+$A6</f>
        <v>0.613194444444445</v>
      </c>
      <c r="P85" s="1" t="n">
        <f aca="false">P84+$A6</f>
        <v>0.654861111111111</v>
      </c>
      <c r="Q85" s="1" t="n">
        <f aca="false">Q84+$A6</f>
        <v>0.696527777777778</v>
      </c>
      <c r="R85" s="1" t="n">
        <f aca="false">R84+$A6</f>
        <v>0.738194444444445</v>
      </c>
      <c r="S85" s="1" t="n">
        <f aca="false">S84+$A6</f>
        <v>0.779861111111111</v>
      </c>
      <c r="T85" s="1" t="n">
        <f aca="false">T84+$A6</f>
        <v>0.821527777777778</v>
      </c>
      <c r="U85" s="1" t="n">
        <f aca="false">U84+$A6</f>
        <v>0.863194444444445</v>
      </c>
      <c r="V85" s="1" t="n">
        <f aca="false">V84+$A6</f>
        <v>0.904861111111111</v>
      </c>
      <c r="W85" s="76" t="n">
        <f aca="false">W84+$A6</f>
        <v>0.946527777777778</v>
      </c>
      <c r="X85" s="170" t="n">
        <f aca="false">X84+$A6</f>
        <v>0.988194444444445</v>
      </c>
    </row>
    <row r="86" customFormat="false" ht="12.85" hidden="false" customHeight="false" outlineLevel="0" collapsed="false">
      <c r="B86" s="59" t="s">
        <v>76</v>
      </c>
      <c r="C86" s="59" t="n">
        <v>25</v>
      </c>
      <c r="D86" s="59" t="n">
        <v>19</v>
      </c>
      <c r="E86" s="60"/>
      <c r="F86" s="178"/>
      <c r="G86" s="61" t="n">
        <f aca="false">G85+$A4</f>
        <v>0.282638888888889</v>
      </c>
      <c r="H86" s="61" t="n">
        <f aca="false">H85+$A4</f>
        <v>0.324305555555556</v>
      </c>
      <c r="I86" s="61" t="n">
        <f aca="false">I85+$A4</f>
        <v>0.365972222222222</v>
      </c>
      <c r="J86" s="61" t="n">
        <f aca="false">J85+$A4</f>
        <v>0.407638888888889</v>
      </c>
      <c r="K86" s="61" t="n">
        <f aca="false">K85+$A4</f>
        <v>0.449305555555556</v>
      </c>
      <c r="L86" s="61" t="n">
        <f aca="false">L85+$A4</f>
        <v>0.490972222222222</v>
      </c>
      <c r="M86" s="61" t="n">
        <f aca="false">M85+$A4</f>
        <v>0.532638888888889</v>
      </c>
      <c r="N86" s="61" t="n">
        <f aca="false">N85+$A4</f>
        <v>0.574305555555556</v>
      </c>
      <c r="O86" s="61" t="n">
        <f aca="false">O85+$A4</f>
        <v>0.615972222222222</v>
      </c>
      <c r="P86" s="61" t="n">
        <f aca="false">P85+$A4</f>
        <v>0.657638888888889</v>
      </c>
      <c r="Q86" s="61" t="n">
        <f aca="false">Q85+$A4</f>
        <v>0.699305555555556</v>
      </c>
      <c r="R86" s="61" t="n">
        <f aca="false">R85+$A4</f>
        <v>0.740972222222222</v>
      </c>
      <c r="S86" s="61" t="n">
        <f aca="false">S85+$A4</f>
        <v>0.782638888888889</v>
      </c>
      <c r="T86" s="61" t="n">
        <f aca="false">T85+$A4</f>
        <v>0.824305555555556</v>
      </c>
      <c r="U86" s="61" t="n">
        <f aca="false">U85+$A4</f>
        <v>0.865972222222222</v>
      </c>
      <c r="V86" s="61" t="n">
        <f aca="false">V85+$A4</f>
        <v>0.907638888888889</v>
      </c>
      <c r="W86" s="61" t="n">
        <f aca="false">W85+$A4</f>
        <v>0.949305555555556</v>
      </c>
      <c r="X86" s="167" t="n">
        <f aca="false">X85+$A4</f>
        <v>0.990972222222222</v>
      </c>
    </row>
    <row r="87" customFormat="false" ht="12.85" hidden="false" customHeight="false" outlineLevel="0" collapsed="false">
      <c r="B87" s="98"/>
      <c r="C87" s="98" t="s">
        <v>3</v>
      </c>
      <c r="D87" s="182" t="s">
        <v>53</v>
      </c>
      <c r="E87" s="182"/>
      <c r="F87" s="49"/>
      <c r="G87" s="183"/>
      <c r="H87" s="183"/>
      <c r="I87" s="184"/>
      <c r="J87" s="185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49"/>
      <c r="X87" s="140"/>
    </row>
    <row r="88" customFormat="false" ht="12.85" hidden="false" customHeight="false" outlineLevel="0" collapsed="false">
      <c r="B88" s="11" t="s">
        <v>76</v>
      </c>
      <c r="C88" s="11" t="n">
        <v>0</v>
      </c>
      <c r="D88" s="186" t="n">
        <v>0</v>
      </c>
      <c r="E88" s="186"/>
      <c r="F88" s="87" t="n">
        <v>0.243055555555556</v>
      </c>
      <c r="G88" s="87" t="n">
        <v>0.284722222222222</v>
      </c>
      <c r="H88" s="87" t="n">
        <v>0.326388888888889</v>
      </c>
      <c r="I88" s="87" t="n">
        <v>0.368055555555556</v>
      </c>
      <c r="J88" s="87" t="n">
        <v>0.409722222222222</v>
      </c>
      <c r="K88" s="87" t="n">
        <v>0.451388888888889</v>
      </c>
      <c r="L88" s="87" t="n">
        <v>0.493055555555556</v>
      </c>
      <c r="M88" s="87" t="n">
        <v>0.534722222222222</v>
      </c>
      <c r="N88" s="87" t="n">
        <v>0.576388888888889</v>
      </c>
      <c r="O88" s="87" t="n">
        <v>0.618055555555556</v>
      </c>
      <c r="P88" s="87" t="n">
        <v>0.659722222222222</v>
      </c>
      <c r="Q88" s="87" t="n">
        <v>0.701388888888889</v>
      </c>
      <c r="R88" s="87" t="n">
        <v>0.743055555555556</v>
      </c>
      <c r="S88" s="87" t="n">
        <v>0.784722222222222</v>
      </c>
      <c r="T88" s="87" t="n">
        <v>0.826388888888889</v>
      </c>
      <c r="U88" s="87" t="n">
        <v>0.868055555555556</v>
      </c>
      <c r="V88" s="87" t="n">
        <v>0.909722222222222</v>
      </c>
      <c r="W88" s="87" t="n">
        <v>0.951388888888889</v>
      </c>
      <c r="X88" s="87" t="n">
        <v>0.993055555555556</v>
      </c>
    </row>
    <row r="89" customFormat="false" ht="12.85" hidden="false" customHeight="false" outlineLevel="0" collapsed="false">
      <c r="B89" s="25" t="s">
        <v>75</v>
      </c>
      <c r="C89" s="25" t="n">
        <v>4</v>
      </c>
      <c r="D89" s="114"/>
      <c r="E89" s="187"/>
      <c r="F89" s="124" t="s">
        <v>9</v>
      </c>
      <c r="G89" s="124" t="s">
        <v>9</v>
      </c>
      <c r="H89" s="124" t="s">
        <v>9</v>
      </c>
      <c r="I89" s="124" t="s">
        <v>9</v>
      </c>
      <c r="J89" s="124" t="s">
        <v>9</v>
      </c>
      <c r="K89" s="124" t="s">
        <v>9</v>
      </c>
      <c r="L89" s="124" t="s">
        <v>9</v>
      </c>
      <c r="M89" s="124" t="s">
        <v>9</v>
      </c>
      <c r="N89" s="124" t="s">
        <v>9</v>
      </c>
      <c r="O89" s="124" t="s">
        <v>9</v>
      </c>
      <c r="P89" s="124" t="s">
        <v>9</v>
      </c>
      <c r="Q89" s="124" t="s">
        <v>9</v>
      </c>
      <c r="R89" s="124" t="s">
        <v>9</v>
      </c>
      <c r="S89" s="124" t="s">
        <v>9</v>
      </c>
      <c r="T89" s="124" t="s">
        <v>9</v>
      </c>
      <c r="U89" s="124" t="s">
        <v>9</v>
      </c>
      <c r="V89" s="124" t="s">
        <v>9</v>
      </c>
      <c r="W89" s="124" t="s">
        <v>9</v>
      </c>
      <c r="X89" s="161" t="s">
        <v>9</v>
      </c>
    </row>
    <row r="90" customFormat="false" ht="12.85" hidden="false" customHeight="false" outlineLevel="0" collapsed="false">
      <c r="B90" s="25" t="s">
        <v>74</v>
      </c>
      <c r="C90" s="25" t="n">
        <v>7</v>
      </c>
      <c r="D90" s="114"/>
      <c r="E90" s="187"/>
      <c r="F90" s="124" t="s">
        <v>9</v>
      </c>
      <c r="G90" s="124" t="s">
        <v>9</v>
      </c>
      <c r="H90" s="124" t="s">
        <v>9</v>
      </c>
      <c r="I90" s="124" t="s">
        <v>9</v>
      </c>
      <c r="J90" s="124" t="s">
        <v>9</v>
      </c>
      <c r="K90" s="124" t="s">
        <v>9</v>
      </c>
      <c r="L90" s="124" t="s">
        <v>9</v>
      </c>
      <c r="M90" s="124" t="s">
        <v>9</v>
      </c>
      <c r="N90" s="124" t="s">
        <v>9</v>
      </c>
      <c r="O90" s="124" t="s">
        <v>9</v>
      </c>
      <c r="P90" s="124" t="s">
        <v>9</v>
      </c>
      <c r="Q90" s="124" t="s">
        <v>9</v>
      </c>
      <c r="R90" s="124" t="s">
        <v>9</v>
      </c>
      <c r="S90" s="124" t="s">
        <v>9</v>
      </c>
      <c r="T90" s="124" t="s">
        <v>9</v>
      </c>
      <c r="U90" s="124" t="s">
        <v>9</v>
      </c>
      <c r="V90" s="124" t="s">
        <v>9</v>
      </c>
      <c r="W90" s="124" t="s">
        <v>9</v>
      </c>
      <c r="X90" s="161" t="s">
        <v>9</v>
      </c>
    </row>
    <row r="91" customFormat="false" ht="12.85" hidden="false" customHeight="false" outlineLevel="0" collapsed="false">
      <c r="B91" s="109" t="s">
        <v>73</v>
      </c>
      <c r="C91" s="109" t="n">
        <v>11</v>
      </c>
      <c r="D91" s="114"/>
      <c r="E91" s="188"/>
      <c r="F91" s="124" t="s">
        <v>9</v>
      </c>
      <c r="G91" s="124" t="s">
        <v>9</v>
      </c>
      <c r="H91" s="124" t="s">
        <v>9</v>
      </c>
      <c r="I91" s="124" t="s">
        <v>9</v>
      </c>
      <c r="J91" s="124" t="s">
        <v>9</v>
      </c>
      <c r="K91" s="124" t="s">
        <v>9</v>
      </c>
      <c r="L91" s="124" t="s">
        <v>9</v>
      </c>
      <c r="M91" s="124" t="s">
        <v>9</v>
      </c>
      <c r="N91" s="124" t="s">
        <v>9</v>
      </c>
      <c r="O91" s="124" t="s">
        <v>9</v>
      </c>
      <c r="P91" s="124" t="s">
        <v>9</v>
      </c>
      <c r="Q91" s="124" t="s">
        <v>9</v>
      </c>
      <c r="R91" s="124" t="s">
        <v>9</v>
      </c>
      <c r="S91" s="124" t="s">
        <v>9</v>
      </c>
      <c r="T91" s="124" t="s">
        <v>9</v>
      </c>
      <c r="U91" s="124" t="s">
        <v>9</v>
      </c>
      <c r="V91" s="124" t="s">
        <v>9</v>
      </c>
      <c r="W91" s="124" t="s">
        <v>9</v>
      </c>
      <c r="X91" s="161" t="s">
        <v>9</v>
      </c>
    </row>
    <row r="92" customFormat="false" ht="12.85" hidden="false" customHeight="false" outlineLevel="0" collapsed="false">
      <c r="B92" s="74" t="s">
        <v>72</v>
      </c>
      <c r="C92" s="109" t="n">
        <v>15</v>
      </c>
      <c r="D92" s="114"/>
      <c r="E92" s="188"/>
      <c r="F92" s="126" t="n">
        <f aca="false">F88+$A$5</f>
        <v>0.246527777777778</v>
      </c>
      <c r="G92" s="126" t="n">
        <f aca="false">G88+$A$5</f>
        <v>0.288194444444444</v>
      </c>
      <c r="H92" s="126" t="n">
        <f aca="false">H88+$A$5</f>
        <v>0.329861111111111</v>
      </c>
      <c r="I92" s="126" t="n">
        <f aca="false">I88+$A$5</f>
        <v>0.371527777777778</v>
      </c>
      <c r="J92" s="126" t="n">
        <f aca="false">J88+$A$5</f>
        <v>0.413194444444444</v>
      </c>
      <c r="K92" s="126" t="n">
        <f aca="false">K88+$A$5</f>
        <v>0.454861111111111</v>
      </c>
      <c r="L92" s="126" t="n">
        <f aca="false">L88+$A$5</f>
        <v>0.496527777777778</v>
      </c>
      <c r="M92" s="126" t="n">
        <f aca="false">M88+$A$5</f>
        <v>0.538194444444444</v>
      </c>
      <c r="N92" s="126" t="n">
        <f aca="false">N88+$A$5</f>
        <v>0.579861111111111</v>
      </c>
      <c r="O92" s="126" t="n">
        <f aca="false">O88+$A$5</f>
        <v>0.621527777777778</v>
      </c>
      <c r="P92" s="126" t="n">
        <f aca="false">P88+$A$5</f>
        <v>0.663194444444444</v>
      </c>
      <c r="Q92" s="126" t="n">
        <f aca="false">Q88+$A$5</f>
        <v>0.704861111111111</v>
      </c>
      <c r="R92" s="126" t="n">
        <f aca="false">R88+$A$5</f>
        <v>0.746527777777778</v>
      </c>
      <c r="S92" s="126" t="n">
        <f aca="false">S88+$A$5</f>
        <v>0.788194444444444</v>
      </c>
      <c r="T92" s="126" t="n">
        <f aca="false">T88+$A$5</f>
        <v>0.829861111111111</v>
      </c>
      <c r="U92" s="126" t="n">
        <f aca="false">U88+$A$5</f>
        <v>0.871527777777778</v>
      </c>
      <c r="V92" s="126" t="n">
        <f aca="false">V88+$A$5</f>
        <v>0.913194444444444</v>
      </c>
      <c r="W92" s="126" t="n">
        <f aca="false">W88+$A$5</f>
        <v>0.954861111111111</v>
      </c>
      <c r="X92" s="189" t="n">
        <f aca="false">X88+$A$5</f>
        <v>0.996527777777778</v>
      </c>
    </row>
    <row r="93" customFormat="false" ht="12.85" hidden="false" customHeight="false" outlineLevel="0" collapsed="false">
      <c r="B93" s="74" t="s">
        <v>20</v>
      </c>
      <c r="C93" s="109" t="n">
        <v>20</v>
      </c>
      <c r="D93" s="114"/>
      <c r="E93" s="188"/>
      <c r="F93" s="124" t="s">
        <v>9</v>
      </c>
      <c r="G93" s="124" t="s">
        <v>9</v>
      </c>
      <c r="H93" s="124" t="s">
        <v>9</v>
      </c>
      <c r="I93" s="124" t="s">
        <v>9</v>
      </c>
      <c r="J93" s="124" t="s">
        <v>9</v>
      </c>
      <c r="K93" s="124" t="s">
        <v>9</v>
      </c>
      <c r="L93" s="124" t="s">
        <v>9</v>
      </c>
      <c r="M93" s="124" t="s">
        <v>9</v>
      </c>
      <c r="N93" s="124" t="s">
        <v>9</v>
      </c>
      <c r="O93" s="124" t="s">
        <v>9</v>
      </c>
      <c r="P93" s="124" t="s">
        <v>9</v>
      </c>
      <c r="Q93" s="124" t="s">
        <v>9</v>
      </c>
      <c r="R93" s="124" t="s">
        <v>9</v>
      </c>
      <c r="S93" s="124" t="s">
        <v>9</v>
      </c>
      <c r="T93" s="124" t="s">
        <v>9</v>
      </c>
      <c r="U93" s="124" t="s">
        <v>9</v>
      </c>
      <c r="V93" s="124" t="s">
        <v>9</v>
      </c>
      <c r="W93" s="124" t="s">
        <v>9</v>
      </c>
      <c r="X93" s="161" t="s">
        <v>9</v>
      </c>
    </row>
    <row r="94" customFormat="false" ht="12.85" hidden="false" customHeight="false" outlineLevel="0" collapsed="false">
      <c r="B94" s="74" t="s">
        <v>71</v>
      </c>
      <c r="C94" s="109" t="n">
        <v>24</v>
      </c>
      <c r="D94" s="114"/>
      <c r="E94" s="188"/>
      <c r="F94" s="124" t="s">
        <v>9</v>
      </c>
      <c r="G94" s="124" t="s">
        <v>9</v>
      </c>
      <c r="H94" s="124" t="s">
        <v>9</v>
      </c>
      <c r="I94" s="124" t="s">
        <v>9</v>
      </c>
      <c r="J94" s="124" t="s">
        <v>9</v>
      </c>
      <c r="K94" s="124" t="s">
        <v>9</v>
      </c>
      <c r="L94" s="124" t="s">
        <v>9</v>
      </c>
      <c r="M94" s="124" t="s">
        <v>9</v>
      </c>
      <c r="N94" s="124" t="s">
        <v>9</v>
      </c>
      <c r="O94" s="124" t="s">
        <v>9</v>
      </c>
      <c r="P94" s="124" t="s">
        <v>9</v>
      </c>
      <c r="Q94" s="124" t="s">
        <v>9</v>
      </c>
      <c r="R94" s="124" t="s">
        <v>9</v>
      </c>
      <c r="S94" s="124" t="s">
        <v>9</v>
      </c>
      <c r="T94" s="124" t="s">
        <v>9</v>
      </c>
      <c r="U94" s="124" t="s">
        <v>9</v>
      </c>
      <c r="V94" s="124" t="s">
        <v>9</v>
      </c>
      <c r="W94" s="124" t="s">
        <v>9</v>
      </c>
      <c r="X94" s="161" t="s">
        <v>9</v>
      </c>
    </row>
    <row r="95" customFormat="false" ht="12.85" hidden="false" customHeight="false" outlineLevel="0" collapsed="false">
      <c r="B95" s="119" t="s">
        <v>18</v>
      </c>
      <c r="C95" s="59" t="n">
        <v>27</v>
      </c>
      <c r="D95" s="186" t="n">
        <v>10</v>
      </c>
      <c r="E95" s="186"/>
      <c r="F95" s="111" t="n">
        <f aca="false">F88+$A$13</f>
        <v>0.252083333333333</v>
      </c>
      <c r="G95" s="111" t="n">
        <f aca="false">G88+$A$13</f>
        <v>0.29375</v>
      </c>
      <c r="H95" s="111" t="n">
        <f aca="false">H88+$A$13</f>
        <v>0.335416666666667</v>
      </c>
      <c r="I95" s="111" t="n">
        <f aca="false">I88+$A$13</f>
        <v>0.377083333333333</v>
      </c>
      <c r="J95" s="111" t="n">
        <f aca="false">J88+$A$13</f>
        <v>0.41875</v>
      </c>
      <c r="K95" s="111" t="n">
        <f aca="false">K88+$A$13</f>
        <v>0.460416666666667</v>
      </c>
      <c r="L95" s="111" t="n">
        <f aca="false">L88+$A$13</f>
        <v>0.502083333333333</v>
      </c>
      <c r="M95" s="111" t="n">
        <f aca="false">M88+$A$13</f>
        <v>0.54375</v>
      </c>
      <c r="N95" s="111" t="n">
        <f aca="false">N88+$A$13</f>
        <v>0.585416666666667</v>
      </c>
      <c r="O95" s="111" t="n">
        <f aca="false">O88+$A$13</f>
        <v>0.627083333333333</v>
      </c>
      <c r="P95" s="111" t="n">
        <f aca="false">P88+$A$13</f>
        <v>0.66875</v>
      </c>
      <c r="Q95" s="111" t="n">
        <f aca="false">Q88+$A$13</f>
        <v>0.710416666666667</v>
      </c>
      <c r="R95" s="111" t="n">
        <f aca="false">R88+$A$13</f>
        <v>0.752083333333333</v>
      </c>
      <c r="S95" s="111" t="n">
        <f aca="false">S88+$A$13</f>
        <v>0.79375</v>
      </c>
      <c r="T95" s="111" t="n">
        <f aca="false">T88+$A$13</f>
        <v>0.835416666666667</v>
      </c>
      <c r="U95" s="111" t="n">
        <f aca="false">U88+$A$13</f>
        <v>0.877083333333333</v>
      </c>
      <c r="V95" s="111" t="n">
        <f aca="false">V88+$A$13</f>
        <v>0.91875</v>
      </c>
      <c r="W95" s="111" t="n">
        <f aca="false">W88+$A$13</f>
        <v>0.960416666666667</v>
      </c>
      <c r="X95" s="111" t="n">
        <f aca="false">X88+$A$13</f>
        <v>1.00208333333333</v>
      </c>
    </row>
    <row r="96" customFormat="false" ht="12.85" hidden="false" customHeight="false" outlineLevel="0" collapsed="false">
      <c r="B96" s="73" t="s">
        <v>18</v>
      </c>
      <c r="C96" s="81" t="n">
        <v>0</v>
      </c>
      <c r="D96" s="81"/>
      <c r="E96" s="190"/>
      <c r="F96" s="129" t="n">
        <f aca="false">F95+$A$2</f>
        <v>0.253472222222222</v>
      </c>
      <c r="G96" s="129" t="n">
        <f aca="false">G95+$A$2</f>
        <v>0.295138888888889</v>
      </c>
      <c r="H96" s="129" t="n">
        <f aca="false">H95+$A$2</f>
        <v>0.336805555555556</v>
      </c>
      <c r="I96" s="129" t="n">
        <f aca="false">I95+$A$2</f>
        <v>0.378472222222222</v>
      </c>
      <c r="J96" s="129" t="n">
        <f aca="false">J95+$A$2</f>
        <v>0.420138888888889</v>
      </c>
      <c r="K96" s="129" t="n">
        <f aca="false">K95+$A$2</f>
        <v>0.461805555555556</v>
      </c>
      <c r="L96" s="129" t="n">
        <f aca="false">L95+$A$2</f>
        <v>0.503472222222222</v>
      </c>
      <c r="M96" s="129" t="n">
        <f aca="false">M95+$A$2</f>
        <v>0.545138888888889</v>
      </c>
      <c r="N96" s="129" t="n">
        <f aca="false">N95+$A$2</f>
        <v>0.586805555555556</v>
      </c>
      <c r="O96" s="129" t="n">
        <f aca="false">O95+$A$2</f>
        <v>0.628472222222222</v>
      </c>
      <c r="P96" s="129" t="n">
        <f aca="false">P95+$A$2</f>
        <v>0.670138888888889</v>
      </c>
      <c r="Q96" s="129" t="n">
        <f aca="false">Q95+$A$2</f>
        <v>0.711805555555556</v>
      </c>
      <c r="R96" s="129" t="n">
        <f aca="false">R95+$A$2</f>
        <v>0.753472222222222</v>
      </c>
      <c r="S96" s="129" t="n">
        <f aca="false">S95+$A$2</f>
        <v>0.795138888888889</v>
      </c>
      <c r="T96" s="129" t="n">
        <f aca="false">T95+$A$2</f>
        <v>0.836805555555556</v>
      </c>
      <c r="U96" s="129" t="n">
        <f aca="false">U95+$A$2</f>
        <v>0.878472222222222</v>
      </c>
      <c r="V96" s="129" t="n">
        <f aca="false">V95+$A$2</f>
        <v>0.920138888888889</v>
      </c>
      <c r="W96" s="129" t="n">
        <f aca="false">W95+$A$2</f>
        <v>0.961805555555556</v>
      </c>
      <c r="X96" s="163" t="n">
        <f aca="false">X95+$A$2</f>
        <v>1.00347222222222</v>
      </c>
    </row>
    <row r="97" customFormat="false" ht="12.85" hidden="false" customHeight="false" outlineLevel="0" collapsed="false">
      <c r="B97" s="74" t="s">
        <v>70</v>
      </c>
      <c r="C97" s="74" t="n">
        <v>4</v>
      </c>
      <c r="D97" s="114"/>
      <c r="E97" s="188"/>
      <c r="F97" s="124" t="s">
        <v>9</v>
      </c>
      <c r="G97" s="124" t="s">
        <v>9</v>
      </c>
      <c r="H97" s="124" t="s">
        <v>9</v>
      </c>
      <c r="I97" s="124" t="s">
        <v>9</v>
      </c>
      <c r="J97" s="124" t="s">
        <v>9</v>
      </c>
      <c r="K97" s="124" t="s">
        <v>9</v>
      </c>
      <c r="L97" s="124" t="s">
        <v>9</v>
      </c>
      <c r="M97" s="124" t="s">
        <v>9</v>
      </c>
      <c r="N97" s="124" t="s">
        <v>9</v>
      </c>
      <c r="O97" s="124" t="s">
        <v>9</v>
      </c>
      <c r="P97" s="124" t="s">
        <v>9</v>
      </c>
      <c r="Q97" s="124" t="s">
        <v>9</v>
      </c>
      <c r="R97" s="124" t="s">
        <v>9</v>
      </c>
      <c r="S97" s="124" t="s">
        <v>9</v>
      </c>
      <c r="T97" s="124" t="s">
        <v>9</v>
      </c>
      <c r="U97" s="124" t="s">
        <v>9</v>
      </c>
      <c r="V97" s="124" t="s">
        <v>9</v>
      </c>
      <c r="W97" s="124" t="s">
        <v>9</v>
      </c>
      <c r="X97" s="161" t="s">
        <v>9</v>
      </c>
    </row>
    <row r="98" customFormat="false" ht="12.85" hidden="false" customHeight="false" outlineLevel="0" collapsed="false">
      <c r="B98" s="74" t="s">
        <v>69</v>
      </c>
      <c r="C98" s="74" t="n">
        <v>9</v>
      </c>
      <c r="D98" s="114"/>
      <c r="E98" s="188"/>
      <c r="F98" s="124" t="s">
        <v>9</v>
      </c>
      <c r="G98" s="124" t="s">
        <v>9</v>
      </c>
      <c r="H98" s="124" t="s">
        <v>9</v>
      </c>
      <c r="I98" s="124" t="s">
        <v>9</v>
      </c>
      <c r="J98" s="124" t="s">
        <v>9</v>
      </c>
      <c r="K98" s="124" t="s">
        <v>9</v>
      </c>
      <c r="L98" s="124" t="s">
        <v>9</v>
      </c>
      <c r="M98" s="124" t="s">
        <v>9</v>
      </c>
      <c r="N98" s="124" t="s">
        <v>9</v>
      </c>
      <c r="O98" s="124" t="s">
        <v>9</v>
      </c>
      <c r="P98" s="124" t="s">
        <v>9</v>
      </c>
      <c r="Q98" s="124" t="s">
        <v>9</v>
      </c>
      <c r="R98" s="124" t="s">
        <v>9</v>
      </c>
      <c r="S98" s="124" t="s">
        <v>9</v>
      </c>
      <c r="T98" s="124" t="s">
        <v>9</v>
      </c>
      <c r="U98" s="124" t="s">
        <v>9</v>
      </c>
      <c r="V98" s="124" t="s">
        <v>9</v>
      </c>
      <c r="W98" s="124" t="s">
        <v>9</v>
      </c>
      <c r="X98" s="161" t="s">
        <v>9</v>
      </c>
    </row>
    <row r="99" customFormat="false" ht="12.85" hidden="false" customHeight="false" outlineLevel="0" collapsed="false">
      <c r="B99" s="109" t="s">
        <v>68</v>
      </c>
      <c r="C99" s="109" t="n">
        <v>14</v>
      </c>
      <c r="D99" s="114"/>
      <c r="E99" s="188"/>
      <c r="F99" s="124" t="s">
        <v>9</v>
      </c>
      <c r="G99" s="124" t="s">
        <v>9</v>
      </c>
      <c r="H99" s="124" t="s">
        <v>9</v>
      </c>
      <c r="I99" s="124" t="s">
        <v>9</v>
      </c>
      <c r="J99" s="124" t="s">
        <v>9</v>
      </c>
      <c r="K99" s="124" t="s">
        <v>9</v>
      </c>
      <c r="L99" s="124" t="s">
        <v>9</v>
      </c>
      <c r="M99" s="124" t="s">
        <v>9</v>
      </c>
      <c r="N99" s="124" t="s">
        <v>9</v>
      </c>
      <c r="O99" s="124" t="s">
        <v>9</v>
      </c>
      <c r="P99" s="124" t="s">
        <v>9</v>
      </c>
      <c r="Q99" s="124" t="s">
        <v>9</v>
      </c>
      <c r="R99" s="124" t="s">
        <v>9</v>
      </c>
      <c r="S99" s="124" t="s">
        <v>9</v>
      </c>
      <c r="T99" s="124" t="s">
        <v>9</v>
      </c>
      <c r="U99" s="124" t="s">
        <v>9</v>
      </c>
      <c r="V99" s="124" t="s">
        <v>9</v>
      </c>
      <c r="W99" s="124" t="s">
        <v>9</v>
      </c>
      <c r="X99" s="161" t="s">
        <v>9</v>
      </c>
    </row>
    <row r="100" customFormat="false" ht="12.85" hidden="false" customHeight="false" outlineLevel="0" collapsed="false">
      <c r="B100" s="109" t="s">
        <v>67</v>
      </c>
      <c r="C100" s="109" t="n">
        <v>18</v>
      </c>
      <c r="D100" s="114"/>
      <c r="E100" s="188"/>
      <c r="F100" s="124" t="s">
        <v>9</v>
      </c>
      <c r="G100" s="124" t="s">
        <v>9</v>
      </c>
      <c r="H100" s="124" t="s">
        <v>9</v>
      </c>
      <c r="I100" s="124" t="s">
        <v>9</v>
      </c>
      <c r="J100" s="124" t="s">
        <v>9</v>
      </c>
      <c r="K100" s="124" t="s">
        <v>9</v>
      </c>
      <c r="L100" s="124" t="s">
        <v>9</v>
      </c>
      <c r="M100" s="124" t="s">
        <v>9</v>
      </c>
      <c r="N100" s="124" t="s">
        <v>9</v>
      </c>
      <c r="O100" s="124" t="s">
        <v>9</v>
      </c>
      <c r="P100" s="124" t="s">
        <v>9</v>
      </c>
      <c r="Q100" s="124" t="s">
        <v>9</v>
      </c>
      <c r="R100" s="124" t="s">
        <v>9</v>
      </c>
      <c r="S100" s="124" t="s">
        <v>9</v>
      </c>
      <c r="T100" s="124" t="s">
        <v>9</v>
      </c>
      <c r="U100" s="124" t="s">
        <v>9</v>
      </c>
      <c r="V100" s="124" t="s">
        <v>9</v>
      </c>
      <c r="W100" s="124" t="s">
        <v>9</v>
      </c>
      <c r="X100" s="161" t="s">
        <v>9</v>
      </c>
    </row>
    <row r="101" customFormat="false" ht="12.85" hidden="false" customHeight="false" outlineLevel="0" collapsed="false">
      <c r="B101" s="74" t="s">
        <v>66</v>
      </c>
      <c r="C101" s="74" t="n">
        <v>21</v>
      </c>
      <c r="D101" s="114"/>
      <c r="E101" s="188"/>
      <c r="F101" s="124" t="s">
        <v>9</v>
      </c>
      <c r="G101" s="124" t="s">
        <v>9</v>
      </c>
      <c r="H101" s="124" t="s">
        <v>9</v>
      </c>
      <c r="I101" s="124" t="s">
        <v>9</v>
      </c>
      <c r="J101" s="124" t="s">
        <v>9</v>
      </c>
      <c r="K101" s="124" t="s">
        <v>9</v>
      </c>
      <c r="L101" s="124" t="s">
        <v>9</v>
      </c>
      <c r="M101" s="124" t="s">
        <v>9</v>
      </c>
      <c r="N101" s="124" t="s">
        <v>9</v>
      </c>
      <c r="O101" s="124" t="s">
        <v>9</v>
      </c>
      <c r="P101" s="124" t="s">
        <v>9</v>
      </c>
      <c r="Q101" s="124" t="s">
        <v>9</v>
      </c>
      <c r="R101" s="124" t="s">
        <v>9</v>
      </c>
      <c r="S101" s="124" t="s">
        <v>9</v>
      </c>
      <c r="T101" s="124" t="s">
        <v>9</v>
      </c>
      <c r="U101" s="124" t="s">
        <v>9</v>
      </c>
      <c r="V101" s="124" t="s">
        <v>9</v>
      </c>
      <c r="W101" s="124" t="s">
        <v>9</v>
      </c>
      <c r="X101" s="161" t="s">
        <v>9</v>
      </c>
    </row>
    <row r="102" customFormat="false" ht="12.85" hidden="false" customHeight="false" outlineLevel="0" collapsed="false">
      <c r="B102" s="119" t="s">
        <v>65</v>
      </c>
      <c r="C102" s="119" t="n">
        <v>25</v>
      </c>
      <c r="D102" s="59" t="n">
        <v>14</v>
      </c>
      <c r="E102" s="191"/>
      <c r="F102" s="111" t="n">
        <f aca="false">F95+$A$17</f>
        <v>0.263888888888889</v>
      </c>
      <c r="G102" s="111" t="n">
        <f aca="false">G95+$A$17</f>
        <v>0.305555555555556</v>
      </c>
      <c r="H102" s="111" t="n">
        <f aca="false">H95+$A$17</f>
        <v>0.347222222222222</v>
      </c>
      <c r="I102" s="111" t="n">
        <f aca="false">I95+$A$17</f>
        <v>0.388888888888889</v>
      </c>
      <c r="J102" s="111" t="n">
        <f aca="false">J95+$A$17</f>
        <v>0.430555555555556</v>
      </c>
      <c r="K102" s="111" t="n">
        <f aca="false">K95+$A$17</f>
        <v>0.472222222222222</v>
      </c>
      <c r="L102" s="111" t="n">
        <f aca="false">L95+$A$17</f>
        <v>0.513888888888889</v>
      </c>
      <c r="M102" s="111" t="n">
        <f aca="false">M95+$A$17</f>
        <v>0.555555555555556</v>
      </c>
      <c r="N102" s="111" t="n">
        <f aca="false">N95+$A$17</f>
        <v>0.597222222222222</v>
      </c>
      <c r="O102" s="111" t="n">
        <f aca="false">O95+$A$17</f>
        <v>0.638888888888889</v>
      </c>
      <c r="P102" s="111" t="n">
        <f aca="false">P95+$A$17</f>
        <v>0.680555555555556</v>
      </c>
      <c r="Q102" s="111" t="n">
        <f aca="false">Q95+$A$17</f>
        <v>0.722222222222222</v>
      </c>
      <c r="R102" s="111" t="n">
        <f aca="false">R95+$A$17</f>
        <v>0.763888888888889</v>
      </c>
      <c r="S102" s="111" t="n">
        <f aca="false">S95+$A$17</f>
        <v>0.805555555555556</v>
      </c>
      <c r="T102" s="111" t="n">
        <f aca="false">T95+$A$17</f>
        <v>0.847222222222222</v>
      </c>
      <c r="U102" s="111" t="n">
        <f aca="false">U95+$A$17</f>
        <v>0.888888888888889</v>
      </c>
      <c r="V102" s="111" t="n">
        <f aca="false">V95+$A$17</f>
        <v>0.930555555555556</v>
      </c>
      <c r="W102" s="111" t="n">
        <f aca="false">W95+$A$17</f>
        <v>0.972222222222222</v>
      </c>
      <c r="X102" s="162" t="n">
        <f aca="false">X95+$A$17</f>
        <v>1.01388888888889</v>
      </c>
    </row>
    <row r="103" customFormat="false" ht="12.85" hidden="false" customHeight="false" outlineLevel="0" collapsed="false">
      <c r="B103" s="73" t="s">
        <v>65</v>
      </c>
      <c r="C103" s="81" t="n">
        <v>0</v>
      </c>
      <c r="D103" s="192" t="n">
        <v>0</v>
      </c>
      <c r="E103" s="192"/>
      <c r="F103" s="129" t="n">
        <f aca="false">F102+$A$2</f>
        <v>0.265277777777778</v>
      </c>
      <c r="G103" s="129" t="n">
        <f aca="false">G102+$A$2</f>
        <v>0.306944444444444</v>
      </c>
      <c r="H103" s="129" t="n">
        <f aca="false">H102+$A$2</f>
        <v>0.348611111111111</v>
      </c>
      <c r="I103" s="129" t="n">
        <f aca="false">I102+$A$2</f>
        <v>0.390277777777778</v>
      </c>
      <c r="J103" s="129" t="n">
        <f aca="false">J102+$A$2</f>
        <v>0.431944444444444</v>
      </c>
      <c r="K103" s="129" t="n">
        <f aca="false">K102+$A$2</f>
        <v>0.473611111111111</v>
      </c>
      <c r="L103" s="129" t="n">
        <f aca="false">L102+$A$2</f>
        <v>0.515277777777778</v>
      </c>
      <c r="M103" s="129" t="n">
        <f aca="false">M102+$A$2</f>
        <v>0.556944444444445</v>
      </c>
      <c r="N103" s="129" t="n">
        <f aca="false">N102+$A$2</f>
        <v>0.598611111111111</v>
      </c>
      <c r="O103" s="129" t="n">
        <f aca="false">O102+$A$2</f>
        <v>0.640277777777778</v>
      </c>
      <c r="P103" s="129" t="n">
        <f aca="false">P102+$A$2</f>
        <v>0.681944444444445</v>
      </c>
      <c r="Q103" s="129" t="n">
        <f aca="false">Q102+$A$2</f>
        <v>0.723611111111111</v>
      </c>
      <c r="R103" s="129" t="n">
        <f aca="false">R102+$A$2</f>
        <v>0.765277777777778</v>
      </c>
      <c r="S103" s="129" t="n">
        <f aca="false">S102+$A$2</f>
        <v>0.806944444444445</v>
      </c>
      <c r="T103" s="129" t="n">
        <f aca="false">T102+$A$2</f>
        <v>0.848611111111111</v>
      </c>
      <c r="U103" s="129" t="n">
        <f aca="false">U102+$A$2</f>
        <v>0.890277777777778</v>
      </c>
      <c r="V103" s="129" t="n">
        <f aca="false">V102+$A$2</f>
        <v>0.931944444444445</v>
      </c>
      <c r="W103" s="129" t="n">
        <f aca="false">W102+$A$2</f>
        <v>0.973611111111111</v>
      </c>
      <c r="X103" s="163" t="n">
        <f aca="false">X102+$A$2</f>
        <v>1.01527777777778</v>
      </c>
    </row>
    <row r="104" customFormat="false" ht="12.85" hidden="false" customHeight="false" outlineLevel="0" collapsed="false">
      <c r="B104" s="74" t="s">
        <v>64</v>
      </c>
      <c r="C104" s="74" t="n">
        <v>4</v>
      </c>
      <c r="D104" s="109"/>
      <c r="E104" s="188"/>
      <c r="F104" s="124" t="s">
        <v>9</v>
      </c>
      <c r="G104" s="124" t="s">
        <v>9</v>
      </c>
      <c r="H104" s="124" t="s">
        <v>9</v>
      </c>
      <c r="I104" s="124" t="s">
        <v>9</v>
      </c>
      <c r="J104" s="124" t="s">
        <v>9</v>
      </c>
      <c r="K104" s="124" t="s">
        <v>9</v>
      </c>
      <c r="L104" s="124" t="s">
        <v>9</v>
      </c>
      <c r="M104" s="124" t="s">
        <v>9</v>
      </c>
      <c r="N104" s="124" t="s">
        <v>9</v>
      </c>
      <c r="O104" s="124" t="s">
        <v>9</v>
      </c>
      <c r="P104" s="124" t="s">
        <v>9</v>
      </c>
      <c r="Q104" s="124" t="s">
        <v>9</v>
      </c>
      <c r="R104" s="124" t="s">
        <v>9</v>
      </c>
      <c r="S104" s="124" t="s">
        <v>9</v>
      </c>
      <c r="T104" s="124" t="s">
        <v>9</v>
      </c>
      <c r="U104" s="124" t="s">
        <v>9</v>
      </c>
      <c r="V104" s="124" t="s">
        <v>9</v>
      </c>
      <c r="W104" s="124" t="s">
        <v>9</v>
      </c>
      <c r="X104" s="161" t="s">
        <v>9</v>
      </c>
    </row>
    <row r="105" customFormat="false" ht="12.85" hidden="false" customHeight="false" outlineLevel="0" collapsed="false">
      <c r="B105" s="119" t="s">
        <v>63</v>
      </c>
      <c r="C105" s="119" t="n">
        <v>9</v>
      </c>
      <c r="D105" s="186" t="n">
        <v>5</v>
      </c>
      <c r="E105" s="186"/>
      <c r="F105" s="111" t="n">
        <f aca="false">F103+$A$5</f>
        <v>0.26875</v>
      </c>
      <c r="G105" s="111" t="n">
        <f aca="false">G103+$A$5</f>
        <v>0.310416666666667</v>
      </c>
      <c r="H105" s="111" t="n">
        <f aca="false">H103+$A$5</f>
        <v>0.352083333333333</v>
      </c>
      <c r="I105" s="111" t="n">
        <f aca="false">I103+$A$5</f>
        <v>0.39375</v>
      </c>
      <c r="J105" s="111" t="n">
        <f aca="false">J103+$A$5</f>
        <v>0.435416666666667</v>
      </c>
      <c r="K105" s="111" t="n">
        <f aca="false">K103+$A$5</f>
        <v>0.477083333333333</v>
      </c>
      <c r="L105" s="111" t="n">
        <f aca="false">L103+$A$5</f>
        <v>0.51875</v>
      </c>
      <c r="M105" s="111" t="n">
        <f aca="false">M103+$A$5</f>
        <v>0.560416666666667</v>
      </c>
      <c r="N105" s="111" t="n">
        <f aca="false">N103+$A$5</f>
        <v>0.602083333333333</v>
      </c>
      <c r="O105" s="111" t="n">
        <f aca="false">O103+$A$5</f>
        <v>0.64375</v>
      </c>
      <c r="P105" s="111" t="n">
        <f aca="false">P103+$A$5</f>
        <v>0.685416666666667</v>
      </c>
      <c r="Q105" s="111" t="n">
        <f aca="false">Q103+$A$5</f>
        <v>0.727083333333333</v>
      </c>
      <c r="R105" s="111" t="n">
        <f aca="false">R103+$A$5</f>
        <v>0.76875</v>
      </c>
      <c r="S105" s="111" t="n">
        <f aca="false">S103+$A$5</f>
        <v>0.810416666666667</v>
      </c>
      <c r="T105" s="111" t="n">
        <f aca="false">T103+$A$5</f>
        <v>0.852083333333333</v>
      </c>
      <c r="U105" s="111" t="n">
        <f aca="false">U103+$A$5</f>
        <v>0.89375</v>
      </c>
      <c r="V105" s="111" t="n">
        <f aca="false">V103+$A$5</f>
        <v>0.935416666666667</v>
      </c>
      <c r="W105" s="111" t="n">
        <f aca="false">W103+$A$5</f>
        <v>0.977083333333333</v>
      </c>
      <c r="X105" s="162" t="n">
        <f aca="false">X103+$A$5</f>
        <v>1.01875</v>
      </c>
    </row>
    <row r="106" customFormat="false" ht="12.85" hidden="false" customHeight="false" outlineLevel="0" collapsed="false">
      <c r="B106" s="73" t="s">
        <v>63</v>
      </c>
      <c r="C106" s="73" t="n">
        <v>0</v>
      </c>
      <c r="D106" s="81"/>
      <c r="E106" s="190"/>
      <c r="F106" s="129" t="n">
        <f aca="false">F105+$A$2</f>
        <v>0.270138888888889</v>
      </c>
      <c r="G106" s="129" t="n">
        <f aca="false">G105+$A$2</f>
        <v>0.311805555555556</v>
      </c>
      <c r="H106" s="129" t="n">
        <f aca="false">H105+$A$2</f>
        <v>0.353472222222222</v>
      </c>
      <c r="I106" s="129" t="n">
        <f aca="false">I105+$A$2</f>
        <v>0.395138888888889</v>
      </c>
      <c r="J106" s="129" t="n">
        <f aca="false">J105+$A$2</f>
        <v>0.436805555555556</v>
      </c>
      <c r="K106" s="129" t="n">
        <f aca="false">K105+$A$2</f>
        <v>0.478472222222222</v>
      </c>
      <c r="L106" s="129" t="n">
        <f aca="false">L105+$A$2</f>
        <v>0.520138888888889</v>
      </c>
      <c r="M106" s="129" t="n">
        <f aca="false">M105+$A$2</f>
        <v>0.561805555555556</v>
      </c>
      <c r="N106" s="129" t="n">
        <f aca="false">N105+$A$2</f>
        <v>0.603472222222222</v>
      </c>
      <c r="O106" s="129" t="n">
        <f aca="false">O105+$A$2</f>
        <v>0.645138888888889</v>
      </c>
      <c r="P106" s="129" t="n">
        <f aca="false">P105+$A$2</f>
        <v>0.686805555555556</v>
      </c>
      <c r="Q106" s="129" t="n">
        <f aca="false">Q105+$A$2</f>
        <v>0.728472222222222</v>
      </c>
      <c r="R106" s="129" t="n">
        <f aca="false">R105+$A$2</f>
        <v>0.770138888888889</v>
      </c>
      <c r="S106" s="129" t="n">
        <f aca="false">S105+$A$2</f>
        <v>0.811805555555556</v>
      </c>
      <c r="T106" s="129" t="n">
        <f aca="false">T105+$A$2</f>
        <v>0.853472222222222</v>
      </c>
      <c r="U106" s="129" t="n">
        <f aca="false">U105+$A$2</f>
        <v>0.895138888888889</v>
      </c>
      <c r="V106" s="129" t="n">
        <f aca="false">V105+$A$2</f>
        <v>0.936805555555556</v>
      </c>
      <c r="W106" s="129" t="n">
        <f aca="false">W105+$A$2</f>
        <v>0.978472222222222</v>
      </c>
      <c r="X106" s="163" t="n">
        <f aca="false">X105+$A$2</f>
        <v>1.02013888888889</v>
      </c>
    </row>
    <row r="107" customFormat="false" ht="12.85" hidden="false" customHeight="false" outlineLevel="0" collapsed="false">
      <c r="B107" s="74" t="s">
        <v>61</v>
      </c>
      <c r="C107" s="74" t="n">
        <v>4</v>
      </c>
      <c r="D107" s="114"/>
      <c r="E107" s="188"/>
      <c r="F107" s="131" t="s">
        <v>9</v>
      </c>
      <c r="G107" s="131" t="s">
        <v>9</v>
      </c>
      <c r="H107" s="131" t="s">
        <v>9</v>
      </c>
      <c r="I107" s="131" t="s">
        <v>9</v>
      </c>
      <c r="J107" s="131" t="s">
        <v>9</v>
      </c>
      <c r="K107" s="131" t="s">
        <v>9</v>
      </c>
      <c r="L107" s="131" t="s">
        <v>9</v>
      </c>
      <c r="M107" s="131" t="s">
        <v>9</v>
      </c>
      <c r="N107" s="131" t="s">
        <v>9</v>
      </c>
      <c r="O107" s="131" t="s">
        <v>9</v>
      </c>
      <c r="P107" s="131" t="s">
        <v>9</v>
      </c>
      <c r="Q107" s="131" t="s">
        <v>9</v>
      </c>
      <c r="R107" s="131" t="s">
        <v>9</v>
      </c>
      <c r="S107" s="131" t="s">
        <v>9</v>
      </c>
      <c r="T107" s="131" t="s">
        <v>9</v>
      </c>
      <c r="U107" s="131" t="s">
        <v>9</v>
      </c>
      <c r="V107" s="131" t="s">
        <v>9</v>
      </c>
      <c r="W107" s="131" t="s">
        <v>9</v>
      </c>
      <c r="X107" s="165" t="s">
        <v>9</v>
      </c>
    </row>
    <row r="108" customFormat="false" ht="12.85" hidden="false" customHeight="false" outlineLevel="0" collapsed="false">
      <c r="B108" s="74" t="s">
        <v>60</v>
      </c>
      <c r="C108" s="74" t="n">
        <v>8</v>
      </c>
      <c r="D108" s="114"/>
      <c r="E108" s="193"/>
      <c r="F108" s="131" t="s">
        <v>9</v>
      </c>
      <c r="G108" s="131" t="s">
        <v>9</v>
      </c>
      <c r="H108" s="131" t="s">
        <v>9</v>
      </c>
      <c r="I108" s="131" t="s">
        <v>9</v>
      </c>
      <c r="J108" s="131" t="s">
        <v>9</v>
      </c>
      <c r="K108" s="131" t="s">
        <v>9</v>
      </c>
      <c r="L108" s="131" t="s">
        <v>9</v>
      </c>
      <c r="M108" s="131" t="s">
        <v>9</v>
      </c>
      <c r="N108" s="131" t="s">
        <v>9</v>
      </c>
      <c r="O108" s="131" t="s">
        <v>9</v>
      </c>
      <c r="P108" s="131" t="s">
        <v>9</v>
      </c>
      <c r="Q108" s="131" t="s">
        <v>9</v>
      </c>
      <c r="R108" s="131" t="s">
        <v>9</v>
      </c>
      <c r="S108" s="131" t="s">
        <v>9</v>
      </c>
      <c r="T108" s="131" t="s">
        <v>9</v>
      </c>
      <c r="U108" s="131" t="s">
        <v>9</v>
      </c>
      <c r="V108" s="131" t="s">
        <v>9</v>
      </c>
      <c r="W108" s="131" t="s">
        <v>9</v>
      </c>
      <c r="X108" s="165" t="s">
        <v>9</v>
      </c>
    </row>
    <row r="109" customFormat="false" ht="12.85" hidden="false" customHeight="false" outlineLevel="0" collapsed="false">
      <c r="B109" s="74" t="s">
        <v>59</v>
      </c>
      <c r="C109" s="74" t="n">
        <v>11</v>
      </c>
      <c r="D109" s="114"/>
      <c r="E109" s="193"/>
      <c r="F109" s="131" t="s">
        <v>9</v>
      </c>
      <c r="G109" s="131" t="s">
        <v>9</v>
      </c>
      <c r="H109" s="131" t="s">
        <v>9</v>
      </c>
      <c r="I109" s="131" t="s">
        <v>9</v>
      </c>
      <c r="J109" s="131" t="s">
        <v>9</v>
      </c>
      <c r="K109" s="131" t="s">
        <v>9</v>
      </c>
      <c r="L109" s="131" t="s">
        <v>9</v>
      </c>
      <c r="M109" s="131" t="s">
        <v>9</v>
      </c>
      <c r="N109" s="131" t="s">
        <v>9</v>
      </c>
      <c r="O109" s="131" t="s">
        <v>9</v>
      </c>
      <c r="P109" s="131" t="s">
        <v>9</v>
      </c>
      <c r="Q109" s="131" t="s">
        <v>9</v>
      </c>
      <c r="R109" s="131" t="s">
        <v>9</v>
      </c>
      <c r="S109" s="131" t="s">
        <v>9</v>
      </c>
      <c r="T109" s="131" t="s">
        <v>9</v>
      </c>
      <c r="U109" s="131" t="s">
        <v>9</v>
      </c>
      <c r="V109" s="131" t="s">
        <v>9</v>
      </c>
      <c r="W109" s="131" t="s">
        <v>9</v>
      </c>
      <c r="X109" s="165" t="s">
        <v>9</v>
      </c>
    </row>
    <row r="110" customFormat="false" ht="12.85" hidden="false" customHeight="false" outlineLevel="0" collapsed="false">
      <c r="B110" s="74" t="s">
        <v>58</v>
      </c>
      <c r="C110" s="74" t="n">
        <v>14</v>
      </c>
      <c r="D110" s="114"/>
      <c r="E110" s="193"/>
      <c r="F110" s="131" t="s">
        <v>9</v>
      </c>
      <c r="G110" s="131" t="s">
        <v>9</v>
      </c>
      <c r="H110" s="131" t="s">
        <v>9</v>
      </c>
      <c r="I110" s="131" t="s">
        <v>9</v>
      </c>
      <c r="J110" s="131" t="s">
        <v>9</v>
      </c>
      <c r="K110" s="131" t="s">
        <v>9</v>
      </c>
      <c r="L110" s="131" t="s">
        <v>9</v>
      </c>
      <c r="M110" s="131" t="s">
        <v>9</v>
      </c>
      <c r="N110" s="131" t="s">
        <v>9</v>
      </c>
      <c r="O110" s="131" t="s">
        <v>9</v>
      </c>
      <c r="P110" s="131" t="s">
        <v>9</v>
      </c>
      <c r="Q110" s="131" t="s">
        <v>9</v>
      </c>
      <c r="R110" s="131" t="s">
        <v>9</v>
      </c>
      <c r="S110" s="131" t="s">
        <v>9</v>
      </c>
      <c r="T110" s="131" t="s">
        <v>9</v>
      </c>
      <c r="U110" s="131" t="s">
        <v>9</v>
      </c>
      <c r="V110" s="131" t="s">
        <v>9</v>
      </c>
      <c r="W110" s="131" t="s">
        <v>9</v>
      </c>
      <c r="X110" s="165" t="s">
        <v>9</v>
      </c>
    </row>
    <row r="111" customFormat="false" ht="12.85" hidden="false" customHeight="false" outlineLevel="0" collapsed="false">
      <c r="B111" s="119" t="s">
        <v>57</v>
      </c>
      <c r="C111" s="59" t="n">
        <v>17</v>
      </c>
      <c r="D111" s="186" t="n">
        <v>15</v>
      </c>
      <c r="E111" s="186"/>
      <c r="F111" s="61" t="n">
        <f aca="false">F106+$A$10</f>
        <v>0.277083333333333</v>
      </c>
      <c r="G111" s="61" t="n">
        <f aca="false">G106+$A$10</f>
        <v>0.31875</v>
      </c>
      <c r="H111" s="61" t="n">
        <f aca="false">H106+$A$10</f>
        <v>0.360416666666667</v>
      </c>
      <c r="I111" s="61" t="n">
        <f aca="false">I106+$A$10</f>
        <v>0.402083333333333</v>
      </c>
      <c r="J111" s="61" t="n">
        <f aca="false">J106+$A$10</f>
        <v>0.44375</v>
      </c>
      <c r="K111" s="61" t="n">
        <f aca="false">K106+$A$10</f>
        <v>0.485416666666667</v>
      </c>
      <c r="L111" s="61" t="n">
        <f aca="false">L106+$A$10</f>
        <v>0.527083333333333</v>
      </c>
      <c r="M111" s="61" t="n">
        <f aca="false">M106+$A$10</f>
        <v>0.56875</v>
      </c>
      <c r="N111" s="61" t="n">
        <f aca="false">N106+$A$10</f>
        <v>0.610416666666667</v>
      </c>
      <c r="O111" s="61" t="n">
        <f aca="false">O106+$A$10</f>
        <v>0.652083333333333</v>
      </c>
      <c r="P111" s="61" t="n">
        <f aca="false">P106+$A$10</f>
        <v>0.69375</v>
      </c>
      <c r="Q111" s="61" t="n">
        <f aca="false">Q106+$A$10</f>
        <v>0.735416666666667</v>
      </c>
      <c r="R111" s="61" t="n">
        <f aca="false">R106+$A$10</f>
        <v>0.777083333333333</v>
      </c>
      <c r="S111" s="61" t="n">
        <f aca="false">S106+$A$10</f>
        <v>0.81875</v>
      </c>
      <c r="T111" s="61" t="n">
        <f aca="false">T106+$A$10</f>
        <v>0.860416666666667</v>
      </c>
      <c r="U111" s="61" t="n">
        <f aca="false">U106+$A$10</f>
        <v>0.902083333333333</v>
      </c>
      <c r="V111" s="61" t="n">
        <f aca="false">V106+$A$10</f>
        <v>0.94375</v>
      </c>
      <c r="W111" s="61" t="n">
        <f aca="false">W106+$A$10</f>
        <v>0.985416666666667</v>
      </c>
      <c r="X111" s="167" t="n">
        <f aca="false">X106+$A$10</f>
        <v>1.02708333333333</v>
      </c>
    </row>
    <row r="113" customFormat="false" ht="12.85" hidden="false" customHeight="false" outlineLevel="0" collapsed="false">
      <c r="B113" s="49"/>
      <c r="C113" s="49"/>
      <c r="D113" s="49"/>
      <c r="E113" s="49"/>
      <c r="F113" s="49"/>
      <c r="G113" s="49"/>
    </row>
    <row r="114" customFormat="false" ht="12.85" hidden="false" customHeight="false" outlineLevel="0" collapsed="false">
      <c r="B114" s="49" t="s">
        <v>91</v>
      </c>
      <c r="C114" s="49"/>
      <c r="D114" s="194" t="s">
        <v>92</v>
      </c>
      <c r="E114" s="194"/>
      <c r="F114" s="194"/>
      <c r="G114" s="194"/>
    </row>
    <row r="115" customFormat="false" ht="12.85" hidden="false" customHeight="false" outlineLevel="0" collapsed="false">
      <c r="B115" s="195" t="s">
        <v>27</v>
      </c>
      <c r="C115" s="196"/>
      <c r="D115" s="171" t="s">
        <v>93</v>
      </c>
      <c r="E115" s="171"/>
      <c r="F115" s="171"/>
      <c r="G115" s="171"/>
    </row>
    <row r="116" customFormat="false" ht="12.85" hidden="false" customHeight="false" outlineLevel="0" collapsed="false">
      <c r="B116" s="56" t="s">
        <v>27</v>
      </c>
      <c r="C116" s="197"/>
      <c r="D116" s="171" t="s">
        <v>27</v>
      </c>
      <c r="E116" s="171"/>
      <c r="F116" s="171"/>
      <c r="G116" s="171"/>
    </row>
    <row r="117" customFormat="false" ht="12.85" hidden="false" customHeight="false" outlineLevel="0" collapsed="false">
      <c r="B117" s="56" t="s">
        <v>93</v>
      </c>
      <c r="C117" s="198"/>
      <c r="D117" s="171" t="s">
        <v>88</v>
      </c>
      <c r="E117" s="171"/>
      <c r="F117" s="171"/>
      <c r="G117" s="171"/>
    </row>
    <row r="118" customFormat="false" ht="12.85" hidden="false" customHeight="false" outlineLevel="0" collapsed="false">
      <c r="B118" s="50" t="s">
        <v>88</v>
      </c>
      <c r="C118" s="199"/>
      <c r="D118" s="180" t="s">
        <v>27</v>
      </c>
      <c r="E118" s="180"/>
      <c r="F118" s="180"/>
      <c r="G118" s="180"/>
    </row>
    <row r="122" customFormat="false" ht="12.85" hidden="false" customHeight="false" outlineLevel="0" collapsed="false">
      <c r="B122" s="0" t="s">
        <v>94</v>
      </c>
      <c r="C122" s="6"/>
      <c r="E122" s="200"/>
      <c r="G122" s="135"/>
      <c r="I122" s="6"/>
    </row>
    <row r="123" customFormat="false" ht="12.85" hidden="false" customHeight="false" outlineLevel="0" collapsed="false">
      <c r="C123" s="31"/>
    </row>
  </sheetData>
  <mergeCells count="13">
    <mergeCell ref="B1:M1"/>
    <mergeCell ref="B20:O20"/>
    <mergeCell ref="D87:E87"/>
    <mergeCell ref="D88:E88"/>
    <mergeCell ref="D95:E95"/>
    <mergeCell ref="D103:E103"/>
    <mergeCell ref="D105:E105"/>
    <mergeCell ref="D111:E111"/>
    <mergeCell ref="D114:G114"/>
    <mergeCell ref="D115:G115"/>
    <mergeCell ref="D116:G116"/>
    <mergeCell ref="D117:G117"/>
    <mergeCell ref="D118:G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Z75" activeCellId="0" sqref="EZ7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1.85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41"/>
  </cols>
  <sheetData>
    <row r="1" customFormat="false" ht="12.85" hidden="false" customHeight="false" outlineLevel="0" collapsed="false">
      <c r="A1" s="1" t="n">
        <v>0.000694444444444445</v>
      </c>
      <c r="B1" s="201" t="s">
        <v>95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EV1" s="0" t="s">
        <v>96</v>
      </c>
      <c r="FD1" s="0" t="s">
        <v>96</v>
      </c>
      <c r="FH1" s="0" t="s">
        <v>96</v>
      </c>
      <c r="FN1" s="0" t="s">
        <v>96</v>
      </c>
    </row>
    <row r="2" customFormat="false" ht="12.85" hidden="false" customHeight="false" outlineLevel="0" collapsed="false">
      <c r="A2" s="1" t="n">
        <v>0.00138888888888889</v>
      </c>
      <c r="F2" s="0" t="s">
        <v>97</v>
      </c>
      <c r="G2" s="202" t="s">
        <v>98</v>
      </c>
      <c r="H2" s="203" t="s">
        <v>99</v>
      </c>
      <c r="I2" s="203" t="s">
        <v>100</v>
      </c>
      <c r="J2" s="203" t="s">
        <v>97</v>
      </c>
      <c r="K2" s="0" t="s">
        <v>101</v>
      </c>
      <c r="L2" s="203" t="s">
        <v>100</v>
      </c>
      <c r="M2" s="204" t="s">
        <v>98</v>
      </c>
      <c r="N2" s="203" t="s">
        <v>99</v>
      </c>
      <c r="O2" s="203" t="s">
        <v>100</v>
      </c>
      <c r="P2" s="203" t="s">
        <v>97</v>
      </c>
      <c r="Q2" s="205" t="s">
        <v>98</v>
      </c>
      <c r="R2" s="0" t="s">
        <v>101</v>
      </c>
      <c r="S2" s="205" t="s">
        <v>98</v>
      </c>
      <c r="T2" s="203" t="s">
        <v>100</v>
      </c>
      <c r="U2" s="203" t="s">
        <v>97</v>
      </c>
      <c r="V2" s="5" t="s">
        <v>98</v>
      </c>
      <c r="W2" s="203" t="s">
        <v>99</v>
      </c>
      <c r="X2" s="203" t="s">
        <v>100</v>
      </c>
      <c r="Y2" s="203" t="s">
        <v>97</v>
      </c>
      <c r="Z2" s="206" t="s">
        <v>98</v>
      </c>
      <c r="AA2" s="0" t="s">
        <v>101</v>
      </c>
      <c r="AB2" s="206" t="s">
        <v>98</v>
      </c>
      <c r="AC2" s="203" t="s">
        <v>100</v>
      </c>
      <c r="AD2" s="203" t="s">
        <v>97</v>
      </c>
      <c r="AE2" s="6" t="s">
        <v>98</v>
      </c>
      <c r="AF2" s="207" t="s">
        <v>102</v>
      </c>
      <c r="AG2" s="203" t="s">
        <v>99</v>
      </c>
      <c r="AH2" s="203" t="s">
        <v>100</v>
      </c>
      <c r="AI2" s="203" t="s">
        <v>97</v>
      </c>
      <c r="AJ2" s="136" t="s">
        <v>98</v>
      </c>
      <c r="AK2" s="0" t="s">
        <v>101</v>
      </c>
      <c r="AL2" s="136" t="s">
        <v>98</v>
      </c>
      <c r="AM2" s="203" t="s">
        <v>100</v>
      </c>
      <c r="AN2" s="203" t="s">
        <v>97</v>
      </c>
      <c r="AO2" s="205" t="s">
        <v>98</v>
      </c>
      <c r="AP2" s="203" t="s">
        <v>99</v>
      </c>
      <c r="AQ2" s="203" t="s">
        <v>100</v>
      </c>
      <c r="AR2" s="203" t="s">
        <v>97</v>
      </c>
      <c r="AS2" s="202" t="s">
        <v>98</v>
      </c>
      <c r="AT2" s="0" t="s">
        <v>101</v>
      </c>
      <c r="AU2" s="202" t="s">
        <v>98</v>
      </c>
      <c r="AV2" s="203" t="s">
        <v>100</v>
      </c>
      <c r="AW2" s="203" t="s">
        <v>97</v>
      </c>
      <c r="AX2" s="206" t="s">
        <v>98</v>
      </c>
      <c r="AY2" s="203" t="s">
        <v>99</v>
      </c>
      <c r="AZ2" s="203" t="s">
        <v>100</v>
      </c>
      <c r="BA2" s="203" t="s">
        <v>97</v>
      </c>
      <c r="BB2" s="204" t="s">
        <v>98</v>
      </c>
      <c r="BC2" s="0" t="s">
        <v>101</v>
      </c>
      <c r="BD2" s="204" t="s">
        <v>98</v>
      </c>
      <c r="BE2" s="203" t="s">
        <v>100</v>
      </c>
      <c r="BF2" s="203" t="s">
        <v>97</v>
      </c>
      <c r="BG2" s="136" t="s">
        <v>98</v>
      </c>
      <c r="BH2" s="203" t="s">
        <v>99</v>
      </c>
      <c r="BI2" s="203" t="s">
        <v>100</v>
      </c>
      <c r="BJ2" s="203" t="s">
        <v>97</v>
      </c>
      <c r="BK2" s="5" t="s">
        <v>98</v>
      </c>
      <c r="BL2" s="0" t="s">
        <v>101</v>
      </c>
      <c r="BM2" s="5" t="s">
        <v>98</v>
      </c>
      <c r="BN2" s="203" t="s">
        <v>100</v>
      </c>
      <c r="BO2" s="203" t="s">
        <v>97</v>
      </c>
      <c r="BP2" s="202" t="s">
        <v>98</v>
      </c>
      <c r="BQ2" s="203" t="s">
        <v>99</v>
      </c>
      <c r="BR2" s="203" t="s">
        <v>100</v>
      </c>
      <c r="BS2" s="203" t="s">
        <v>97</v>
      </c>
      <c r="BT2" s="6" t="s">
        <v>98</v>
      </c>
      <c r="BU2" s="0" t="s">
        <v>101</v>
      </c>
      <c r="BV2" s="6" t="s">
        <v>98</v>
      </c>
      <c r="BW2" s="203" t="s">
        <v>100</v>
      </c>
      <c r="BX2" s="203" t="s">
        <v>97</v>
      </c>
      <c r="BY2" s="204" t="s">
        <v>98</v>
      </c>
      <c r="BZ2" s="203" t="s">
        <v>99</v>
      </c>
      <c r="CA2" s="203" t="s">
        <v>100</v>
      </c>
      <c r="CB2" s="203" t="s">
        <v>97</v>
      </c>
      <c r="CC2" s="205" t="s">
        <v>98</v>
      </c>
      <c r="CD2" s="0" t="s">
        <v>101</v>
      </c>
      <c r="CE2" s="205" t="s">
        <v>98</v>
      </c>
      <c r="CF2" s="203" t="s">
        <v>100</v>
      </c>
      <c r="CG2" s="203" t="s">
        <v>97</v>
      </c>
      <c r="CH2" s="5" t="s">
        <v>98</v>
      </c>
      <c r="CI2" s="203" t="s">
        <v>99</v>
      </c>
      <c r="CJ2" s="203" t="s">
        <v>100</v>
      </c>
      <c r="CK2" s="203" t="s">
        <v>97</v>
      </c>
      <c r="CL2" s="206" t="s">
        <v>98</v>
      </c>
      <c r="CM2" s="0" t="s">
        <v>101</v>
      </c>
      <c r="CN2" s="206" t="s">
        <v>98</v>
      </c>
      <c r="CO2" s="203" t="s">
        <v>100</v>
      </c>
      <c r="CP2" s="203" t="s">
        <v>97</v>
      </c>
      <c r="CQ2" s="6" t="s">
        <v>98</v>
      </c>
      <c r="CR2" s="203" t="s">
        <v>99</v>
      </c>
      <c r="CS2" s="203" t="s">
        <v>100</v>
      </c>
      <c r="CT2" s="203" t="s">
        <v>97</v>
      </c>
      <c r="CU2" s="136" t="s">
        <v>98</v>
      </c>
      <c r="CV2" s="0" t="s">
        <v>101</v>
      </c>
      <c r="CW2" s="136" t="s">
        <v>98</v>
      </c>
      <c r="CX2" s="203" t="s">
        <v>100</v>
      </c>
      <c r="CY2" s="203" t="s">
        <v>97</v>
      </c>
      <c r="CZ2" s="205" t="s">
        <v>98</v>
      </c>
      <c r="DA2" s="203" t="s">
        <v>99</v>
      </c>
      <c r="DB2" s="203" t="s">
        <v>100</v>
      </c>
      <c r="DC2" s="203" t="s">
        <v>97</v>
      </c>
      <c r="DD2" s="202" t="s">
        <v>98</v>
      </c>
      <c r="DE2" s="0" t="s">
        <v>101</v>
      </c>
      <c r="DF2" s="202" t="s">
        <v>98</v>
      </c>
      <c r="DG2" s="203" t="s">
        <v>100</v>
      </c>
      <c r="DH2" s="203" t="s">
        <v>97</v>
      </c>
      <c r="DI2" s="206" t="s">
        <v>98</v>
      </c>
      <c r="DJ2" s="203" t="s">
        <v>99</v>
      </c>
      <c r="DK2" s="203" t="s">
        <v>100</v>
      </c>
      <c r="DL2" s="203" t="s">
        <v>97</v>
      </c>
      <c r="DM2" s="204" t="s">
        <v>98</v>
      </c>
      <c r="DN2" s="0" t="s">
        <v>101</v>
      </c>
      <c r="DO2" s="204" t="s">
        <v>98</v>
      </c>
      <c r="DP2" s="203" t="s">
        <v>100</v>
      </c>
      <c r="DQ2" s="203" t="s">
        <v>97</v>
      </c>
      <c r="DR2" s="136" t="s">
        <v>98</v>
      </c>
      <c r="DS2" s="203" t="s">
        <v>99</v>
      </c>
      <c r="DT2" s="203" t="s">
        <v>100</v>
      </c>
      <c r="DU2" s="203" t="s">
        <v>97</v>
      </c>
      <c r="DV2" s="5" t="s">
        <v>98</v>
      </c>
      <c r="DW2" s="0" t="s">
        <v>101</v>
      </c>
      <c r="DX2" s="5" t="s">
        <v>98</v>
      </c>
      <c r="DY2" s="203" t="s">
        <v>100</v>
      </c>
      <c r="DZ2" s="203" t="s">
        <v>97</v>
      </c>
      <c r="EA2" s="202" t="s">
        <v>98</v>
      </c>
      <c r="EB2" s="203" t="s">
        <v>99</v>
      </c>
      <c r="EC2" s="203" t="s">
        <v>100</v>
      </c>
      <c r="ED2" s="203" t="s">
        <v>97</v>
      </c>
      <c r="EE2" s="6" t="s">
        <v>98</v>
      </c>
      <c r="EF2" s="0" t="s">
        <v>101</v>
      </c>
      <c r="EG2" s="6" t="s">
        <v>98</v>
      </c>
      <c r="EH2" s="203" t="s">
        <v>100</v>
      </c>
      <c r="EI2" s="203" t="s">
        <v>97</v>
      </c>
      <c r="EJ2" s="204" t="s">
        <v>98</v>
      </c>
      <c r="EK2" s="203" t="s">
        <v>99</v>
      </c>
      <c r="EL2" s="203" t="s">
        <v>100</v>
      </c>
      <c r="EM2" s="203" t="s">
        <v>97</v>
      </c>
      <c r="EN2" s="205" t="s">
        <v>98</v>
      </c>
      <c r="EO2" s="0" t="s">
        <v>101</v>
      </c>
      <c r="EP2" s="205" t="s">
        <v>98</v>
      </c>
      <c r="EQ2" s="203" t="s">
        <v>97</v>
      </c>
      <c r="ER2" s="5" t="s">
        <v>98</v>
      </c>
      <c r="ES2" s="203" t="s">
        <v>99</v>
      </c>
      <c r="ET2" s="203" t="s">
        <v>100</v>
      </c>
      <c r="EU2" s="203" t="s">
        <v>97</v>
      </c>
      <c r="EV2" s="206" t="s">
        <v>98</v>
      </c>
      <c r="EW2" s="0" t="s">
        <v>101</v>
      </c>
      <c r="EX2" s="206" t="s">
        <v>98</v>
      </c>
      <c r="EY2" s="203" t="s">
        <v>97</v>
      </c>
      <c r="EZ2" s="6" t="s">
        <v>98</v>
      </c>
      <c r="FA2" s="203" t="s">
        <v>99</v>
      </c>
      <c r="FB2" s="203" t="s">
        <v>100</v>
      </c>
      <c r="FC2" s="203" t="s">
        <v>97</v>
      </c>
      <c r="FD2" s="136" t="s">
        <v>98</v>
      </c>
      <c r="FE2" s="0" t="s">
        <v>101</v>
      </c>
      <c r="FF2" s="136" t="s">
        <v>98</v>
      </c>
      <c r="FG2" s="203" t="s">
        <v>97</v>
      </c>
      <c r="FH2" s="205" t="s">
        <v>98</v>
      </c>
      <c r="FI2" s="203" t="s">
        <v>99</v>
      </c>
      <c r="FJ2" s="203" t="s">
        <v>100</v>
      </c>
      <c r="FK2" s="203" t="s">
        <v>97</v>
      </c>
      <c r="FL2" s="0" t="s">
        <v>101</v>
      </c>
      <c r="FM2" s="203" t="s">
        <v>97</v>
      </c>
      <c r="FN2" s="202" t="s">
        <v>98</v>
      </c>
      <c r="FO2" s="203" t="s">
        <v>100</v>
      </c>
      <c r="FP2" s="203" t="s">
        <v>97</v>
      </c>
      <c r="FQ2" s="204" t="s">
        <v>98</v>
      </c>
      <c r="FU2" s="203"/>
      <c r="FV2" s="203"/>
    </row>
    <row r="3" s="63" customFormat="true" ht="12.85" hidden="false" customHeight="false" outlineLevel="0" collapsed="false">
      <c r="A3" s="62" t="n">
        <v>0.00208333333333333</v>
      </c>
      <c r="B3" s="63" t="s">
        <v>103</v>
      </c>
      <c r="C3" s="63" t="s">
        <v>3</v>
      </c>
      <c r="D3" s="63" t="s">
        <v>2</v>
      </c>
      <c r="E3" s="63" t="s">
        <v>104</v>
      </c>
      <c r="F3" s="208"/>
      <c r="H3" s="208"/>
      <c r="I3" s="208"/>
      <c r="J3" s="208"/>
      <c r="L3" s="208"/>
      <c r="N3" s="208"/>
      <c r="O3" s="208"/>
      <c r="T3" s="208"/>
      <c r="W3" s="208"/>
      <c r="X3" s="208"/>
      <c r="AC3" s="208"/>
      <c r="AF3" s="209"/>
      <c r="AG3" s="208"/>
      <c r="AH3" s="208"/>
      <c r="AM3" s="208"/>
      <c r="AP3" s="208"/>
      <c r="AQ3" s="208"/>
      <c r="AV3" s="208"/>
      <c r="AY3" s="208"/>
      <c r="AZ3" s="208"/>
      <c r="BE3" s="208"/>
      <c r="BH3" s="208"/>
      <c r="BI3" s="208"/>
      <c r="BN3" s="208"/>
      <c r="BQ3" s="208"/>
      <c r="BR3" s="208"/>
      <c r="BW3" s="208"/>
      <c r="BZ3" s="208"/>
      <c r="CA3" s="208"/>
      <c r="CF3" s="208"/>
      <c r="CI3" s="208"/>
      <c r="CJ3" s="208"/>
      <c r="CO3" s="208"/>
      <c r="CR3" s="208"/>
      <c r="CS3" s="208"/>
      <c r="CX3" s="208"/>
      <c r="DA3" s="208"/>
      <c r="DB3" s="208"/>
      <c r="DG3" s="208"/>
      <c r="DJ3" s="208"/>
      <c r="DK3" s="208"/>
      <c r="DP3" s="208"/>
      <c r="DS3" s="208"/>
      <c r="DT3" s="208"/>
      <c r="DY3" s="208"/>
      <c r="EB3" s="208"/>
      <c r="EC3" s="208"/>
      <c r="EH3" s="208"/>
      <c r="EK3" s="208"/>
      <c r="EL3" s="208"/>
      <c r="ES3" s="208"/>
      <c r="ET3" s="208"/>
      <c r="FA3" s="208"/>
      <c r="FB3" s="208"/>
      <c r="FI3" s="208"/>
      <c r="FJ3" s="208"/>
      <c r="FO3" s="208"/>
      <c r="FU3" s="208"/>
      <c r="IT3" s="0"/>
      <c r="IU3" s="0"/>
      <c r="IV3" s="0"/>
    </row>
    <row r="4" s="11" customFormat="true" ht="12.85" hidden="false" customHeight="false" outlineLevel="0" collapsed="false">
      <c r="A4" s="10" t="n">
        <v>0.00277777777777777</v>
      </c>
      <c r="B4" s="11" t="s">
        <v>76</v>
      </c>
      <c r="C4" s="11" t="n">
        <v>0</v>
      </c>
      <c r="E4" s="11" t="n">
        <v>0</v>
      </c>
      <c r="F4" s="210"/>
      <c r="H4" s="210"/>
      <c r="I4" s="210"/>
      <c r="J4" s="210"/>
      <c r="K4" s="10" t="n">
        <v>0.209722222222222</v>
      </c>
      <c r="L4" s="210"/>
      <c r="M4" s="10" t="n">
        <v>0.222222222222222</v>
      </c>
      <c r="N4" s="210"/>
      <c r="O4" s="210"/>
      <c r="Q4" s="10" t="n">
        <v>0.243055555555556</v>
      </c>
      <c r="R4" s="10" t="n">
        <v>0.251388888888889</v>
      </c>
      <c r="T4" s="210"/>
      <c r="V4" s="10" t="n">
        <v>0.263888888888889</v>
      </c>
      <c r="W4" s="210"/>
      <c r="X4" s="210"/>
      <c r="Z4" s="10" t="n">
        <v>0.284722222222222</v>
      </c>
      <c r="AA4" s="10" t="n">
        <v>0.293055555555556</v>
      </c>
      <c r="AC4" s="210"/>
      <c r="AE4" s="10" t="n">
        <v>0.305555555555556</v>
      </c>
      <c r="AF4" s="211" t="n">
        <v>0.328472222222222</v>
      </c>
      <c r="AG4" s="210"/>
      <c r="AH4" s="210"/>
      <c r="AJ4" s="10" t="n">
        <v>0.326388888888889</v>
      </c>
      <c r="AK4" s="10" t="n">
        <v>0.334722222222222</v>
      </c>
      <c r="AM4" s="210"/>
      <c r="AO4" s="10" t="n">
        <v>0.347222222222222</v>
      </c>
      <c r="AP4" s="210"/>
      <c r="AQ4" s="210"/>
      <c r="AS4" s="10" t="n">
        <v>0.368055555555556</v>
      </c>
      <c r="AT4" s="10" t="n">
        <v>0.376388888888889</v>
      </c>
      <c r="AV4" s="210"/>
      <c r="AX4" s="10" t="n">
        <v>0.388888888888889</v>
      </c>
      <c r="AY4" s="210"/>
      <c r="AZ4" s="210"/>
      <c r="BB4" s="10" t="n">
        <v>0.409722222222222</v>
      </c>
      <c r="BC4" s="10" t="n">
        <v>0.418055555555556</v>
      </c>
      <c r="BE4" s="210"/>
      <c r="BG4" s="10" t="n">
        <v>0.430555555555556</v>
      </c>
      <c r="BH4" s="210"/>
      <c r="BI4" s="210"/>
      <c r="BK4" s="10" t="n">
        <v>0.451388888888889</v>
      </c>
      <c r="BL4" s="10" t="n">
        <v>0.459722222222222</v>
      </c>
      <c r="BN4" s="210"/>
      <c r="BP4" s="10" t="n">
        <v>0.472222222222222</v>
      </c>
      <c r="BQ4" s="210"/>
      <c r="BR4" s="210"/>
      <c r="BT4" s="10" t="n">
        <v>0.493055555555556</v>
      </c>
      <c r="BU4" s="10" t="n">
        <v>0.501388888888889</v>
      </c>
      <c r="BW4" s="210"/>
      <c r="BY4" s="10" t="n">
        <v>0.513888888888889</v>
      </c>
      <c r="BZ4" s="210"/>
      <c r="CA4" s="210"/>
      <c r="CC4" s="10" t="n">
        <v>0.534722222222222</v>
      </c>
      <c r="CD4" s="10" t="n">
        <v>0.543055555555556</v>
      </c>
      <c r="CF4" s="210"/>
      <c r="CH4" s="10" t="n">
        <v>0.555555555555556</v>
      </c>
      <c r="CI4" s="210"/>
      <c r="CJ4" s="210"/>
      <c r="CL4" s="10" t="n">
        <v>0.576388888888889</v>
      </c>
      <c r="CM4" s="10" t="n">
        <v>0.584722222222222</v>
      </c>
      <c r="CO4" s="210"/>
      <c r="CQ4" s="10" t="n">
        <v>0.597222222222222</v>
      </c>
      <c r="CR4" s="210"/>
      <c r="CS4" s="210"/>
      <c r="CU4" s="10" t="n">
        <v>0.618055555555556</v>
      </c>
      <c r="CV4" s="10" t="n">
        <v>0.626388888888889</v>
      </c>
      <c r="CX4" s="210"/>
      <c r="CZ4" s="10" t="n">
        <v>0.638888888888889</v>
      </c>
      <c r="DA4" s="210"/>
      <c r="DB4" s="210"/>
      <c r="DD4" s="10" t="n">
        <v>0.659722222222222</v>
      </c>
      <c r="DE4" s="10" t="n">
        <v>0.668055555555556</v>
      </c>
      <c r="DG4" s="210"/>
      <c r="DI4" s="10" t="n">
        <v>0.680555555555556</v>
      </c>
      <c r="DJ4" s="210"/>
      <c r="DK4" s="210"/>
      <c r="DM4" s="10" t="n">
        <v>0.701388888888889</v>
      </c>
      <c r="DN4" s="10" t="n">
        <v>0.709722222222222</v>
      </c>
      <c r="DP4" s="210"/>
      <c r="DR4" s="10" t="n">
        <v>0.722222222222222</v>
      </c>
      <c r="DS4" s="210"/>
      <c r="DT4" s="210"/>
      <c r="DV4" s="10" t="n">
        <v>0.743055555555556</v>
      </c>
      <c r="DW4" s="10" t="n">
        <v>0.751388888888889</v>
      </c>
      <c r="DY4" s="210"/>
      <c r="EA4" s="10" t="n">
        <v>0.763888888888889</v>
      </c>
      <c r="EB4" s="210"/>
      <c r="EC4" s="210"/>
      <c r="EE4" s="10" t="n">
        <v>0.784722222222222</v>
      </c>
      <c r="EF4" s="10" t="n">
        <v>0.793055555555556</v>
      </c>
      <c r="EH4" s="210"/>
      <c r="EJ4" s="10" t="n">
        <v>0.805555555555556</v>
      </c>
      <c r="EK4" s="210"/>
      <c r="EL4" s="210"/>
      <c r="EN4" s="10" t="n">
        <v>0.826388888888889</v>
      </c>
      <c r="EO4" s="10" t="n">
        <v>0.834722222222222</v>
      </c>
      <c r="ER4" s="10" t="n">
        <v>0.847222222222222</v>
      </c>
      <c r="ES4" s="210"/>
      <c r="ET4" s="210"/>
      <c r="EV4" s="10" t="n">
        <v>0.868055555555556</v>
      </c>
      <c r="EW4" s="10" t="n">
        <v>0.876388888888889</v>
      </c>
      <c r="EZ4" s="10" t="n">
        <v>0.888888888888889</v>
      </c>
      <c r="FA4" s="210"/>
      <c r="FB4" s="210"/>
      <c r="FD4" s="10" t="n">
        <v>0.909722222222222</v>
      </c>
      <c r="FE4" s="10" t="n">
        <v>0.918055555555556</v>
      </c>
      <c r="FH4" s="10" t="n">
        <v>0.930555555555556</v>
      </c>
      <c r="FI4" s="210"/>
      <c r="FJ4" s="210"/>
      <c r="FL4" s="10" t="n">
        <v>0.959722222222222</v>
      </c>
      <c r="FN4" s="10" t="n">
        <v>0.972222222222222</v>
      </c>
      <c r="FO4" s="210"/>
      <c r="FQ4" s="10" t="n">
        <v>0.0138888888888889</v>
      </c>
      <c r="FU4" s="210"/>
      <c r="IT4" s="0"/>
      <c r="IU4" s="0"/>
      <c r="IV4" s="0"/>
    </row>
    <row r="5" customFormat="false" ht="12.85" hidden="false" customHeight="false" outlineLevel="0" collapsed="false">
      <c r="A5" s="1" t="n">
        <v>0.00347222222222222</v>
      </c>
      <c r="B5" s="0" t="s">
        <v>75</v>
      </c>
      <c r="C5" s="0" t="n">
        <v>3</v>
      </c>
      <c r="F5" s="203"/>
      <c r="H5" s="203"/>
      <c r="I5" s="203"/>
      <c r="J5" s="203"/>
      <c r="K5" s="13" t="s">
        <v>9</v>
      </c>
      <c r="L5" s="203"/>
      <c r="M5" s="1" t="n">
        <f aca="false">M4+$A$3</f>
        <v>0.224305555555556</v>
      </c>
      <c r="N5" s="203"/>
      <c r="O5" s="203"/>
      <c r="Q5" s="1" t="n">
        <f aca="false">Q4+$A$3</f>
        <v>0.245138888888889</v>
      </c>
      <c r="R5" s="13" t="s">
        <v>9</v>
      </c>
      <c r="T5" s="203"/>
      <c r="V5" s="1" t="n">
        <f aca="false">V4+$A$3</f>
        <v>0.265972222222222</v>
      </c>
      <c r="W5" s="203"/>
      <c r="X5" s="203"/>
      <c r="Z5" s="1" t="n">
        <f aca="false">Z4+$A$3</f>
        <v>0.286805555555556</v>
      </c>
      <c r="AA5" s="13" t="s">
        <v>9</v>
      </c>
      <c r="AC5" s="203"/>
      <c r="AE5" s="1" t="n">
        <f aca="false">AE4+$A$3</f>
        <v>0.307638888888889</v>
      </c>
      <c r="AF5" s="13" t="s">
        <v>9</v>
      </c>
      <c r="AG5" s="203"/>
      <c r="AH5" s="203"/>
      <c r="AJ5" s="1" t="n">
        <f aca="false">AJ4+$A$3</f>
        <v>0.328472222222222</v>
      </c>
      <c r="AK5" s="13" t="s">
        <v>9</v>
      </c>
      <c r="AM5" s="203"/>
      <c r="AO5" s="1" t="n">
        <f aca="false">AO4+$A$3</f>
        <v>0.349305555555556</v>
      </c>
      <c r="AP5" s="203"/>
      <c r="AQ5" s="203"/>
      <c r="AS5" s="1" t="n">
        <f aca="false">AS4+$A$3</f>
        <v>0.370138888888889</v>
      </c>
      <c r="AT5" s="13" t="s">
        <v>9</v>
      </c>
      <c r="AV5" s="203"/>
      <c r="AX5" s="1" t="n">
        <f aca="false">AX4+$A$3</f>
        <v>0.390972222222222</v>
      </c>
      <c r="AY5" s="203"/>
      <c r="AZ5" s="203"/>
      <c r="BB5" s="1" t="n">
        <f aca="false">BB4+$A$3</f>
        <v>0.411805555555556</v>
      </c>
      <c r="BC5" s="13" t="s">
        <v>9</v>
      </c>
      <c r="BE5" s="203"/>
      <c r="BG5" s="1" t="n">
        <f aca="false">BG4+$A$3</f>
        <v>0.432638888888889</v>
      </c>
      <c r="BH5" s="203"/>
      <c r="BI5" s="203"/>
      <c r="BK5" s="1" t="n">
        <f aca="false">BK4+$A$3</f>
        <v>0.453472222222222</v>
      </c>
      <c r="BL5" s="13" t="s">
        <v>9</v>
      </c>
      <c r="BN5" s="203"/>
      <c r="BP5" s="1" t="n">
        <f aca="false">BP4+$A$3</f>
        <v>0.474305555555556</v>
      </c>
      <c r="BQ5" s="203"/>
      <c r="BR5" s="203"/>
      <c r="BT5" s="1" t="n">
        <f aca="false">BT4+$A$3</f>
        <v>0.495138888888889</v>
      </c>
      <c r="BU5" s="13" t="s">
        <v>9</v>
      </c>
      <c r="BW5" s="203"/>
      <c r="BY5" s="1" t="n">
        <f aca="false">BY4+$A$3</f>
        <v>0.515972222222222</v>
      </c>
      <c r="BZ5" s="203"/>
      <c r="CA5" s="203"/>
      <c r="CC5" s="1" t="n">
        <f aca="false">CC4+$A$3</f>
        <v>0.536805555555556</v>
      </c>
      <c r="CD5" s="13" t="s">
        <v>9</v>
      </c>
      <c r="CF5" s="203"/>
      <c r="CH5" s="1" t="n">
        <f aca="false">CH4+$A$3</f>
        <v>0.557638888888889</v>
      </c>
      <c r="CI5" s="203"/>
      <c r="CJ5" s="203"/>
      <c r="CL5" s="1" t="n">
        <f aca="false">CL4+$A$3</f>
        <v>0.578472222222222</v>
      </c>
      <c r="CM5" s="13" t="s">
        <v>9</v>
      </c>
      <c r="CO5" s="203"/>
      <c r="CQ5" s="1" t="n">
        <f aca="false">CQ4+$A$3</f>
        <v>0.599305555555556</v>
      </c>
      <c r="CR5" s="203"/>
      <c r="CS5" s="203"/>
      <c r="CU5" s="1" t="n">
        <f aca="false">CU4+$A$3</f>
        <v>0.620138888888889</v>
      </c>
      <c r="CV5" s="13" t="s">
        <v>9</v>
      </c>
      <c r="CX5" s="203"/>
      <c r="CZ5" s="1" t="n">
        <f aca="false">CZ4+$A$3</f>
        <v>0.640972222222222</v>
      </c>
      <c r="DA5" s="203"/>
      <c r="DB5" s="203"/>
      <c r="DD5" s="1" t="n">
        <f aca="false">DD4+$A$3</f>
        <v>0.661805555555556</v>
      </c>
      <c r="DE5" s="13" t="s">
        <v>9</v>
      </c>
      <c r="DG5" s="203"/>
      <c r="DI5" s="1" t="n">
        <f aca="false">DI4+$A$3</f>
        <v>0.682638888888889</v>
      </c>
      <c r="DJ5" s="203"/>
      <c r="DK5" s="203"/>
      <c r="DM5" s="1" t="n">
        <f aca="false">DM4+$A$3</f>
        <v>0.703472222222222</v>
      </c>
      <c r="DN5" s="13" t="s">
        <v>9</v>
      </c>
      <c r="DP5" s="203"/>
      <c r="DR5" s="1" t="n">
        <f aca="false">DR4+$A$3</f>
        <v>0.724305555555556</v>
      </c>
      <c r="DS5" s="203"/>
      <c r="DT5" s="203"/>
      <c r="DV5" s="1" t="n">
        <f aca="false">DV4+$A$3</f>
        <v>0.745138888888889</v>
      </c>
      <c r="DW5" s="13" t="s">
        <v>9</v>
      </c>
      <c r="DY5" s="203"/>
      <c r="EA5" s="1" t="n">
        <f aca="false">EA4+$A$3</f>
        <v>0.765972222222222</v>
      </c>
      <c r="EB5" s="203"/>
      <c r="EC5" s="203"/>
      <c r="EE5" s="1" t="n">
        <f aca="false">EE4+$A$3</f>
        <v>0.786805555555556</v>
      </c>
      <c r="EF5" s="13" t="s">
        <v>9</v>
      </c>
      <c r="EH5" s="203"/>
      <c r="EJ5" s="1" t="n">
        <f aca="false">EJ4+$A$3</f>
        <v>0.807638888888889</v>
      </c>
      <c r="EK5" s="203"/>
      <c r="EL5" s="203"/>
      <c r="EN5" s="1" t="n">
        <f aca="false">EN4+$A$3</f>
        <v>0.828472222222222</v>
      </c>
      <c r="EO5" s="13" t="s">
        <v>9</v>
      </c>
      <c r="ER5" s="1" t="n">
        <f aca="false">ER4+$A$3</f>
        <v>0.849305555555556</v>
      </c>
      <c r="ES5" s="203"/>
      <c r="ET5" s="203"/>
      <c r="EV5" s="1" t="n">
        <f aca="false">EV4+$A$3</f>
        <v>0.870138888888889</v>
      </c>
      <c r="EW5" s="13" t="s">
        <v>9</v>
      </c>
      <c r="EZ5" s="1" t="n">
        <f aca="false">EZ4+$A$3</f>
        <v>0.890972222222222</v>
      </c>
      <c r="FA5" s="203"/>
      <c r="FB5" s="203"/>
      <c r="FD5" s="1" t="n">
        <f aca="false">FD4+$A$3</f>
        <v>0.911805555555556</v>
      </c>
      <c r="FE5" s="13" t="s">
        <v>9</v>
      </c>
      <c r="FH5" s="1" t="n">
        <f aca="false">FH4+$A$3</f>
        <v>0.932638888888889</v>
      </c>
      <c r="FI5" s="203"/>
      <c r="FJ5" s="203"/>
      <c r="FL5" s="13" t="s">
        <v>9</v>
      </c>
      <c r="FN5" s="1" t="n">
        <f aca="false">FN4+$A$3</f>
        <v>0.974305555555556</v>
      </c>
      <c r="FO5" s="203"/>
      <c r="FQ5" s="1" t="n">
        <f aca="false">FQ4+$A$3</f>
        <v>0.0159722222222222</v>
      </c>
      <c r="FU5" s="203"/>
    </row>
    <row r="6" customFormat="false" ht="12.85" hidden="false" customHeight="false" outlineLevel="0" collapsed="false">
      <c r="A6" s="1" t="n">
        <v>0.00416666666666666</v>
      </c>
      <c r="B6" s="0" t="s">
        <v>105</v>
      </c>
      <c r="C6" s="0" t="n">
        <v>5</v>
      </c>
      <c r="F6" s="203"/>
      <c r="I6" s="203"/>
      <c r="J6" s="203"/>
      <c r="K6" s="13" t="s">
        <v>9</v>
      </c>
      <c r="L6" s="203"/>
      <c r="M6" s="1" t="n">
        <f aca="false">M5+$A$2</f>
        <v>0.225694444444444</v>
      </c>
      <c r="N6" s="203"/>
      <c r="O6" s="203"/>
      <c r="Q6" s="1" t="n">
        <f aca="false">Q5+$A$2</f>
        <v>0.246527777777778</v>
      </c>
      <c r="R6" s="13" t="s">
        <v>9</v>
      </c>
      <c r="T6" s="203"/>
      <c r="V6" s="1" t="n">
        <f aca="false">V5+$A$2</f>
        <v>0.267361111111111</v>
      </c>
      <c r="W6" s="203"/>
      <c r="X6" s="203"/>
      <c r="Z6" s="1" t="n">
        <f aca="false">Z5+$A$2</f>
        <v>0.288194444444444</v>
      </c>
      <c r="AA6" s="13" t="s">
        <v>9</v>
      </c>
      <c r="AC6" s="203"/>
      <c r="AE6" s="1" t="n">
        <f aca="false">AE5+$A$2</f>
        <v>0.309027777777778</v>
      </c>
      <c r="AF6" s="13" t="s">
        <v>9</v>
      </c>
      <c r="AG6" s="203"/>
      <c r="AH6" s="203"/>
      <c r="AJ6" s="1" t="n">
        <f aca="false">AJ5+$A$2</f>
        <v>0.329861111111111</v>
      </c>
      <c r="AK6" s="13" t="s">
        <v>9</v>
      </c>
      <c r="AM6" s="203"/>
      <c r="AO6" s="1" t="n">
        <f aca="false">AO5+$A$2</f>
        <v>0.350694444444444</v>
      </c>
      <c r="AP6" s="203"/>
      <c r="AQ6" s="203"/>
      <c r="AS6" s="1" t="n">
        <f aca="false">AS5+$A$2</f>
        <v>0.371527777777778</v>
      </c>
      <c r="AT6" s="13" t="s">
        <v>9</v>
      </c>
      <c r="AV6" s="203"/>
      <c r="AX6" s="1" t="n">
        <f aca="false">AX5+$A$2</f>
        <v>0.392361111111111</v>
      </c>
      <c r="AY6" s="203"/>
      <c r="AZ6" s="203"/>
      <c r="BB6" s="1" t="n">
        <f aca="false">BB5+$A$2</f>
        <v>0.413194444444444</v>
      </c>
      <c r="BC6" s="13" t="s">
        <v>9</v>
      </c>
      <c r="BE6" s="203"/>
      <c r="BG6" s="1" t="n">
        <f aca="false">BG5+$A$2</f>
        <v>0.434027777777778</v>
      </c>
      <c r="BH6" s="203"/>
      <c r="BI6" s="203"/>
      <c r="BK6" s="1" t="n">
        <f aca="false">BK5+$A$2</f>
        <v>0.454861111111111</v>
      </c>
      <c r="BL6" s="13" t="s">
        <v>9</v>
      </c>
      <c r="BN6" s="203"/>
      <c r="BP6" s="1" t="n">
        <f aca="false">BP5+$A$2</f>
        <v>0.475694444444444</v>
      </c>
      <c r="BQ6" s="203"/>
      <c r="BR6" s="203"/>
      <c r="BT6" s="1" t="n">
        <f aca="false">BT5+$A$2</f>
        <v>0.496527777777778</v>
      </c>
      <c r="BU6" s="13" t="s">
        <v>9</v>
      </c>
      <c r="BW6" s="203"/>
      <c r="BY6" s="1" t="n">
        <f aca="false">BY5+$A$2</f>
        <v>0.517361111111111</v>
      </c>
      <c r="BZ6" s="203"/>
      <c r="CA6" s="203"/>
      <c r="CC6" s="1" t="n">
        <f aca="false">CC5+$A$2</f>
        <v>0.538194444444444</v>
      </c>
      <c r="CD6" s="13" t="s">
        <v>9</v>
      </c>
      <c r="CF6" s="203"/>
      <c r="CH6" s="1" t="n">
        <f aca="false">CH5+$A$2</f>
        <v>0.559027777777778</v>
      </c>
      <c r="CI6" s="203"/>
      <c r="CJ6" s="203"/>
      <c r="CL6" s="1" t="n">
        <f aca="false">CL5+$A$2</f>
        <v>0.579861111111111</v>
      </c>
      <c r="CM6" s="13" t="s">
        <v>9</v>
      </c>
      <c r="CO6" s="203"/>
      <c r="CQ6" s="1" t="n">
        <f aca="false">CQ5+$A$2</f>
        <v>0.600694444444444</v>
      </c>
      <c r="CR6" s="203"/>
      <c r="CS6" s="203"/>
      <c r="CU6" s="1" t="n">
        <f aca="false">CU5+$A$2</f>
        <v>0.621527777777778</v>
      </c>
      <c r="CV6" s="13" t="s">
        <v>9</v>
      </c>
      <c r="CX6" s="203"/>
      <c r="CZ6" s="1" t="n">
        <f aca="false">CZ5+$A$2</f>
        <v>0.642361111111111</v>
      </c>
      <c r="DA6" s="203"/>
      <c r="DB6" s="203"/>
      <c r="DD6" s="1" t="n">
        <f aca="false">DD5+$A$2</f>
        <v>0.663194444444444</v>
      </c>
      <c r="DE6" s="13" t="s">
        <v>9</v>
      </c>
      <c r="DG6" s="203"/>
      <c r="DI6" s="1" t="n">
        <f aca="false">DI5+$A$2</f>
        <v>0.684027777777778</v>
      </c>
      <c r="DJ6" s="203"/>
      <c r="DK6" s="203"/>
      <c r="DM6" s="1" t="n">
        <f aca="false">DM5+$A$2</f>
        <v>0.704861111111111</v>
      </c>
      <c r="DN6" s="13" t="s">
        <v>9</v>
      </c>
      <c r="DP6" s="203"/>
      <c r="DR6" s="1" t="n">
        <f aca="false">DR5+$A$2</f>
        <v>0.725694444444444</v>
      </c>
      <c r="DS6" s="203"/>
      <c r="DT6" s="203"/>
      <c r="DV6" s="1" t="n">
        <f aca="false">DV5+$A$2</f>
        <v>0.746527777777778</v>
      </c>
      <c r="DW6" s="13" t="s">
        <v>9</v>
      </c>
      <c r="DY6" s="203"/>
      <c r="EA6" s="1" t="n">
        <f aca="false">EA5+$A$2</f>
        <v>0.767361111111111</v>
      </c>
      <c r="EB6" s="203"/>
      <c r="EC6" s="203"/>
      <c r="EE6" s="1" t="n">
        <f aca="false">EE5+$A$2</f>
        <v>0.788194444444444</v>
      </c>
      <c r="EF6" s="13" t="s">
        <v>9</v>
      </c>
      <c r="EH6" s="203"/>
      <c r="EJ6" s="1" t="n">
        <f aca="false">EJ5+$A$2</f>
        <v>0.809027777777778</v>
      </c>
      <c r="EK6" s="203"/>
      <c r="EL6" s="203"/>
      <c r="EN6" s="1" t="n">
        <f aca="false">EN5+$A$2</f>
        <v>0.829861111111111</v>
      </c>
      <c r="EO6" s="13" t="s">
        <v>9</v>
      </c>
      <c r="ER6" s="1" t="n">
        <f aca="false">ER5+$A$2</f>
        <v>0.850694444444444</v>
      </c>
      <c r="ES6" s="203"/>
      <c r="ET6" s="203"/>
      <c r="EV6" s="1" t="n">
        <f aca="false">EV5+$A$2</f>
        <v>0.871527777777778</v>
      </c>
      <c r="EW6" s="13" t="s">
        <v>9</v>
      </c>
      <c r="EZ6" s="1" t="n">
        <f aca="false">EZ5+$A$2</f>
        <v>0.892361111111111</v>
      </c>
      <c r="FA6" s="203"/>
      <c r="FB6" s="203"/>
      <c r="FD6" s="1" t="n">
        <f aca="false">FD5+$A$2</f>
        <v>0.913194444444444</v>
      </c>
      <c r="FE6" s="13" t="s">
        <v>9</v>
      </c>
      <c r="FH6" s="1" t="n">
        <f aca="false">FH5+$A$2</f>
        <v>0.934027777777778</v>
      </c>
      <c r="FI6" s="203"/>
      <c r="FJ6" s="203"/>
      <c r="FL6" s="13" t="s">
        <v>9</v>
      </c>
      <c r="FN6" s="1" t="n">
        <f aca="false">FN5+$A$2</f>
        <v>0.975694444444444</v>
      </c>
      <c r="FO6" s="203"/>
      <c r="FQ6" s="1" t="n">
        <f aca="false">FQ5+$A$2</f>
        <v>0.0173611111111111</v>
      </c>
      <c r="FU6" s="203"/>
    </row>
    <row r="7" customFormat="false" ht="12.85" hidden="false" customHeight="false" outlineLevel="0" collapsed="false">
      <c r="A7" s="1" t="n">
        <v>0.00486111111111111</v>
      </c>
      <c r="B7" s="0" t="s">
        <v>106</v>
      </c>
      <c r="C7" s="0" t="n">
        <v>9</v>
      </c>
      <c r="F7" s="203"/>
      <c r="I7" s="203"/>
      <c r="J7" s="203"/>
      <c r="K7" s="13" t="s">
        <v>9</v>
      </c>
      <c r="L7" s="203"/>
      <c r="M7" s="1" t="n">
        <f aca="false">M6+$A$4</f>
        <v>0.228472222222222</v>
      </c>
      <c r="N7" s="203"/>
      <c r="O7" s="203"/>
      <c r="Q7" s="1" t="n">
        <f aca="false">Q6+$A$4</f>
        <v>0.249305555555556</v>
      </c>
      <c r="R7" s="13" t="s">
        <v>9</v>
      </c>
      <c r="T7" s="203"/>
      <c r="V7" s="1" t="n">
        <f aca="false">V6+$A$4</f>
        <v>0.270138888888889</v>
      </c>
      <c r="W7" s="203"/>
      <c r="X7" s="203"/>
      <c r="Z7" s="1" t="n">
        <f aca="false">Z6+$A$4</f>
        <v>0.290972222222222</v>
      </c>
      <c r="AA7" s="13" t="s">
        <v>9</v>
      </c>
      <c r="AC7" s="203"/>
      <c r="AE7" s="1" t="n">
        <f aca="false">AE6+$A$4</f>
        <v>0.311805555555556</v>
      </c>
      <c r="AF7" s="13" t="s">
        <v>9</v>
      </c>
      <c r="AG7" s="203"/>
      <c r="AH7" s="203"/>
      <c r="AJ7" s="1" t="n">
        <f aca="false">AJ6+$A$4</f>
        <v>0.332638888888889</v>
      </c>
      <c r="AK7" s="13" t="s">
        <v>9</v>
      </c>
      <c r="AM7" s="203"/>
      <c r="AO7" s="1" t="n">
        <f aca="false">AO6+$A$4</f>
        <v>0.353472222222222</v>
      </c>
      <c r="AP7" s="203"/>
      <c r="AQ7" s="203"/>
      <c r="AS7" s="1" t="n">
        <f aca="false">AS6+$A$4</f>
        <v>0.374305555555556</v>
      </c>
      <c r="AT7" s="13" t="s">
        <v>9</v>
      </c>
      <c r="AV7" s="203"/>
      <c r="AX7" s="1" t="n">
        <f aca="false">AX6+$A$4</f>
        <v>0.395138888888889</v>
      </c>
      <c r="AY7" s="203"/>
      <c r="AZ7" s="203"/>
      <c r="BB7" s="1" t="n">
        <f aca="false">BB6+$A$4</f>
        <v>0.415972222222222</v>
      </c>
      <c r="BC7" s="13" t="s">
        <v>9</v>
      </c>
      <c r="BE7" s="203"/>
      <c r="BG7" s="1" t="n">
        <f aca="false">BG6+$A$4</f>
        <v>0.436805555555556</v>
      </c>
      <c r="BH7" s="203"/>
      <c r="BI7" s="203"/>
      <c r="BK7" s="1" t="n">
        <f aca="false">BK6+$A$4</f>
        <v>0.457638888888889</v>
      </c>
      <c r="BL7" s="13" t="s">
        <v>9</v>
      </c>
      <c r="BN7" s="203"/>
      <c r="BP7" s="1" t="n">
        <f aca="false">BP6+$A$4</f>
        <v>0.478472222222222</v>
      </c>
      <c r="BQ7" s="203"/>
      <c r="BR7" s="203"/>
      <c r="BT7" s="1" t="n">
        <f aca="false">BT6+$A$4</f>
        <v>0.499305555555556</v>
      </c>
      <c r="BU7" s="13" t="s">
        <v>9</v>
      </c>
      <c r="BW7" s="203"/>
      <c r="BY7" s="1" t="n">
        <f aca="false">BY6+$A$4</f>
        <v>0.520138888888889</v>
      </c>
      <c r="BZ7" s="203"/>
      <c r="CA7" s="203"/>
      <c r="CC7" s="1" t="n">
        <f aca="false">CC6+$A$4</f>
        <v>0.540972222222222</v>
      </c>
      <c r="CD7" s="13" t="s">
        <v>9</v>
      </c>
      <c r="CF7" s="203"/>
      <c r="CH7" s="1" t="n">
        <f aca="false">CH6+$A$4</f>
        <v>0.561805555555556</v>
      </c>
      <c r="CI7" s="203"/>
      <c r="CJ7" s="203"/>
      <c r="CL7" s="1" t="n">
        <f aca="false">CL6+$A$4</f>
        <v>0.582638888888889</v>
      </c>
      <c r="CM7" s="13" t="s">
        <v>9</v>
      </c>
      <c r="CO7" s="203"/>
      <c r="CQ7" s="1" t="n">
        <f aca="false">CQ6+$A$4</f>
        <v>0.603472222222222</v>
      </c>
      <c r="CR7" s="203"/>
      <c r="CS7" s="203"/>
      <c r="CU7" s="1" t="n">
        <f aca="false">CU6+$A$4</f>
        <v>0.624305555555556</v>
      </c>
      <c r="CV7" s="13" t="s">
        <v>9</v>
      </c>
      <c r="CX7" s="203"/>
      <c r="CZ7" s="1" t="n">
        <f aca="false">CZ6+$A$4</f>
        <v>0.645138888888889</v>
      </c>
      <c r="DA7" s="203"/>
      <c r="DB7" s="203"/>
      <c r="DD7" s="1" t="n">
        <f aca="false">DD6+$A$4</f>
        <v>0.665972222222222</v>
      </c>
      <c r="DE7" s="13" t="s">
        <v>9</v>
      </c>
      <c r="DG7" s="203"/>
      <c r="DI7" s="1" t="n">
        <f aca="false">DI6+$A$4</f>
        <v>0.686805555555556</v>
      </c>
      <c r="DJ7" s="203"/>
      <c r="DK7" s="203"/>
      <c r="DM7" s="1" t="n">
        <f aca="false">DM6+$A$4</f>
        <v>0.707638888888889</v>
      </c>
      <c r="DN7" s="13" t="s">
        <v>9</v>
      </c>
      <c r="DP7" s="203"/>
      <c r="DR7" s="1" t="n">
        <f aca="false">DR6+$A$4</f>
        <v>0.728472222222222</v>
      </c>
      <c r="DS7" s="203"/>
      <c r="DT7" s="203"/>
      <c r="DV7" s="1" t="n">
        <f aca="false">DV6+$A$4</f>
        <v>0.749305555555556</v>
      </c>
      <c r="DW7" s="13" t="s">
        <v>9</v>
      </c>
      <c r="DY7" s="203"/>
      <c r="EA7" s="1" t="n">
        <f aca="false">EA6+$A$4</f>
        <v>0.770138888888889</v>
      </c>
      <c r="EB7" s="203"/>
      <c r="EC7" s="203"/>
      <c r="EE7" s="1" t="n">
        <f aca="false">EE6+$A$4</f>
        <v>0.790972222222222</v>
      </c>
      <c r="EF7" s="13" t="s">
        <v>9</v>
      </c>
      <c r="EH7" s="203"/>
      <c r="EJ7" s="1" t="n">
        <f aca="false">EJ6+$A$4</f>
        <v>0.811805555555556</v>
      </c>
      <c r="EK7" s="203"/>
      <c r="EL7" s="203"/>
      <c r="EN7" s="1" t="n">
        <f aca="false">EN6+$A$4</f>
        <v>0.832638888888889</v>
      </c>
      <c r="EO7" s="13" t="s">
        <v>9</v>
      </c>
      <c r="ER7" s="1" t="n">
        <f aca="false">ER6+$A$4</f>
        <v>0.853472222222222</v>
      </c>
      <c r="ES7" s="203"/>
      <c r="ET7" s="203"/>
      <c r="EV7" s="1" t="n">
        <f aca="false">EV6+$A$4</f>
        <v>0.874305555555556</v>
      </c>
      <c r="EW7" s="13" t="s">
        <v>9</v>
      </c>
      <c r="EZ7" s="1" t="n">
        <f aca="false">EZ6+$A$4</f>
        <v>0.895138888888889</v>
      </c>
      <c r="FA7" s="203"/>
      <c r="FB7" s="203"/>
      <c r="FD7" s="1" t="n">
        <f aca="false">FD6+$A$4</f>
        <v>0.915972222222222</v>
      </c>
      <c r="FE7" s="13" t="s">
        <v>9</v>
      </c>
      <c r="FH7" s="1" t="n">
        <f aca="false">FH6+$A$4</f>
        <v>0.936805555555556</v>
      </c>
      <c r="FI7" s="203"/>
      <c r="FJ7" s="203"/>
      <c r="FL7" s="13" t="s">
        <v>9</v>
      </c>
      <c r="FN7" s="1" t="n">
        <f aca="false">FN6+$A$4</f>
        <v>0.978472222222222</v>
      </c>
      <c r="FO7" s="203"/>
      <c r="FQ7" s="1" t="n">
        <f aca="false">FQ6+$A$4</f>
        <v>0.0201388888888889</v>
      </c>
      <c r="FU7" s="203"/>
    </row>
    <row r="8" customFormat="false" ht="12.85" hidden="false" customHeight="false" outlineLevel="0" collapsed="false">
      <c r="A8" s="1" t="n">
        <v>0.00555555555555555</v>
      </c>
      <c r="B8" s="0" t="s">
        <v>107</v>
      </c>
      <c r="C8" s="0" t="n">
        <v>12</v>
      </c>
      <c r="F8" s="203"/>
      <c r="I8" s="203"/>
      <c r="J8" s="203"/>
      <c r="K8" s="13" t="s">
        <v>9</v>
      </c>
      <c r="L8" s="203"/>
      <c r="M8" s="1" t="n">
        <f aca="false">M7+$A$3</f>
        <v>0.230555555555556</v>
      </c>
      <c r="N8" s="203"/>
      <c r="O8" s="203"/>
      <c r="Q8" s="1" t="n">
        <f aca="false">Q7+$A$3</f>
        <v>0.251388888888889</v>
      </c>
      <c r="R8" s="13" t="s">
        <v>9</v>
      </c>
      <c r="T8" s="203"/>
      <c r="V8" s="1" t="n">
        <f aca="false">V7+$A$3</f>
        <v>0.272222222222222</v>
      </c>
      <c r="W8" s="203"/>
      <c r="X8" s="203"/>
      <c r="Z8" s="1" t="n">
        <f aca="false">Z7+$A$3</f>
        <v>0.293055555555556</v>
      </c>
      <c r="AA8" s="13" t="s">
        <v>9</v>
      </c>
      <c r="AC8" s="203"/>
      <c r="AE8" s="1" t="n">
        <f aca="false">AE7+$A$3</f>
        <v>0.313888888888889</v>
      </c>
      <c r="AF8" s="13" t="s">
        <v>9</v>
      </c>
      <c r="AG8" s="203"/>
      <c r="AH8" s="203"/>
      <c r="AJ8" s="1" t="n">
        <f aca="false">AJ7+$A$3</f>
        <v>0.334722222222222</v>
      </c>
      <c r="AK8" s="13" t="s">
        <v>9</v>
      </c>
      <c r="AM8" s="203"/>
      <c r="AO8" s="1" t="n">
        <f aca="false">AO7+$A$3</f>
        <v>0.355555555555556</v>
      </c>
      <c r="AP8" s="203"/>
      <c r="AQ8" s="203"/>
      <c r="AS8" s="1" t="n">
        <f aca="false">AS7+$A$3</f>
        <v>0.376388888888889</v>
      </c>
      <c r="AT8" s="13" t="s">
        <v>9</v>
      </c>
      <c r="AV8" s="203"/>
      <c r="AX8" s="1" t="n">
        <f aca="false">AX7+$A$3</f>
        <v>0.397222222222222</v>
      </c>
      <c r="AY8" s="203"/>
      <c r="AZ8" s="203"/>
      <c r="BB8" s="1" t="n">
        <f aca="false">BB7+$A$3</f>
        <v>0.418055555555556</v>
      </c>
      <c r="BC8" s="13" t="s">
        <v>9</v>
      </c>
      <c r="BE8" s="203"/>
      <c r="BG8" s="1" t="n">
        <f aca="false">BG7+$A$3</f>
        <v>0.438888888888889</v>
      </c>
      <c r="BH8" s="203"/>
      <c r="BI8" s="203"/>
      <c r="BK8" s="1" t="n">
        <f aca="false">BK7+$A$3</f>
        <v>0.459722222222222</v>
      </c>
      <c r="BL8" s="13" t="s">
        <v>9</v>
      </c>
      <c r="BN8" s="203"/>
      <c r="BP8" s="1" t="n">
        <f aca="false">BP7+$A$3</f>
        <v>0.480555555555556</v>
      </c>
      <c r="BQ8" s="203"/>
      <c r="BR8" s="203"/>
      <c r="BT8" s="1" t="n">
        <f aca="false">BT7+$A$3</f>
        <v>0.501388888888889</v>
      </c>
      <c r="BU8" s="13" t="s">
        <v>9</v>
      </c>
      <c r="BW8" s="203"/>
      <c r="BY8" s="1" t="n">
        <f aca="false">BY7+$A$3</f>
        <v>0.522222222222222</v>
      </c>
      <c r="BZ8" s="203"/>
      <c r="CA8" s="203"/>
      <c r="CC8" s="1" t="n">
        <f aca="false">CC7+$A$3</f>
        <v>0.543055555555556</v>
      </c>
      <c r="CD8" s="13" t="s">
        <v>9</v>
      </c>
      <c r="CF8" s="203"/>
      <c r="CH8" s="1" t="n">
        <f aca="false">CH7+$A$3</f>
        <v>0.563888888888889</v>
      </c>
      <c r="CI8" s="203"/>
      <c r="CJ8" s="203"/>
      <c r="CL8" s="1" t="n">
        <f aca="false">CL7+$A$3</f>
        <v>0.584722222222222</v>
      </c>
      <c r="CM8" s="13" t="s">
        <v>9</v>
      </c>
      <c r="CO8" s="203"/>
      <c r="CQ8" s="1" t="n">
        <f aca="false">CQ7+$A$3</f>
        <v>0.605555555555556</v>
      </c>
      <c r="CR8" s="203"/>
      <c r="CS8" s="203"/>
      <c r="CU8" s="1" t="n">
        <f aca="false">CU7+$A$3</f>
        <v>0.626388888888889</v>
      </c>
      <c r="CV8" s="13" t="s">
        <v>9</v>
      </c>
      <c r="CX8" s="203"/>
      <c r="CZ8" s="1" t="n">
        <f aca="false">CZ7+$A$3</f>
        <v>0.647222222222222</v>
      </c>
      <c r="DA8" s="203"/>
      <c r="DB8" s="203"/>
      <c r="DD8" s="1" t="n">
        <f aca="false">DD7+$A$3</f>
        <v>0.668055555555556</v>
      </c>
      <c r="DE8" s="13" t="s">
        <v>9</v>
      </c>
      <c r="DG8" s="203"/>
      <c r="DI8" s="1" t="n">
        <f aca="false">DI7+$A$3</f>
        <v>0.688888888888889</v>
      </c>
      <c r="DJ8" s="203"/>
      <c r="DK8" s="203"/>
      <c r="DM8" s="1" t="n">
        <f aca="false">DM7+$A$3</f>
        <v>0.709722222222222</v>
      </c>
      <c r="DN8" s="13" t="s">
        <v>9</v>
      </c>
      <c r="DP8" s="203"/>
      <c r="DR8" s="1" t="n">
        <f aca="false">DR7+$A$3</f>
        <v>0.730555555555556</v>
      </c>
      <c r="DS8" s="203"/>
      <c r="DT8" s="203"/>
      <c r="DV8" s="1" t="n">
        <f aca="false">DV7+$A$3</f>
        <v>0.751388888888889</v>
      </c>
      <c r="DW8" s="13" t="s">
        <v>9</v>
      </c>
      <c r="DY8" s="203"/>
      <c r="EA8" s="1" t="n">
        <f aca="false">EA7+$A$3</f>
        <v>0.772222222222222</v>
      </c>
      <c r="EB8" s="203"/>
      <c r="EC8" s="203"/>
      <c r="EE8" s="1" t="n">
        <f aca="false">EE7+$A$3</f>
        <v>0.793055555555556</v>
      </c>
      <c r="EF8" s="13" t="s">
        <v>9</v>
      </c>
      <c r="EH8" s="203"/>
      <c r="EJ8" s="1" t="n">
        <f aca="false">EJ7+$A$3</f>
        <v>0.813888888888889</v>
      </c>
      <c r="EK8" s="203"/>
      <c r="EL8" s="203"/>
      <c r="EN8" s="1" t="n">
        <f aca="false">EN7+$A$3</f>
        <v>0.834722222222222</v>
      </c>
      <c r="EO8" s="13" t="s">
        <v>9</v>
      </c>
      <c r="ER8" s="1" t="n">
        <f aca="false">ER7+$A$3</f>
        <v>0.855555555555556</v>
      </c>
      <c r="ES8" s="203"/>
      <c r="ET8" s="203"/>
      <c r="EV8" s="1" t="n">
        <f aca="false">EV7+$A$3</f>
        <v>0.876388888888889</v>
      </c>
      <c r="EW8" s="13" t="s">
        <v>9</v>
      </c>
      <c r="EZ8" s="1" t="n">
        <f aca="false">EZ7+$A$3</f>
        <v>0.897222222222222</v>
      </c>
      <c r="FA8" s="203"/>
      <c r="FB8" s="203"/>
      <c r="FD8" s="1" t="n">
        <f aca="false">FD7+$A$3</f>
        <v>0.918055555555556</v>
      </c>
      <c r="FE8" s="13" t="s">
        <v>9</v>
      </c>
      <c r="FH8" s="1" t="n">
        <f aca="false">FH7+$A$3</f>
        <v>0.938888888888889</v>
      </c>
      <c r="FI8" s="203"/>
      <c r="FJ8" s="203"/>
      <c r="FL8" s="13" t="s">
        <v>9</v>
      </c>
      <c r="FN8" s="1" t="n">
        <f aca="false">FN7+$A$3</f>
        <v>0.980555555555556</v>
      </c>
      <c r="FO8" s="203"/>
      <c r="FQ8" s="1" t="n">
        <f aca="false">FQ7+$A$3</f>
        <v>0.0222222222222222</v>
      </c>
      <c r="FU8" s="203"/>
    </row>
    <row r="9" s="11" customFormat="true" ht="12.85" hidden="false" customHeight="false" outlineLevel="0" collapsed="false">
      <c r="A9" s="10" t="n">
        <v>0.00625</v>
      </c>
      <c r="B9" s="11" t="s">
        <v>108</v>
      </c>
      <c r="C9" s="11" t="n">
        <v>16</v>
      </c>
      <c r="D9" s="11" t="n">
        <v>9</v>
      </c>
      <c r="E9" s="11" t="n">
        <v>9</v>
      </c>
      <c r="F9" s="210"/>
      <c r="I9" s="210"/>
      <c r="J9" s="210"/>
      <c r="K9" s="10" t="n">
        <f aca="false">K4+$A$9</f>
        <v>0.215972222222222</v>
      </c>
      <c r="L9" s="210"/>
      <c r="M9" s="10" t="n">
        <f aca="false">M8+$A$4</f>
        <v>0.233333333333333</v>
      </c>
      <c r="N9" s="210"/>
      <c r="O9" s="210"/>
      <c r="Q9" s="10" t="n">
        <f aca="false">Q8+$A$4</f>
        <v>0.254166666666667</v>
      </c>
      <c r="R9" s="10" t="n">
        <f aca="false">R4+$A$9</f>
        <v>0.257638888888889</v>
      </c>
      <c r="T9" s="210"/>
      <c r="V9" s="10" t="n">
        <f aca="false">V8+$A$4</f>
        <v>0.275</v>
      </c>
      <c r="W9" s="210"/>
      <c r="X9" s="210"/>
      <c r="Z9" s="10" t="n">
        <f aca="false">Z8+$A$4</f>
        <v>0.295833333333333</v>
      </c>
      <c r="AA9" s="10" t="n">
        <f aca="false">AA4+$A$9</f>
        <v>0.299305555555556</v>
      </c>
      <c r="AC9" s="210"/>
      <c r="AE9" s="10" t="n">
        <f aca="false">AE8+$A$4</f>
        <v>0.316666666666667</v>
      </c>
      <c r="AF9" s="211" t="n">
        <f aca="false">AF4+$A$9</f>
        <v>0.334722222222222</v>
      </c>
      <c r="AG9" s="210"/>
      <c r="AH9" s="210"/>
      <c r="AJ9" s="10" t="n">
        <f aca="false">AJ8+$A$4</f>
        <v>0.3375</v>
      </c>
      <c r="AK9" s="10" t="n">
        <f aca="false">AK4+$A$9</f>
        <v>0.340972222222222</v>
      </c>
      <c r="AM9" s="210"/>
      <c r="AO9" s="10" t="n">
        <f aca="false">AO8+$A$4</f>
        <v>0.358333333333333</v>
      </c>
      <c r="AP9" s="210"/>
      <c r="AQ9" s="210"/>
      <c r="AS9" s="10" t="n">
        <f aca="false">AS8+$A$4</f>
        <v>0.379166666666667</v>
      </c>
      <c r="AT9" s="10" t="n">
        <f aca="false">AT4+$A$9</f>
        <v>0.382638888888889</v>
      </c>
      <c r="AV9" s="210"/>
      <c r="AX9" s="10" t="n">
        <f aca="false">AX8+$A$4</f>
        <v>0.4</v>
      </c>
      <c r="AY9" s="210"/>
      <c r="AZ9" s="210"/>
      <c r="BB9" s="10" t="n">
        <f aca="false">BB8+$A$4</f>
        <v>0.420833333333333</v>
      </c>
      <c r="BC9" s="10" t="n">
        <f aca="false">BC4+$A$9</f>
        <v>0.424305555555556</v>
      </c>
      <c r="BE9" s="210"/>
      <c r="BG9" s="10" t="n">
        <f aca="false">BG8+$A$4</f>
        <v>0.441666666666667</v>
      </c>
      <c r="BH9" s="210"/>
      <c r="BI9" s="210"/>
      <c r="BK9" s="10" t="n">
        <f aca="false">BK8+$A$4</f>
        <v>0.4625</v>
      </c>
      <c r="BL9" s="10" t="n">
        <f aca="false">BL4+$A$9</f>
        <v>0.465972222222222</v>
      </c>
      <c r="BN9" s="210"/>
      <c r="BP9" s="10" t="n">
        <f aca="false">BP8+$A$4</f>
        <v>0.483333333333333</v>
      </c>
      <c r="BQ9" s="210"/>
      <c r="BR9" s="210"/>
      <c r="BT9" s="10" t="n">
        <f aca="false">BT8+$A$4</f>
        <v>0.504166666666667</v>
      </c>
      <c r="BU9" s="10" t="n">
        <f aca="false">BU4+$A$9</f>
        <v>0.507638888888889</v>
      </c>
      <c r="BW9" s="210"/>
      <c r="BY9" s="10" t="n">
        <f aca="false">BY8+$A$4</f>
        <v>0.525</v>
      </c>
      <c r="BZ9" s="210"/>
      <c r="CA9" s="210"/>
      <c r="CC9" s="10" t="n">
        <f aca="false">CC8+$A$4</f>
        <v>0.545833333333333</v>
      </c>
      <c r="CD9" s="10" t="n">
        <f aca="false">CD4+$A$9</f>
        <v>0.549305555555556</v>
      </c>
      <c r="CF9" s="210"/>
      <c r="CH9" s="10" t="n">
        <f aca="false">CH8+$A$4</f>
        <v>0.566666666666667</v>
      </c>
      <c r="CI9" s="210"/>
      <c r="CJ9" s="210"/>
      <c r="CL9" s="10" t="n">
        <f aca="false">CL8+$A$4</f>
        <v>0.5875</v>
      </c>
      <c r="CM9" s="10" t="n">
        <f aca="false">CM4+$A$9</f>
        <v>0.590972222222222</v>
      </c>
      <c r="CO9" s="210"/>
      <c r="CQ9" s="10" t="n">
        <f aca="false">CQ8+$A$4</f>
        <v>0.608333333333333</v>
      </c>
      <c r="CR9" s="210"/>
      <c r="CS9" s="210"/>
      <c r="CU9" s="10" t="n">
        <f aca="false">CU8+$A$4</f>
        <v>0.629166666666667</v>
      </c>
      <c r="CV9" s="10" t="n">
        <f aca="false">CV4+$A$9</f>
        <v>0.632638888888889</v>
      </c>
      <c r="CX9" s="210"/>
      <c r="CZ9" s="10" t="n">
        <f aca="false">CZ8+$A$4</f>
        <v>0.65</v>
      </c>
      <c r="DA9" s="210"/>
      <c r="DB9" s="210"/>
      <c r="DD9" s="10" t="n">
        <f aca="false">DD8+$A$4</f>
        <v>0.670833333333333</v>
      </c>
      <c r="DE9" s="10" t="n">
        <f aca="false">DE4+$A$9</f>
        <v>0.674305555555556</v>
      </c>
      <c r="DG9" s="210"/>
      <c r="DI9" s="10" t="n">
        <f aca="false">DI8+$A$4</f>
        <v>0.691666666666667</v>
      </c>
      <c r="DJ9" s="210"/>
      <c r="DK9" s="210"/>
      <c r="DM9" s="10" t="n">
        <f aca="false">DM8+$A$4</f>
        <v>0.7125</v>
      </c>
      <c r="DN9" s="10" t="n">
        <f aca="false">DN4+$A$9</f>
        <v>0.715972222222222</v>
      </c>
      <c r="DP9" s="210"/>
      <c r="DR9" s="10" t="n">
        <f aca="false">DR8+$A$4</f>
        <v>0.733333333333333</v>
      </c>
      <c r="DS9" s="210"/>
      <c r="DT9" s="210"/>
      <c r="DV9" s="10" t="n">
        <f aca="false">DV8+$A$4</f>
        <v>0.754166666666667</v>
      </c>
      <c r="DW9" s="10" t="n">
        <f aca="false">DW4+$A$9</f>
        <v>0.757638888888889</v>
      </c>
      <c r="DY9" s="210"/>
      <c r="EA9" s="10" t="n">
        <f aca="false">EA8+$A$4</f>
        <v>0.775</v>
      </c>
      <c r="EB9" s="210"/>
      <c r="EC9" s="210"/>
      <c r="EE9" s="10" t="n">
        <f aca="false">EE8+$A$4</f>
        <v>0.795833333333333</v>
      </c>
      <c r="EF9" s="10" t="n">
        <f aca="false">EF4+$A$9</f>
        <v>0.799305555555556</v>
      </c>
      <c r="EH9" s="210"/>
      <c r="EJ9" s="10" t="n">
        <f aca="false">EJ8+$A$4</f>
        <v>0.816666666666667</v>
      </c>
      <c r="EK9" s="210"/>
      <c r="EL9" s="210"/>
      <c r="EN9" s="10" t="n">
        <f aca="false">EN8+$A$4</f>
        <v>0.8375</v>
      </c>
      <c r="EO9" s="10" t="n">
        <f aca="false">EO4+$A$9</f>
        <v>0.840972222222222</v>
      </c>
      <c r="ER9" s="10" t="n">
        <f aca="false">ER8+$A$4</f>
        <v>0.858333333333333</v>
      </c>
      <c r="ES9" s="210"/>
      <c r="ET9" s="210"/>
      <c r="EV9" s="10" t="n">
        <f aca="false">EV8+$A$4</f>
        <v>0.879166666666667</v>
      </c>
      <c r="EW9" s="10" t="n">
        <f aca="false">EW4+$A$9</f>
        <v>0.882638888888889</v>
      </c>
      <c r="EZ9" s="10" t="n">
        <f aca="false">EZ8+$A$4</f>
        <v>0.9</v>
      </c>
      <c r="FA9" s="210"/>
      <c r="FB9" s="210"/>
      <c r="FD9" s="10" t="n">
        <f aca="false">FD8+$A$4</f>
        <v>0.920833333333333</v>
      </c>
      <c r="FE9" s="10" t="n">
        <f aca="false">FE4+$A$9</f>
        <v>0.924305555555556</v>
      </c>
      <c r="FH9" s="10" t="n">
        <f aca="false">FH8+$A$4</f>
        <v>0.941666666666667</v>
      </c>
      <c r="FI9" s="210"/>
      <c r="FJ9" s="210"/>
      <c r="FL9" s="10" t="n">
        <f aca="false">FL4+$A$9</f>
        <v>0.965972222222222</v>
      </c>
      <c r="FN9" s="10" t="n">
        <f aca="false">FN8+$A$4</f>
        <v>0.983333333333333</v>
      </c>
      <c r="FO9" s="210"/>
      <c r="FQ9" s="10" t="n">
        <f aca="false">FQ8+$A$4</f>
        <v>0.025</v>
      </c>
      <c r="FU9" s="210"/>
      <c r="IT9" s="0"/>
      <c r="IU9" s="0"/>
      <c r="IV9" s="0"/>
    </row>
    <row r="10" s="11" customFormat="true" ht="12.85" hidden="false" customHeight="false" outlineLevel="0" collapsed="false">
      <c r="A10" s="10" t="n">
        <v>0.00694444444444444</v>
      </c>
      <c r="B10" s="11" t="s">
        <v>108</v>
      </c>
      <c r="C10" s="11" t="n">
        <v>0</v>
      </c>
      <c r="D10" s="11" t="n">
        <v>0</v>
      </c>
      <c r="E10" s="11" t="n">
        <v>0</v>
      </c>
      <c r="F10" s="210"/>
      <c r="I10" s="210"/>
      <c r="J10" s="210"/>
      <c r="K10" s="10" t="n">
        <v>0.219444444444444</v>
      </c>
      <c r="L10" s="210"/>
      <c r="M10" s="10" t="n">
        <v>0.236111111111111</v>
      </c>
      <c r="N10" s="210"/>
      <c r="O10" s="210"/>
      <c r="Q10" s="10" t="n">
        <v>0.256944444444445</v>
      </c>
      <c r="R10" s="10" t="n">
        <v>0.259722222222222</v>
      </c>
      <c r="T10" s="210"/>
      <c r="V10" s="10" t="n">
        <v>0.277777777777778</v>
      </c>
      <c r="W10" s="210"/>
      <c r="X10" s="210"/>
      <c r="Z10" s="10" t="n">
        <v>0.298611111111111</v>
      </c>
      <c r="AA10" s="10" t="n">
        <v>0.301388888888889</v>
      </c>
      <c r="AC10" s="210"/>
      <c r="AE10" s="10" t="n">
        <v>0.319444444444445</v>
      </c>
      <c r="AF10" s="211" t="n">
        <v>0.336805555555556</v>
      </c>
      <c r="AG10" s="210"/>
      <c r="AH10" s="210"/>
      <c r="AJ10" s="10" t="n">
        <v>0.340277777777778</v>
      </c>
      <c r="AK10" s="10" t="n">
        <v>0.343055555555556</v>
      </c>
      <c r="AM10" s="210"/>
      <c r="AO10" s="10" t="n">
        <v>0.361111111111111</v>
      </c>
      <c r="AP10" s="210"/>
      <c r="AQ10" s="210"/>
      <c r="AS10" s="10" t="n">
        <v>0.381944444444444</v>
      </c>
      <c r="AT10" s="10" t="n">
        <v>0.384722222222222</v>
      </c>
      <c r="AV10" s="210"/>
      <c r="AX10" s="10" t="n">
        <v>0.402777777777778</v>
      </c>
      <c r="AY10" s="210"/>
      <c r="AZ10" s="210"/>
      <c r="BB10" s="10" t="n">
        <v>0.423611111111111</v>
      </c>
      <c r="BC10" s="10" t="n">
        <v>0.426388888888889</v>
      </c>
      <c r="BE10" s="210"/>
      <c r="BG10" s="10" t="n">
        <v>0.444444444444444</v>
      </c>
      <c r="BH10" s="210"/>
      <c r="BI10" s="210"/>
      <c r="BK10" s="10" t="n">
        <v>0.465277777777778</v>
      </c>
      <c r="BL10" s="10" t="n">
        <v>0.468055555555556</v>
      </c>
      <c r="BN10" s="210"/>
      <c r="BP10" s="10" t="n">
        <v>0.486111111111111</v>
      </c>
      <c r="BQ10" s="210"/>
      <c r="BR10" s="210"/>
      <c r="BT10" s="10" t="n">
        <v>0.506944444444444</v>
      </c>
      <c r="BU10" s="10" t="n">
        <v>0.509722222222222</v>
      </c>
      <c r="BW10" s="210"/>
      <c r="BY10" s="10" t="n">
        <v>0.527777777777778</v>
      </c>
      <c r="BZ10" s="210"/>
      <c r="CA10" s="210"/>
      <c r="CC10" s="10" t="n">
        <v>0.548611111111111</v>
      </c>
      <c r="CD10" s="10" t="n">
        <v>0.551388888888889</v>
      </c>
      <c r="CF10" s="210"/>
      <c r="CH10" s="10" t="n">
        <v>0.569444444444444</v>
      </c>
      <c r="CI10" s="210"/>
      <c r="CJ10" s="210"/>
      <c r="CL10" s="10" t="n">
        <v>0.590277777777778</v>
      </c>
      <c r="CM10" s="10" t="n">
        <v>0.593055555555556</v>
      </c>
      <c r="CO10" s="210"/>
      <c r="CQ10" s="10" t="n">
        <v>0.611111111111111</v>
      </c>
      <c r="CR10" s="210"/>
      <c r="CS10" s="210"/>
      <c r="CU10" s="10" t="n">
        <v>0.631944444444444</v>
      </c>
      <c r="CV10" s="10" t="n">
        <v>0.634722222222222</v>
      </c>
      <c r="CX10" s="210"/>
      <c r="CZ10" s="10" t="n">
        <v>0.652777777777778</v>
      </c>
      <c r="DA10" s="210"/>
      <c r="DB10" s="210"/>
      <c r="DD10" s="10" t="n">
        <v>0.673611111111111</v>
      </c>
      <c r="DE10" s="10" t="n">
        <v>0.676388888888889</v>
      </c>
      <c r="DG10" s="210"/>
      <c r="DI10" s="10" t="n">
        <v>0.694444444444444</v>
      </c>
      <c r="DJ10" s="210"/>
      <c r="DK10" s="210"/>
      <c r="DM10" s="10" t="n">
        <v>0.715277777777778</v>
      </c>
      <c r="DN10" s="10" t="n">
        <v>0.718055555555556</v>
      </c>
      <c r="DP10" s="210"/>
      <c r="DR10" s="10" t="n">
        <v>0.736111111111111</v>
      </c>
      <c r="DS10" s="210"/>
      <c r="DT10" s="210"/>
      <c r="DV10" s="10" t="n">
        <v>0.756944444444444</v>
      </c>
      <c r="DW10" s="10" t="n">
        <v>0.759722222222222</v>
      </c>
      <c r="DY10" s="210"/>
      <c r="EA10" s="10" t="n">
        <v>0.777777777777778</v>
      </c>
      <c r="EB10" s="210"/>
      <c r="EC10" s="210"/>
      <c r="EE10" s="10" t="n">
        <v>0.798611111111111</v>
      </c>
      <c r="EF10" s="10" t="n">
        <v>0.801388888888889</v>
      </c>
      <c r="EH10" s="210"/>
      <c r="EJ10" s="10" t="n">
        <v>0.819444444444444</v>
      </c>
      <c r="EK10" s="210"/>
      <c r="EL10" s="210"/>
      <c r="EN10" s="10" t="n">
        <v>0.840277777777778</v>
      </c>
      <c r="EO10" s="10" t="n">
        <v>0.843055555555556</v>
      </c>
      <c r="ER10" s="10" t="n">
        <v>0.861111111111111</v>
      </c>
      <c r="ES10" s="210"/>
      <c r="ET10" s="210"/>
      <c r="EV10" s="10" t="n">
        <v>0.881944444444444</v>
      </c>
      <c r="EW10" s="10" t="n">
        <v>0.884722222222222</v>
      </c>
      <c r="EZ10" s="10" t="n">
        <v>0.902777777777778</v>
      </c>
      <c r="FA10" s="210"/>
      <c r="FB10" s="210"/>
      <c r="FD10" s="10" t="n">
        <v>0.923611111111111</v>
      </c>
      <c r="FE10" s="10" t="n">
        <v>0.926388888888889</v>
      </c>
      <c r="FH10" s="10" t="n">
        <v>0.944444444444444</v>
      </c>
      <c r="FI10" s="210"/>
      <c r="FJ10" s="210"/>
      <c r="FL10" s="10" t="n">
        <v>0.968055555555556</v>
      </c>
      <c r="FN10" s="10" t="n">
        <v>0.986111111111111</v>
      </c>
      <c r="FO10" s="210"/>
      <c r="FQ10" s="10" t="n">
        <v>0.0277777777777778</v>
      </c>
      <c r="FU10" s="210"/>
      <c r="IT10" s="0"/>
      <c r="IU10" s="0"/>
      <c r="IV10" s="0"/>
    </row>
    <row r="11" s="63" customFormat="true" ht="12.85" hidden="false" customHeight="false" outlineLevel="0" collapsed="false">
      <c r="A11" s="62" t="n">
        <v>0.00763888888888888</v>
      </c>
      <c r="B11" s="63" t="s">
        <v>109</v>
      </c>
      <c r="F11" s="208"/>
      <c r="I11" s="208"/>
      <c r="J11" s="208"/>
      <c r="K11" s="212" t="s">
        <v>9</v>
      </c>
      <c r="L11" s="208"/>
      <c r="N11" s="208"/>
      <c r="O11" s="208"/>
      <c r="R11" s="212" t="s">
        <v>9</v>
      </c>
      <c r="T11" s="208"/>
      <c r="W11" s="208"/>
      <c r="X11" s="208"/>
      <c r="AA11" s="212" t="s">
        <v>9</v>
      </c>
      <c r="AC11" s="208"/>
      <c r="AF11" s="212" t="s">
        <v>9</v>
      </c>
      <c r="AG11" s="208"/>
      <c r="AH11" s="208"/>
      <c r="AK11" s="212" t="s">
        <v>9</v>
      </c>
      <c r="AM11" s="208"/>
      <c r="AP11" s="208"/>
      <c r="AQ11" s="208"/>
      <c r="AT11" s="212" t="s">
        <v>9</v>
      </c>
      <c r="AV11" s="208"/>
      <c r="AY11" s="208"/>
      <c r="AZ11" s="208"/>
      <c r="BC11" s="212" t="s">
        <v>9</v>
      </c>
      <c r="BE11" s="208"/>
      <c r="BH11" s="208"/>
      <c r="BI11" s="208"/>
      <c r="BL11" s="212" t="s">
        <v>9</v>
      </c>
      <c r="BN11" s="208"/>
      <c r="BQ11" s="208"/>
      <c r="BR11" s="208"/>
      <c r="BU11" s="212" t="s">
        <v>9</v>
      </c>
      <c r="BW11" s="208"/>
      <c r="BZ11" s="208"/>
      <c r="CA11" s="208"/>
      <c r="CD11" s="212" t="s">
        <v>9</v>
      </c>
      <c r="CF11" s="208"/>
      <c r="CI11" s="208"/>
      <c r="CJ11" s="208"/>
      <c r="CM11" s="212" t="s">
        <v>9</v>
      </c>
      <c r="CO11" s="208"/>
      <c r="CR11" s="208"/>
      <c r="CS11" s="208"/>
      <c r="CV11" s="212" t="s">
        <v>9</v>
      </c>
      <c r="CX11" s="208"/>
      <c r="DA11" s="208"/>
      <c r="DB11" s="208"/>
      <c r="DE11" s="212" t="s">
        <v>9</v>
      </c>
      <c r="DG11" s="208"/>
      <c r="DJ11" s="208"/>
      <c r="DK11" s="208"/>
      <c r="DN11" s="212" t="s">
        <v>9</v>
      </c>
      <c r="DP11" s="208"/>
      <c r="DS11" s="208"/>
      <c r="DT11" s="208"/>
      <c r="DW11" s="212" t="s">
        <v>9</v>
      </c>
      <c r="DY11" s="208"/>
      <c r="EB11" s="208"/>
      <c r="EC11" s="208"/>
      <c r="EF11" s="212" t="s">
        <v>9</v>
      </c>
      <c r="EH11" s="208"/>
      <c r="EK11" s="208"/>
      <c r="EL11" s="208"/>
      <c r="EO11" s="212" t="s">
        <v>9</v>
      </c>
      <c r="ES11" s="208"/>
      <c r="ET11" s="208"/>
      <c r="EW11" s="212" t="s">
        <v>9</v>
      </c>
      <c r="FA11" s="208"/>
      <c r="FB11" s="208"/>
      <c r="FE11" s="212" t="s">
        <v>9</v>
      </c>
      <c r="FI11" s="208"/>
      <c r="FJ11" s="208"/>
      <c r="FL11" s="212" t="s">
        <v>9</v>
      </c>
      <c r="FO11" s="208"/>
      <c r="FU11" s="208"/>
      <c r="IT11" s="0"/>
      <c r="IU11" s="0"/>
      <c r="IV11" s="0"/>
    </row>
    <row r="12" customFormat="false" ht="12.85" hidden="false" customHeight="false" outlineLevel="0" collapsed="false">
      <c r="A12" s="1" t="n">
        <v>0.00833333333333333</v>
      </c>
      <c r="B12" s="0" t="s">
        <v>110</v>
      </c>
      <c r="C12" s="0" t="n">
        <v>5</v>
      </c>
      <c r="E12" s="213" t="n">
        <v>3</v>
      </c>
      <c r="F12" s="203"/>
      <c r="H12" s="203"/>
      <c r="I12" s="203"/>
      <c r="J12" s="203"/>
      <c r="K12" s="13" t="s">
        <v>9</v>
      </c>
      <c r="L12" s="203"/>
      <c r="M12" s="1" t="n">
        <f aca="false">M10+$A$5</f>
        <v>0.239583333333333</v>
      </c>
      <c r="N12" s="203"/>
      <c r="O12" s="203"/>
      <c r="Q12" s="1" t="n">
        <f aca="false">Q10+$A$5</f>
        <v>0.260416666666667</v>
      </c>
      <c r="R12" s="13" t="s">
        <v>9</v>
      </c>
      <c r="T12" s="203"/>
      <c r="V12" s="1" t="n">
        <f aca="false">V10+$A$5</f>
        <v>0.28125</v>
      </c>
      <c r="W12" s="203"/>
      <c r="X12" s="203"/>
      <c r="Z12" s="1" t="n">
        <f aca="false">Z10+$A$5</f>
        <v>0.302083333333333</v>
      </c>
      <c r="AA12" s="13" t="s">
        <v>9</v>
      </c>
      <c r="AC12" s="203"/>
      <c r="AE12" s="1" t="n">
        <f aca="false">AE10+$A$5</f>
        <v>0.322916666666667</v>
      </c>
      <c r="AF12" s="13" t="s">
        <v>9</v>
      </c>
      <c r="AG12" s="203"/>
      <c r="AH12" s="203"/>
      <c r="AJ12" s="1" t="n">
        <f aca="false">AJ10+$A$5</f>
        <v>0.34375</v>
      </c>
      <c r="AK12" s="13" t="s">
        <v>9</v>
      </c>
      <c r="AM12" s="203"/>
      <c r="AO12" s="1" t="n">
        <f aca="false">AO10+$A$5</f>
        <v>0.364583333333333</v>
      </c>
      <c r="AP12" s="203"/>
      <c r="AQ12" s="203"/>
      <c r="AS12" s="1" t="n">
        <f aca="false">AS10+$A$5</f>
        <v>0.385416666666667</v>
      </c>
      <c r="AT12" s="13" t="s">
        <v>9</v>
      </c>
      <c r="AV12" s="203"/>
      <c r="AX12" s="1" t="n">
        <f aca="false">AX10+$A$5</f>
        <v>0.40625</v>
      </c>
      <c r="AY12" s="203"/>
      <c r="AZ12" s="203"/>
      <c r="BB12" s="1" t="n">
        <f aca="false">BB10+$A$5</f>
        <v>0.427083333333333</v>
      </c>
      <c r="BC12" s="13" t="s">
        <v>9</v>
      </c>
      <c r="BE12" s="203"/>
      <c r="BG12" s="1" t="n">
        <f aca="false">BG10+$A$5</f>
        <v>0.447916666666667</v>
      </c>
      <c r="BH12" s="203"/>
      <c r="BI12" s="203"/>
      <c r="BK12" s="1" t="n">
        <f aca="false">BK10+$A$5</f>
        <v>0.46875</v>
      </c>
      <c r="BL12" s="13" t="s">
        <v>9</v>
      </c>
      <c r="BN12" s="203"/>
      <c r="BP12" s="1" t="n">
        <f aca="false">BP10+$A$5</f>
        <v>0.489583333333333</v>
      </c>
      <c r="BQ12" s="203"/>
      <c r="BR12" s="203"/>
      <c r="BT12" s="1" t="n">
        <f aca="false">BT10+$A$5</f>
        <v>0.510416666666667</v>
      </c>
      <c r="BU12" s="13" t="s">
        <v>9</v>
      </c>
      <c r="BW12" s="203"/>
      <c r="BY12" s="1" t="n">
        <f aca="false">BY10+$A$5</f>
        <v>0.53125</v>
      </c>
      <c r="BZ12" s="203"/>
      <c r="CA12" s="203"/>
      <c r="CC12" s="1" t="n">
        <f aca="false">CC10+$A$5</f>
        <v>0.552083333333333</v>
      </c>
      <c r="CD12" s="13" t="s">
        <v>9</v>
      </c>
      <c r="CF12" s="203"/>
      <c r="CH12" s="1" t="n">
        <f aca="false">CH10+$A$5</f>
        <v>0.572916666666667</v>
      </c>
      <c r="CI12" s="203"/>
      <c r="CJ12" s="203"/>
      <c r="CL12" s="1" t="n">
        <f aca="false">CL10+$A$5</f>
        <v>0.59375</v>
      </c>
      <c r="CM12" s="13" t="s">
        <v>9</v>
      </c>
      <c r="CO12" s="203"/>
      <c r="CQ12" s="1" t="n">
        <f aca="false">CQ10+$A$5</f>
        <v>0.614583333333333</v>
      </c>
      <c r="CR12" s="203"/>
      <c r="CS12" s="203"/>
      <c r="CU12" s="1" t="n">
        <f aca="false">CU10+$A$5</f>
        <v>0.635416666666667</v>
      </c>
      <c r="CV12" s="13" t="s">
        <v>9</v>
      </c>
      <c r="CX12" s="203"/>
      <c r="CZ12" s="1" t="n">
        <f aca="false">CZ10+$A$5</f>
        <v>0.65625</v>
      </c>
      <c r="DA12" s="203"/>
      <c r="DB12" s="203"/>
      <c r="DD12" s="1" t="n">
        <f aca="false">DD10+$A$5</f>
        <v>0.677083333333333</v>
      </c>
      <c r="DE12" s="13" t="s">
        <v>9</v>
      </c>
      <c r="DG12" s="203"/>
      <c r="DI12" s="1" t="n">
        <f aca="false">DI10+$A$5</f>
        <v>0.697916666666667</v>
      </c>
      <c r="DJ12" s="203"/>
      <c r="DK12" s="203"/>
      <c r="DM12" s="1" t="n">
        <f aca="false">DM10+$A$5</f>
        <v>0.71875</v>
      </c>
      <c r="DN12" s="13" t="s">
        <v>9</v>
      </c>
      <c r="DP12" s="203"/>
      <c r="DR12" s="1" t="n">
        <f aca="false">DR10+$A$5</f>
        <v>0.739583333333333</v>
      </c>
      <c r="DS12" s="203"/>
      <c r="DT12" s="203"/>
      <c r="DV12" s="1" t="n">
        <f aca="false">DV10+$A$5</f>
        <v>0.760416666666667</v>
      </c>
      <c r="DW12" s="13" t="s">
        <v>9</v>
      </c>
      <c r="DY12" s="203"/>
      <c r="EA12" s="1" t="n">
        <f aca="false">EA10+$A$5</f>
        <v>0.78125</v>
      </c>
      <c r="EB12" s="203"/>
      <c r="EC12" s="203"/>
      <c r="EE12" s="1" t="n">
        <f aca="false">EE10+$A$5</f>
        <v>0.802083333333333</v>
      </c>
      <c r="EF12" s="13" t="s">
        <v>9</v>
      </c>
      <c r="EH12" s="203"/>
      <c r="EJ12" s="1" t="n">
        <f aca="false">EJ10+$A$5</f>
        <v>0.822916666666667</v>
      </c>
      <c r="EK12" s="203"/>
      <c r="EL12" s="203"/>
      <c r="EN12" s="1" t="n">
        <f aca="false">EN10+$A$5</f>
        <v>0.84375</v>
      </c>
      <c r="EO12" s="13" t="s">
        <v>9</v>
      </c>
      <c r="ER12" s="1" t="n">
        <f aca="false">ER10+$A$5</f>
        <v>0.864583333333333</v>
      </c>
      <c r="ES12" s="203"/>
      <c r="ET12" s="203"/>
      <c r="EV12" s="1" t="n">
        <f aca="false">EV10+$A$5</f>
        <v>0.885416666666667</v>
      </c>
      <c r="EW12" s="13" t="s">
        <v>9</v>
      </c>
      <c r="EZ12" s="1" t="n">
        <f aca="false">EZ10+$A$5</f>
        <v>0.90625</v>
      </c>
      <c r="FA12" s="203"/>
      <c r="FB12" s="203"/>
      <c r="FD12" s="1" t="n">
        <f aca="false">FD10+$A$5</f>
        <v>0.927083333333333</v>
      </c>
      <c r="FE12" s="13" t="s">
        <v>9</v>
      </c>
      <c r="FH12" s="1" t="n">
        <f aca="false">FH10+$A$5</f>
        <v>0.947916666666667</v>
      </c>
      <c r="FI12" s="203"/>
      <c r="FJ12" s="203"/>
      <c r="FL12" s="13" t="s">
        <v>9</v>
      </c>
      <c r="FN12" s="1" t="n">
        <f aca="false">FN10+$A$5</f>
        <v>0.989583333333333</v>
      </c>
      <c r="FO12" s="203"/>
      <c r="FQ12" s="1" t="n">
        <f aca="false">FQ10+$A$5</f>
        <v>0.03125</v>
      </c>
      <c r="FU12" s="203"/>
    </row>
    <row r="13" customFormat="false" ht="12.85" hidden="false" customHeight="false" outlineLevel="0" collapsed="false">
      <c r="A13" s="1" t="n">
        <v>0.00902777777777777</v>
      </c>
      <c r="B13" s="0" t="s">
        <v>111</v>
      </c>
      <c r="C13" s="0" t="n">
        <v>8</v>
      </c>
      <c r="E13" s="213" t="n">
        <v>5</v>
      </c>
      <c r="F13" s="203"/>
      <c r="H13" s="203"/>
      <c r="I13" s="203"/>
      <c r="J13" s="203"/>
      <c r="K13" s="13" t="s">
        <v>9</v>
      </c>
      <c r="L13" s="203"/>
      <c r="M13" s="1" t="n">
        <f aca="false">M12+$A$3</f>
        <v>0.241666666666667</v>
      </c>
      <c r="N13" s="203"/>
      <c r="O13" s="203"/>
      <c r="Q13" s="1" t="n">
        <f aca="false">Q12+$A$3</f>
        <v>0.2625</v>
      </c>
      <c r="R13" s="214" t="s">
        <v>9</v>
      </c>
      <c r="T13" s="203"/>
      <c r="V13" s="1" t="n">
        <f aca="false">V12+$A$3</f>
        <v>0.283333333333333</v>
      </c>
      <c r="W13" s="203"/>
      <c r="X13" s="203"/>
      <c r="Z13" s="1" t="n">
        <f aca="false">Z12+$A$3</f>
        <v>0.304166666666667</v>
      </c>
      <c r="AA13" s="214" t="s">
        <v>9</v>
      </c>
      <c r="AC13" s="203"/>
      <c r="AE13" s="1" t="n">
        <f aca="false">AE12+$A$3</f>
        <v>0.325</v>
      </c>
      <c r="AF13" s="214" t="s">
        <v>9</v>
      </c>
      <c r="AG13" s="203"/>
      <c r="AH13" s="203"/>
      <c r="AJ13" s="1" t="n">
        <f aca="false">AJ12+$A$3</f>
        <v>0.345833333333333</v>
      </c>
      <c r="AK13" s="214" t="s">
        <v>9</v>
      </c>
      <c r="AM13" s="203"/>
      <c r="AO13" s="1" t="n">
        <f aca="false">AO12+$A$3</f>
        <v>0.366666666666667</v>
      </c>
      <c r="AP13" s="203"/>
      <c r="AQ13" s="203"/>
      <c r="AS13" s="1" t="n">
        <f aca="false">AS12+$A$3</f>
        <v>0.3875</v>
      </c>
      <c r="AT13" s="214" t="s">
        <v>9</v>
      </c>
      <c r="AV13" s="203"/>
      <c r="AX13" s="1" t="n">
        <f aca="false">AX12+$A$3</f>
        <v>0.408333333333333</v>
      </c>
      <c r="AY13" s="203"/>
      <c r="AZ13" s="203"/>
      <c r="BB13" s="1" t="n">
        <f aca="false">BB12+$A$3</f>
        <v>0.429166666666667</v>
      </c>
      <c r="BC13" s="214" t="s">
        <v>9</v>
      </c>
      <c r="BE13" s="203"/>
      <c r="BG13" s="1" t="n">
        <f aca="false">BG12+$A$3</f>
        <v>0.45</v>
      </c>
      <c r="BH13" s="203"/>
      <c r="BI13" s="203"/>
      <c r="BK13" s="1" t="n">
        <f aca="false">BK12+$A$3</f>
        <v>0.470833333333333</v>
      </c>
      <c r="BL13" s="214" t="s">
        <v>9</v>
      </c>
      <c r="BN13" s="203"/>
      <c r="BP13" s="1" t="n">
        <f aca="false">BP12+$A$3</f>
        <v>0.491666666666667</v>
      </c>
      <c r="BQ13" s="203"/>
      <c r="BR13" s="203"/>
      <c r="BT13" s="1" t="n">
        <f aca="false">BT12+$A$3</f>
        <v>0.5125</v>
      </c>
      <c r="BU13" s="214" t="s">
        <v>9</v>
      </c>
      <c r="BW13" s="203"/>
      <c r="BY13" s="1" t="n">
        <f aca="false">BY12+$A$3</f>
        <v>0.533333333333333</v>
      </c>
      <c r="BZ13" s="203"/>
      <c r="CA13" s="203"/>
      <c r="CC13" s="1" t="n">
        <f aca="false">CC12+$A$3</f>
        <v>0.554166666666667</v>
      </c>
      <c r="CD13" s="214" t="s">
        <v>9</v>
      </c>
      <c r="CF13" s="203"/>
      <c r="CH13" s="1" t="n">
        <f aca="false">CH12+$A$3</f>
        <v>0.575</v>
      </c>
      <c r="CI13" s="203"/>
      <c r="CJ13" s="203"/>
      <c r="CL13" s="1" t="n">
        <f aca="false">CL12+$A$3</f>
        <v>0.595833333333333</v>
      </c>
      <c r="CM13" s="214" t="s">
        <v>9</v>
      </c>
      <c r="CO13" s="203"/>
      <c r="CQ13" s="1" t="n">
        <f aca="false">CQ12+$A$3</f>
        <v>0.616666666666667</v>
      </c>
      <c r="CR13" s="203"/>
      <c r="CS13" s="203"/>
      <c r="CU13" s="1" t="n">
        <f aca="false">CU12+$A$3</f>
        <v>0.6375</v>
      </c>
      <c r="CV13" s="214" t="s">
        <v>9</v>
      </c>
      <c r="CX13" s="203"/>
      <c r="CZ13" s="1" t="n">
        <f aca="false">CZ12+$A$3</f>
        <v>0.658333333333333</v>
      </c>
      <c r="DA13" s="203"/>
      <c r="DB13" s="203"/>
      <c r="DD13" s="1" t="n">
        <f aca="false">DD12+$A$3</f>
        <v>0.679166666666667</v>
      </c>
      <c r="DE13" s="214" t="s">
        <v>9</v>
      </c>
      <c r="DG13" s="203"/>
      <c r="DI13" s="1" t="n">
        <f aca="false">DI12+$A$3</f>
        <v>0.7</v>
      </c>
      <c r="DJ13" s="203"/>
      <c r="DK13" s="203"/>
      <c r="DM13" s="1" t="n">
        <f aca="false">DM12+$A$3</f>
        <v>0.720833333333333</v>
      </c>
      <c r="DN13" s="214" t="s">
        <v>9</v>
      </c>
      <c r="DP13" s="203"/>
      <c r="DR13" s="1" t="n">
        <f aca="false">DR12+$A$3</f>
        <v>0.741666666666667</v>
      </c>
      <c r="DS13" s="203"/>
      <c r="DT13" s="203"/>
      <c r="DV13" s="1" t="n">
        <f aca="false">DV12+$A$3</f>
        <v>0.7625</v>
      </c>
      <c r="DW13" s="214" t="s">
        <v>9</v>
      </c>
      <c r="DY13" s="203"/>
      <c r="EA13" s="1" t="n">
        <f aca="false">EA12+$A$3</f>
        <v>0.783333333333333</v>
      </c>
      <c r="EB13" s="203"/>
      <c r="EC13" s="203"/>
      <c r="EE13" s="1" t="n">
        <f aca="false">EE12+$A$3</f>
        <v>0.804166666666667</v>
      </c>
      <c r="EF13" s="214" t="s">
        <v>9</v>
      </c>
      <c r="EH13" s="203"/>
      <c r="EJ13" s="1" t="n">
        <f aca="false">EJ12+$A$3</f>
        <v>0.825</v>
      </c>
      <c r="EK13" s="203"/>
      <c r="EL13" s="203"/>
      <c r="EN13" s="1" t="n">
        <f aca="false">EN12+$A$3</f>
        <v>0.845833333333333</v>
      </c>
      <c r="EO13" s="214" t="s">
        <v>9</v>
      </c>
      <c r="ER13" s="1" t="n">
        <f aca="false">ER12+$A$3</f>
        <v>0.866666666666667</v>
      </c>
      <c r="ES13" s="203"/>
      <c r="ET13" s="203"/>
      <c r="EV13" s="1" t="n">
        <f aca="false">EV12+$A$3</f>
        <v>0.8875</v>
      </c>
      <c r="EW13" s="214" t="s">
        <v>9</v>
      </c>
      <c r="EZ13" s="1" t="n">
        <f aca="false">EZ12+$A$3</f>
        <v>0.908333333333333</v>
      </c>
      <c r="FA13" s="203"/>
      <c r="FB13" s="203"/>
      <c r="FD13" s="1" t="n">
        <f aca="false">FD12+$A$3</f>
        <v>0.929166666666667</v>
      </c>
      <c r="FE13" s="214" t="s">
        <v>9</v>
      </c>
      <c r="FH13" s="1" t="n">
        <f aca="false">FH12+$A$3</f>
        <v>0.95</v>
      </c>
      <c r="FI13" s="203"/>
      <c r="FJ13" s="203"/>
      <c r="FL13" s="214" t="s">
        <v>9</v>
      </c>
      <c r="FN13" s="1" t="n">
        <f aca="false">FN12+$A$3</f>
        <v>0.991666666666667</v>
      </c>
      <c r="FO13" s="203"/>
      <c r="FQ13" s="1" t="n">
        <f aca="false">FQ12+$A$3</f>
        <v>0.0333333333333333</v>
      </c>
      <c r="FU13" s="203"/>
    </row>
    <row r="14" s="11" customFormat="true" ht="12.85" hidden="false" customHeight="false" outlineLevel="0" collapsed="false">
      <c r="A14" s="10" t="n">
        <v>0.00972222222222222</v>
      </c>
      <c r="B14" s="11" t="s">
        <v>112</v>
      </c>
      <c r="C14" s="11" t="n">
        <v>11</v>
      </c>
      <c r="E14" s="215" t="n">
        <v>7</v>
      </c>
      <c r="F14" s="210"/>
      <c r="H14" s="210"/>
      <c r="I14" s="210"/>
      <c r="J14" s="210"/>
      <c r="K14" s="20" t="s">
        <v>9</v>
      </c>
      <c r="L14" s="210"/>
      <c r="M14" s="10" t="n">
        <f aca="false">M13+$A$3</f>
        <v>0.24375</v>
      </c>
      <c r="N14" s="210"/>
      <c r="O14" s="210"/>
      <c r="Q14" s="10" t="n">
        <f aca="false">Q13+$A$3</f>
        <v>0.264583333333333</v>
      </c>
      <c r="R14" s="20" t="s">
        <v>9</v>
      </c>
      <c r="T14" s="210"/>
      <c r="V14" s="10" t="n">
        <f aca="false">V13+$A$3</f>
        <v>0.285416666666667</v>
      </c>
      <c r="W14" s="210"/>
      <c r="X14" s="210"/>
      <c r="Z14" s="10" t="n">
        <f aca="false">Z13+$A$3</f>
        <v>0.30625</v>
      </c>
      <c r="AA14" s="20" t="s">
        <v>9</v>
      </c>
      <c r="AC14" s="210"/>
      <c r="AE14" s="10" t="n">
        <f aca="false">AE13+$A$3</f>
        <v>0.327083333333333</v>
      </c>
      <c r="AF14" s="20" t="s">
        <v>9</v>
      </c>
      <c r="AG14" s="210"/>
      <c r="AH14" s="210"/>
      <c r="AJ14" s="10" t="n">
        <f aca="false">AJ13+$A$3</f>
        <v>0.347916666666667</v>
      </c>
      <c r="AK14" s="20" t="s">
        <v>9</v>
      </c>
      <c r="AM14" s="210"/>
      <c r="AO14" s="10" t="n">
        <f aca="false">AO13+$A$3</f>
        <v>0.36875</v>
      </c>
      <c r="AP14" s="210"/>
      <c r="AQ14" s="210"/>
      <c r="AS14" s="10" t="n">
        <f aca="false">AS13+$A$3</f>
        <v>0.389583333333333</v>
      </c>
      <c r="AT14" s="20" t="s">
        <v>9</v>
      </c>
      <c r="AV14" s="210"/>
      <c r="AX14" s="10" t="n">
        <f aca="false">AX13+$A$3</f>
        <v>0.410416666666667</v>
      </c>
      <c r="AY14" s="210"/>
      <c r="AZ14" s="210"/>
      <c r="BB14" s="10" t="n">
        <f aca="false">BB13+$A$3</f>
        <v>0.43125</v>
      </c>
      <c r="BC14" s="20" t="s">
        <v>9</v>
      </c>
      <c r="BE14" s="210"/>
      <c r="BG14" s="10" t="n">
        <f aca="false">BG13+$A$3</f>
        <v>0.452083333333333</v>
      </c>
      <c r="BH14" s="210"/>
      <c r="BI14" s="210"/>
      <c r="BK14" s="10" t="n">
        <f aca="false">BK13+$A$3</f>
        <v>0.472916666666667</v>
      </c>
      <c r="BL14" s="20" t="s">
        <v>9</v>
      </c>
      <c r="BN14" s="210"/>
      <c r="BP14" s="10" t="n">
        <f aca="false">BP13+$A$3</f>
        <v>0.49375</v>
      </c>
      <c r="BQ14" s="210"/>
      <c r="BR14" s="210"/>
      <c r="BT14" s="10" t="n">
        <f aca="false">BT13+$A$3</f>
        <v>0.514583333333333</v>
      </c>
      <c r="BU14" s="20" t="s">
        <v>9</v>
      </c>
      <c r="BW14" s="210"/>
      <c r="BY14" s="10" t="n">
        <f aca="false">BY13+$A$3</f>
        <v>0.535416666666667</v>
      </c>
      <c r="BZ14" s="210"/>
      <c r="CA14" s="210"/>
      <c r="CC14" s="10" t="n">
        <f aca="false">CC13+$A$3</f>
        <v>0.55625</v>
      </c>
      <c r="CD14" s="20" t="s">
        <v>9</v>
      </c>
      <c r="CF14" s="210"/>
      <c r="CH14" s="10" t="n">
        <f aca="false">CH13+$A$3</f>
        <v>0.577083333333333</v>
      </c>
      <c r="CI14" s="210"/>
      <c r="CJ14" s="210"/>
      <c r="CL14" s="10" t="n">
        <f aca="false">CL13+$A$3</f>
        <v>0.597916666666667</v>
      </c>
      <c r="CM14" s="20" t="s">
        <v>9</v>
      </c>
      <c r="CO14" s="210"/>
      <c r="CQ14" s="10" t="n">
        <f aca="false">CQ13+$A$3</f>
        <v>0.61875</v>
      </c>
      <c r="CR14" s="210"/>
      <c r="CS14" s="210"/>
      <c r="CU14" s="10" t="n">
        <f aca="false">CU13+$A$3</f>
        <v>0.639583333333333</v>
      </c>
      <c r="CV14" s="20" t="s">
        <v>9</v>
      </c>
      <c r="CX14" s="210"/>
      <c r="CZ14" s="10" t="n">
        <f aca="false">CZ13+$A$3</f>
        <v>0.660416666666667</v>
      </c>
      <c r="DA14" s="210"/>
      <c r="DB14" s="210"/>
      <c r="DD14" s="10" t="n">
        <f aca="false">DD13+$A$3</f>
        <v>0.68125</v>
      </c>
      <c r="DE14" s="20" t="s">
        <v>9</v>
      </c>
      <c r="DG14" s="210"/>
      <c r="DI14" s="10" t="n">
        <f aca="false">DI13+$A$3</f>
        <v>0.702083333333333</v>
      </c>
      <c r="DJ14" s="210"/>
      <c r="DK14" s="210"/>
      <c r="DM14" s="10" t="n">
        <f aca="false">DM13+$A$3</f>
        <v>0.722916666666667</v>
      </c>
      <c r="DN14" s="20" t="s">
        <v>9</v>
      </c>
      <c r="DP14" s="210"/>
      <c r="DR14" s="10" t="n">
        <f aca="false">DR13+$A$3</f>
        <v>0.74375</v>
      </c>
      <c r="DS14" s="210"/>
      <c r="DT14" s="210"/>
      <c r="DV14" s="10" t="n">
        <f aca="false">DV13+$A$3</f>
        <v>0.764583333333333</v>
      </c>
      <c r="DW14" s="20" t="s">
        <v>9</v>
      </c>
      <c r="DY14" s="210"/>
      <c r="EA14" s="10" t="n">
        <f aca="false">EA13+$A$3</f>
        <v>0.785416666666667</v>
      </c>
      <c r="EB14" s="210"/>
      <c r="EC14" s="210"/>
      <c r="EE14" s="10" t="n">
        <f aca="false">EE13+$A$3</f>
        <v>0.80625</v>
      </c>
      <c r="EF14" s="20" t="s">
        <v>9</v>
      </c>
      <c r="EH14" s="210"/>
      <c r="EJ14" s="10" t="n">
        <f aca="false">EJ13+$A$3</f>
        <v>0.827083333333333</v>
      </c>
      <c r="EK14" s="210"/>
      <c r="EL14" s="210"/>
      <c r="EN14" s="10" t="n">
        <f aca="false">EN13+$A$3</f>
        <v>0.847916666666667</v>
      </c>
      <c r="EO14" s="20" t="s">
        <v>9</v>
      </c>
      <c r="ER14" s="10" t="n">
        <f aca="false">ER13+$A$3</f>
        <v>0.86875</v>
      </c>
      <c r="ES14" s="210"/>
      <c r="ET14" s="210"/>
      <c r="EV14" s="10" t="n">
        <f aca="false">EV13+$A$3</f>
        <v>0.889583333333333</v>
      </c>
      <c r="EW14" s="20" t="s">
        <v>9</v>
      </c>
      <c r="EZ14" s="10" t="n">
        <f aca="false">EZ13+$A$3</f>
        <v>0.910416666666667</v>
      </c>
      <c r="FA14" s="210"/>
      <c r="FB14" s="210"/>
      <c r="FD14" s="10" t="n">
        <f aca="false">FD13+$A$3</f>
        <v>0.93125</v>
      </c>
      <c r="FE14" s="20" t="s">
        <v>9</v>
      </c>
      <c r="FH14" s="10" t="n">
        <f aca="false">FH13+$A$3</f>
        <v>0.952083333333333</v>
      </c>
      <c r="FI14" s="210"/>
      <c r="FJ14" s="210"/>
      <c r="FL14" s="20" t="s">
        <v>9</v>
      </c>
      <c r="FN14" s="10" t="n">
        <f aca="false">FN13+$A$3</f>
        <v>0.99375</v>
      </c>
      <c r="FO14" s="210"/>
      <c r="FQ14" s="10" t="n">
        <f aca="false">FQ13+$A$3</f>
        <v>0.0354166666666667</v>
      </c>
      <c r="FU14" s="210"/>
      <c r="IT14" s="0"/>
      <c r="IU14" s="0"/>
      <c r="IV14" s="0"/>
    </row>
    <row r="15" s="11" customFormat="true" ht="12.85" hidden="false" customHeight="false" outlineLevel="0" collapsed="false">
      <c r="A15" s="10" t="n">
        <v>0.0104166666666667</v>
      </c>
      <c r="B15" s="11" t="s">
        <v>112</v>
      </c>
      <c r="C15" s="11" t="n">
        <v>0</v>
      </c>
      <c r="E15" s="215" t="n">
        <v>9</v>
      </c>
      <c r="F15" s="210"/>
      <c r="H15" s="210"/>
      <c r="I15" s="210"/>
      <c r="J15" s="210"/>
      <c r="K15" s="20" t="s">
        <v>9</v>
      </c>
      <c r="L15" s="210"/>
      <c r="M15" s="10" t="n">
        <f aca="false">M14+$A$2</f>
        <v>0.245138888888889</v>
      </c>
      <c r="N15" s="210"/>
      <c r="O15" s="210"/>
      <c r="R15" s="216" t="n">
        <f aca="false">R10+$A$7</f>
        <v>0.264583333333333</v>
      </c>
      <c r="S15" s="19" t="n">
        <f aca="false">Q14+$A$2</f>
        <v>0.265972222222222</v>
      </c>
      <c r="T15" s="210"/>
      <c r="V15" s="10" t="n">
        <f aca="false">V14+$A$2</f>
        <v>0.286805555555556</v>
      </c>
      <c r="W15" s="210"/>
      <c r="X15" s="210"/>
      <c r="AA15" s="216" t="n">
        <f aca="false">AA10+$A$7</f>
        <v>0.30625</v>
      </c>
      <c r="AB15" s="19" t="n">
        <f aca="false">Z14+$A$2</f>
        <v>0.307638888888889</v>
      </c>
      <c r="AC15" s="210"/>
      <c r="AE15" s="10" t="n">
        <f aca="false">AE14+$A$2</f>
        <v>0.328472222222222</v>
      </c>
      <c r="AF15" s="216" t="n">
        <f aca="false">AF10+$A$7</f>
        <v>0.341666666666667</v>
      </c>
      <c r="AG15" s="210"/>
      <c r="AH15" s="210"/>
      <c r="AK15" s="216" t="n">
        <f aca="false">AK10+$A$7</f>
        <v>0.347916666666667</v>
      </c>
      <c r="AL15" s="19" t="n">
        <f aca="false">AJ14+$A$2</f>
        <v>0.349305555555556</v>
      </c>
      <c r="AM15" s="210"/>
      <c r="AO15" s="10" t="n">
        <f aca="false">AO14+$A$2</f>
        <v>0.370138888888889</v>
      </c>
      <c r="AP15" s="210"/>
      <c r="AQ15" s="210"/>
      <c r="AT15" s="216" t="n">
        <f aca="false">AT10+$A$7</f>
        <v>0.389583333333333</v>
      </c>
      <c r="AU15" s="19" t="n">
        <f aca="false">AS14+$A$2</f>
        <v>0.390972222222222</v>
      </c>
      <c r="AV15" s="210"/>
      <c r="AX15" s="10" t="n">
        <f aca="false">AX14+$A$2</f>
        <v>0.411805555555556</v>
      </c>
      <c r="AY15" s="210"/>
      <c r="AZ15" s="210"/>
      <c r="BC15" s="216" t="n">
        <f aca="false">BC10+$A$7</f>
        <v>0.43125</v>
      </c>
      <c r="BD15" s="19" t="n">
        <f aca="false">BB14+$A$2</f>
        <v>0.432638888888889</v>
      </c>
      <c r="BE15" s="210"/>
      <c r="BG15" s="10" t="n">
        <f aca="false">BG14+$A$2</f>
        <v>0.453472222222222</v>
      </c>
      <c r="BH15" s="210"/>
      <c r="BI15" s="210"/>
      <c r="BL15" s="216" t="n">
        <f aca="false">BL10+$A$7</f>
        <v>0.472916666666667</v>
      </c>
      <c r="BM15" s="19" t="n">
        <f aca="false">BK14+$A$2</f>
        <v>0.474305555555556</v>
      </c>
      <c r="BN15" s="210"/>
      <c r="BP15" s="10" t="n">
        <f aca="false">BP14+$A$2</f>
        <v>0.495138888888889</v>
      </c>
      <c r="BQ15" s="210"/>
      <c r="BR15" s="210"/>
      <c r="BU15" s="216" t="n">
        <f aca="false">BU10+$A$7</f>
        <v>0.514583333333333</v>
      </c>
      <c r="BV15" s="19" t="n">
        <f aca="false">BT14+$A$2</f>
        <v>0.515972222222222</v>
      </c>
      <c r="BW15" s="210"/>
      <c r="BY15" s="10" t="n">
        <f aca="false">BY14+$A$2</f>
        <v>0.536805555555556</v>
      </c>
      <c r="BZ15" s="210"/>
      <c r="CA15" s="210"/>
      <c r="CD15" s="216" t="n">
        <f aca="false">CD10+$A$7</f>
        <v>0.55625</v>
      </c>
      <c r="CE15" s="19" t="n">
        <f aca="false">CC14+$A$2</f>
        <v>0.557638888888889</v>
      </c>
      <c r="CF15" s="210"/>
      <c r="CH15" s="10" t="n">
        <f aca="false">CH14+$A$2</f>
        <v>0.578472222222222</v>
      </c>
      <c r="CI15" s="210"/>
      <c r="CJ15" s="210"/>
      <c r="CM15" s="216" t="n">
        <f aca="false">CM10+$A$7</f>
        <v>0.597916666666667</v>
      </c>
      <c r="CN15" s="19" t="n">
        <f aca="false">CL14+$A$2</f>
        <v>0.599305555555556</v>
      </c>
      <c r="CO15" s="210"/>
      <c r="CQ15" s="10" t="n">
        <f aca="false">CQ14+$A$2</f>
        <v>0.620138888888889</v>
      </c>
      <c r="CR15" s="210"/>
      <c r="CS15" s="210"/>
      <c r="CV15" s="216" t="n">
        <f aca="false">CV10+$A$7</f>
        <v>0.639583333333333</v>
      </c>
      <c r="CW15" s="19" t="n">
        <f aca="false">CU14+$A$2</f>
        <v>0.640972222222222</v>
      </c>
      <c r="CX15" s="210"/>
      <c r="CZ15" s="10" t="n">
        <f aca="false">CZ14+$A$2</f>
        <v>0.661805555555556</v>
      </c>
      <c r="DA15" s="210"/>
      <c r="DB15" s="210"/>
      <c r="DE15" s="216" t="n">
        <f aca="false">DE10+$A$7</f>
        <v>0.68125</v>
      </c>
      <c r="DF15" s="19" t="n">
        <f aca="false">DD14+$A$2</f>
        <v>0.682638888888889</v>
      </c>
      <c r="DG15" s="210"/>
      <c r="DI15" s="10" t="n">
        <f aca="false">DI14+$A$2</f>
        <v>0.703472222222222</v>
      </c>
      <c r="DJ15" s="210"/>
      <c r="DK15" s="210"/>
      <c r="DN15" s="216" t="n">
        <f aca="false">DN10+$A$7</f>
        <v>0.722916666666667</v>
      </c>
      <c r="DO15" s="19" t="n">
        <f aca="false">DM14+$A$2</f>
        <v>0.724305555555556</v>
      </c>
      <c r="DP15" s="210"/>
      <c r="DR15" s="10" t="n">
        <f aca="false">DR14+$A$2</f>
        <v>0.745138888888889</v>
      </c>
      <c r="DS15" s="210"/>
      <c r="DT15" s="210"/>
      <c r="DW15" s="216" t="n">
        <f aca="false">DW10+$A$7</f>
        <v>0.764583333333333</v>
      </c>
      <c r="DX15" s="19" t="n">
        <f aca="false">DV14+$A$2</f>
        <v>0.765972222222222</v>
      </c>
      <c r="DY15" s="210"/>
      <c r="EA15" s="10" t="n">
        <f aca="false">EA14+$A$2</f>
        <v>0.786805555555556</v>
      </c>
      <c r="EB15" s="210"/>
      <c r="EC15" s="210"/>
      <c r="EF15" s="216" t="n">
        <f aca="false">EF10+$A$7</f>
        <v>0.80625</v>
      </c>
      <c r="EG15" s="19" t="n">
        <f aca="false">EE14+$A$2</f>
        <v>0.807638888888889</v>
      </c>
      <c r="EH15" s="210"/>
      <c r="EJ15" s="10" t="n">
        <f aca="false">EJ14+$A$2</f>
        <v>0.828472222222222</v>
      </c>
      <c r="EK15" s="210"/>
      <c r="EL15" s="210"/>
      <c r="EO15" s="216" t="n">
        <f aca="false">EO10+$A$7</f>
        <v>0.847916666666667</v>
      </c>
      <c r="EP15" s="19" t="n">
        <f aca="false">EN14+$A$2</f>
        <v>0.849305555555556</v>
      </c>
      <c r="ER15" s="10" t="n">
        <f aca="false">ER14+$A$2</f>
        <v>0.870138888888889</v>
      </c>
      <c r="ES15" s="210"/>
      <c r="ET15" s="210"/>
      <c r="EW15" s="216" t="n">
        <f aca="false">EW10+$A$7</f>
        <v>0.889583333333333</v>
      </c>
      <c r="EX15" s="19" t="n">
        <f aca="false">EV14+$A$2</f>
        <v>0.890972222222222</v>
      </c>
      <c r="EZ15" s="10" t="n">
        <f aca="false">EZ14+$A$2</f>
        <v>0.911805555555556</v>
      </c>
      <c r="FA15" s="210"/>
      <c r="FB15" s="210"/>
      <c r="FE15" s="216" t="n">
        <f aca="false">FE10+$A$7</f>
        <v>0.93125</v>
      </c>
      <c r="FF15" s="19" t="n">
        <f aca="false">FD14+$A$2</f>
        <v>0.932638888888889</v>
      </c>
      <c r="FH15" s="10" t="n">
        <f aca="false">FH14+$A$2</f>
        <v>0.953472222222222</v>
      </c>
      <c r="FI15" s="210"/>
      <c r="FJ15" s="210"/>
      <c r="FL15" s="216" t="n">
        <f aca="false">FL10+$A$7</f>
        <v>0.972916666666667</v>
      </c>
      <c r="FN15" s="10" t="n">
        <f aca="false">FN14+$A$2</f>
        <v>0.995138888888889</v>
      </c>
      <c r="FO15" s="210"/>
      <c r="FQ15" s="10" t="n">
        <f aca="false">FQ14+$A$2</f>
        <v>0.0368055555555556</v>
      </c>
      <c r="FU15" s="210"/>
      <c r="IT15" s="0"/>
      <c r="IU15" s="0"/>
      <c r="IV15" s="0"/>
    </row>
    <row r="16" customFormat="false" ht="12.85" hidden="false" customHeight="false" outlineLevel="0" collapsed="false">
      <c r="A16" s="1" t="n">
        <v>0.0111111111111111</v>
      </c>
      <c r="B16" s="0" t="s">
        <v>113</v>
      </c>
      <c r="C16" s="0" t="n">
        <v>4</v>
      </c>
      <c r="F16" s="203"/>
      <c r="H16" s="203"/>
      <c r="I16" s="203"/>
      <c r="J16" s="203"/>
      <c r="K16" s="13" t="s">
        <v>9</v>
      </c>
      <c r="L16" s="203"/>
      <c r="M16" s="1" t="n">
        <f aca="false">M15+$A$4</f>
        <v>0.247916666666667</v>
      </c>
      <c r="N16" s="203"/>
      <c r="O16" s="203"/>
      <c r="Q16" s="203"/>
      <c r="R16" s="13" t="s">
        <v>9</v>
      </c>
      <c r="S16" s="1" t="n">
        <f aca="false">S15+$A$4</f>
        <v>0.26875</v>
      </c>
      <c r="T16" s="203"/>
      <c r="V16" s="1" t="n">
        <f aca="false">V15+$A$4</f>
        <v>0.289583333333333</v>
      </c>
      <c r="W16" s="203"/>
      <c r="X16" s="203"/>
      <c r="Z16" s="203"/>
      <c r="AA16" s="13" t="s">
        <v>9</v>
      </c>
      <c r="AB16" s="1" t="n">
        <f aca="false">AB15+$A$4</f>
        <v>0.310416666666667</v>
      </c>
      <c r="AC16" s="203"/>
      <c r="AE16" s="1" t="n">
        <f aca="false">AE15+$A$4</f>
        <v>0.33125</v>
      </c>
      <c r="AF16" s="13" t="s">
        <v>9</v>
      </c>
      <c r="AG16" s="203"/>
      <c r="AH16" s="203"/>
      <c r="AJ16" s="203"/>
      <c r="AK16" s="13" t="s">
        <v>9</v>
      </c>
      <c r="AL16" s="1" t="n">
        <f aca="false">AL15+$A$4</f>
        <v>0.352083333333333</v>
      </c>
      <c r="AM16" s="203"/>
      <c r="AO16" s="1" t="n">
        <f aca="false">AO15+$A$4</f>
        <v>0.372916666666667</v>
      </c>
      <c r="AP16" s="203"/>
      <c r="AQ16" s="203"/>
      <c r="AS16" s="203"/>
      <c r="AT16" s="13" t="s">
        <v>9</v>
      </c>
      <c r="AU16" s="1" t="n">
        <f aca="false">AU15+$A$4</f>
        <v>0.39375</v>
      </c>
      <c r="AV16" s="203"/>
      <c r="AX16" s="1" t="n">
        <f aca="false">AX15+$A$4</f>
        <v>0.414583333333333</v>
      </c>
      <c r="AY16" s="203"/>
      <c r="AZ16" s="203"/>
      <c r="BB16" s="203"/>
      <c r="BC16" s="13" t="s">
        <v>9</v>
      </c>
      <c r="BD16" s="1" t="n">
        <f aca="false">BD15+$A$4</f>
        <v>0.435416666666667</v>
      </c>
      <c r="BE16" s="203"/>
      <c r="BG16" s="1" t="n">
        <f aca="false">BG15+$A$4</f>
        <v>0.45625</v>
      </c>
      <c r="BH16" s="203"/>
      <c r="BI16" s="203"/>
      <c r="BK16" s="203"/>
      <c r="BL16" s="13" t="s">
        <v>9</v>
      </c>
      <c r="BM16" s="1" t="n">
        <f aca="false">BM15+$A$4</f>
        <v>0.477083333333333</v>
      </c>
      <c r="BN16" s="203"/>
      <c r="BP16" s="1" t="n">
        <f aca="false">BP15+$A$4</f>
        <v>0.497916666666667</v>
      </c>
      <c r="BQ16" s="203"/>
      <c r="BR16" s="203"/>
      <c r="BT16" s="203"/>
      <c r="BU16" s="13" t="s">
        <v>9</v>
      </c>
      <c r="BV16" s="1" t="n">
        <f aca="false">BV15+$A$4</f>
        <v>0.51875</v>
      </c>
      <c r="BW16" s="203"/>
      <c r="BY16" s="1" t="n">
        <f aca="false">BY15+$A$4</f>
        <v>0.539583333333333</v>
      </c>
      <c r="BZ16" s="203"/>
      <c r="CA16" s="203"/>
      <c r="CC16" s="203"/>
      <c r="CD16" s="13" t="s">
        <v>9</v>
      </c>
      <c r="CE16" s="1" t="n">
        <f aca="false">CE15+$A$4</f>
        <v>0.560416666666667</v>
      </c>
      <c r="CF16" s="203"/>
      <c r="CH16" s="1" t="n">
        <f aca="false">CH15+$A$4</f>
        <v>0.58125</v>
      </c>
      <c r="CI16" s="203"/>
      <c r="CJ16" s="203"/>
      <c r="CL16" s="203"/>
      <c r="CM16" s="13" t="s">
        <v>9</v>
      </c>
      <c r="CN16" s="1" t="n">
        <f aca="false">CN15+$A$4</f>
        <v>0.602083333333333</v>
      </c>
      <c r="CO16" s="203"/>
      <c r="CQ16" s="1" t="n">
        <f aca="false">CQ15+$A$4</f>
        <v>0.622916666666667</v>
      </c>
      <c r="CR16" s="203"/>
      <c r="CS16" s="203"/>
      <c r="CU16" s="203"/>
      <c r="CV16" s="13" t="s">
        <v>9</v>
      </c>
      <c r="CW16" s="1" t="n">
        <f aca="false">CW15+$A$4</f>
        <v>0.64375</v>
      </c>
      <c r="CX16" s="203"/>
      <c r="CZ16" s="1" t="n">
        <f aca="false">CZ15+$A$4</f>
        <v>0.664583333333333</v>
      </c>
      <c r="DA16" s="203"/>
      <c r="DB16" s="203"/>
      <c r="DD16" s="203"/>
      <c r="DE16" s="13" t="s">
        <v>9</v>
      </c>
      <c r="DF16" s="1" t="n">
        <f aca="false">DF15+$A$4</f>
        <v>0.685416666666667</v>
      </c>
      <c r="DG16" s="203"/>
      <c r="DI16" s="1" t="n">
        <f aca="false">DI15+$A$4</f>
        <v>0.70625</v>
      </c>
      <c r="DJ16" s="203"/>
      <c r="DK16" s="203"/>
      <c r="DM16" s="203"/>
      <c r="DN16" s="13" t="s">
        <v>9</v>
      </c>
      <c r="DO16" s="1" t="n">
        <f aca="false">DO15+$A$4</f>
        <v>0.727083333333333</v>
      </c>
      <c r="DP16" s="203"/>
      <c r="DR16" s="1" t="n">
        <f aca="false">DR15+$A$4</f>
        <v>0.747916666666667</v>
      </c>
      <c r="DS16" s="203"/>
      <c r="DT16" s="203"/>
      <c r="DV16" s="203"/>
      <c r="DW16" s="13" t="s">
        <v>9</v>
      </c>
      <c r="DX16" s="1" t="n">
        <f aca="false">DX15+$A$4</f>
        <v>0.76875</v>
      </c>
      <c r="DY16" s="203"/>
      <c r="EA16" s="1" t="n">
        <f aca="false">EA15+$A$4</f>
        <v>0.789583333333333</v>
      </c>
      <c r="EB16" s="203"/>
      <c r="EC16" s="203"/>
      <c r="EE16" s="203"/>
      <c r="EF16" s="13" t="s">
        <v>9</v>
      </c>
      <c r="EG16" s="1" t="n">
        <f aca="false">EG15+$A$4</f>
        <v>0.810416666666667</v>
      </c>
      <c r="EH16" s="203"/>
      <c r="EJ16" s="1" t="n">
        <f aca="false">EJ15+$A$4</f>
        <v>0.83125</v>
      </c>
      <c r="EK16" s="203"/>
      <c r="EL16" s="203"/>
      <c r="EN16" s="203"/>
      <c r="EO16" s="13" t="s">
        <v>9</v>
      </c>
      <c r="EP16" s="1" t="n">
        <f aca="false">EP15+$A$4</f>
        <v>0.852083333333333</v>
      </c>
      <c r="ER16" s="1" t="n">
        <f aca="false">ER15+$A$4</f>
        <v>0.872916666666667</v>
      </c>
      <c r="ES16" s="203"/>
      <c r="ET16" s="203"/>
      <c r="EV16" s="203"/>
      <c r="EW16" s="13" t="s">
        <v>9</v>
      </c>
      <c r="EX16" s="1" t="n">
        <f aca="false">EX15+$A$4</f>
        <v>0.89375</v>
      </c>
      <c r="EZ16" s="1" t="n">
        <f aca="false">EZ15+$A$4</f>
        <v>0.914583333333333</v>
      </c>
      <c r="FA16" s="203"/>
      <c r="FB16" s="203"/>
      <c r="FD16" s="203"/>
      <c r="FE16" s="13" t="s">
        <v>9</v>
      </c>
      <c r="FF16" s="1" t="n">
        <f aca="false">FF15+$A$4</f>
        <v>0.935416666666667</v>
      </c>
      <c r="FH16" s="1" t="n">
        <f aca="false">FH15+$A$4</f>
        <v>0.95625</v>
      </c>
      <c r="FI16" s="203"/>
      <c r="FJ16" s="203"/>
      <c r="FL16" s="13" t="s">
        <v>9</v>
      </c>
      <c r="FN16" s="1" t="n">
        <f aca="false">FN15+$A$4</f>
        <v>0.997916666666667</v>
      </c>
      <c r="FO16" s="203"/>
      <c r="FQ16" s="1" t="n">
        <f aca="false">FQ15+$A$4</f>
        <v>0.0395833333333333</v>
      </c>
      <c r="FU16" s="203"/>
    </row>
    <row r="17" s="63" customFormat="true" ht="12.85" hidden="false" customHeight="false" outlineLevel="0" collapsed="false">
      <c r="A17" s="62" t="n">
        <v>0.0118055555555555</v>
      </c>
      <c r="B17" s="63" t="s">
        <v>103</v>
      </c>
      <c r="F17" s="208"/>
      <c r="H17" s="208"/>
      <c r="I17" s="208" t="s">
        <v>114</v>
      </c>
      <c r="J17" s="208"/>
      <c r="K17" s="212" t="s">
        <v>9</v>
      </c>
      <c r="L17" s="208" t="s">
        <v>114</v>
      </c>
      <c r="N17" s="208"/>
      <c r="O17" s="208" t="s">
        <v>114</v>
      </c>
      <c r="Q17" s="208"/>
      <c r="R17" s="212" t="s">
        <v>9</v>
      </c>
      <c r="T17" s="208" t="s">
        <v>114</v>
      </c>
      <c r="W17" s="208"/>
      <c r="X17" s="208" t="s">
        <v>114</v>
      </c>
      <c r="Z17" s="208"/>
      <c r="AA17" s="212" t="s">
        <v>9</v>
      </c>
      <c r="AC17" s="208" t="s">
        <v>114</v>
      </c>
      <c r="AF17" s="212" t="s">
        <v>9</v>
      </c>
      <c r="AG17" s="208"/>
      <c r="AH17" s="208" t="s">
        <v>114</v>
      </c>
      <c r="AJ17" s="208"/>
      <c r="AK17" s="212" t="s">
        <v>9</v>
      </c>
      <c r="AM17" s="208" t="s">
        <v>114</v>
      </c>
      <c r="AP17" s="208"/>
      <c r="AQ17" s="208" t="s">
        <v>114</v>
      </c>
      <c r="AS17" s="208"/>
      <c r="AT17" s="212" t="s">
        <v>9</v>
      </c>
      <c r="AV17" s="208" t="s">
        <v>114</v>
      </c>
      <c r="AY17" s="208"/>
      <c r="AZ17" s="208" t="s">
        <v>114</v>
      </c>
      <c r="BB17" s="208"/>
      <c r="BC17" s="212" t="s">
        <v>9</v>
      </c>
      <c r="BE17" s="208" t="s">
        <v>114</v>
      </c>
      <c r="BH17" s="208"/>
      <c r="BI17" s="208" t="s">
        <v>114</v>
      </c>
      <c r="BK17" s="208"/>
      <c r="BL17" s="212" t="s">
        <v>9</v>
      </c>
      <c r="BN17" s="208" t="s">
        <v>114</v>
      </c>
      <c r="BQ17" s="208"/>
      <c r="BR17" s="208" t="s">
        <v>114</v>
      </c>
      <c r="BT17" s="208"/>
      <c r="BU17" s="212" t="s">
        <v>9</v>
      </c>
      <c r="BW17" s="208" t="s">
        <v>114</v>
      </c>
      <c r="BZ17" s="208"/>
      <c r="CA17" s="208" t="s">
        <v>114</v>
      </c>
      <c r="CC17" s="208"/>
      <c r="CD17" s="212" t="s">
        <v>9</v>
      </c>
      <c r="CF17" s="208" t="s">
        <v>114</v>
      </c>
      <c r="CI17" s="208"/>
      <c r="CJ17" s="208" t="s">
        <v>114</v>
      </c>
      <c r="CL17" s="208"/>
      <c r="CM17" s="212" t="s">
        <v>9</v>
      </c>
      <c r="CO17" s="208" t="s">
        <v>114</v>
      </c>
      <c r="CR17" s="208"/>
      <c r="CS17" s="208" t="s">
        <v>114</v>
      </c>
      <c r="CU17" s="208"/>
      <c r="CV17" s="212" t="s">
        <v>9</v>
      </c>
      <c r="CX17" s="208" t="s">
        <v>114</v>
      </c>
      <c r="DA17" s="208"/>
      <c r="DB17" s="208" t="s">
        <v>114</v>
      </c>
      <c r="DD17" s="208"/>
      <c r="DE17" s="212" t="s">
        <v>9</v>
      </c>
      <c r="DG17" s="208" t="s">
        <v>114</v>
      </c>
      <c r="DJ17" s="208"/>
      <c r="DK17" s="208" t="s">
        <v>114</v>
      </c>
      <c r="DM17" s="208"/>
      <c r="DN17" s="212" t="s">
        <v>9</v>
      </c>
      <c r="DP17" s="208" t="s">
        <v>114</v>
      </c>
      <c r="DS17" s="208"/>
      <c r="DT17" s="208" t="s">
        <v>114</v>
      </c>
      <c r="DV17" s="208"/>
      <c r="DW17" s="212" t="s">
        <v>9</v>
      </c>
      <c r="DY17" s="208" t="s">
        <v>114</v>
      </c>
      <c r="EB17" s="208"/>
      <c r="EC17" s="208" t="s">
        <v>114</v>
      </c>
      <c r="EE17" s="208"/>
      <c r="EF17" s="212" t="s">
        <v>9</v>
      </c>
      <c r="EH17" s="208" t="s">
        <v>114</v>
      </c>
      <c r="EK17" s="208"/>
      <c r="EL17" s="208" t="s">
        <v>114</v>
      </c>
      <c r="EN17" s="208"/>
      <c r="EO17" s="212" t="s">
        <v>9</v>
      </c>
      <c r="ES17" s="208"/>
      <c r="ET17" s="208" t="s">
        <v>114</v>
      </c>
      <c r="EV17" s="208"/>
      <c r="EW17" s="212" t="s">
        <v>9</v>
      </c>
      <c r="FA17" s="208"/>
      <c r="FB17" s="208" t="s">
        <v>114</v>
      </c>
      <c r="FD17" s="208"/>
      <c r="FE17" s="212" t="s">
        <v>9</v>
      </c>
      <c r="FI17" s="208"/>
      <c r="FJ17" s="208" t="s">
        <v>114</v>
      </c>
      <c r="FL17" s="212" t="s">
        <v>9</v>
      </c>
      <c r="FO17" s="208" t="s">
        <v>114</v>
      </c>
      <c r="FU17" s="208"/>
      <c r="IT17" s="0"/>
      <c r="IU17" s="0"/>
      <c r="IV17" s="0"/>
    </row>
    <row r="18" customFormat="false" ht="12.85" hidden="false" customHeight="false" outlineLevel="0" collapsed="false">
      <c r="A18" s="1" t="n">
        <v>0.0125</v>
      </c>
      <c r="B18" s="0" t="s">
        <v>115</v>
      </c>
      <c r="C18" s="0" t="n">
        <v>7</v>
      </c>
      <c r="F18" s="203"/>
      <c r="H18" s="203"/>
      <c r="I18" s="217" t="n">
        <v>0.21875</v>
      </c>
      <c r="J18" s="203"/>
      <c r="K18" s="13" t="s">
        <v>9</v>
      </c>
      <c r="L18" s="217" t="n">
        <v>0.239583333333333</v>
      </c>
      <c r="M18" s="1" t="n">
        <f aca="false">M16+$A$3</f>
        <v>0.25</v>
      </c>
      <c r="N18" s="203"/>
      <c r="O18" s="217" t="n">
        <v>0.260416666666667</v>
      </c>
      <c r="Q18" s="203"/>
      <c r="R18" s="13" t="s">
        <v>9</v>
      </c>
      <c r="S18" s="1" t="n">
        <f aca="false">S16+$A$3</f>
        <v>0.270833333333333</v>
      </c>
      <c r="T18" s="217" t="n">
        <v>0.28125</v>
      </c>
      <c r="V18" s="1" t="n">
        <f aca="false">V16+$A$3</f>
        <v>0.291666666666667</v>
      </c>
      <c r="W18" s="203"/>
      <c r="X18" s="217" t="n">
        <v>0.302083333333333</v>
      </c>
      <c r="Z18" s="203"/>
      <c r="AA18" s="13" t="s">
        <v>9</v>
      </c>
      <c r="AB18" s="1" t="n">
        <f aca="false">AB16+$A$3</f>
        <v>0.3125</v>
      </c>
      <c r="AC18" s="217" t="n">
        <v>0.322916666666667</v>
      </c>
      <c r="AE18" s="1" t="n">
        <f aca="false">AE16+$A$3</f>
        <v>0.333333333333333</v>
      </c>
      <c r="AF18" s="13" t="s">
        <v>9</v>
      </c>
      <c r="AG18" s="203"/>
      <c r="AH18" s="217" t="n">
        <v>0.34375</v>
      </c>
      <c r="AJ18" s="203"/>
      <c r="AK18" s="13" t="s">
        <v>9</v>
      </c>
      <c r="AL18" s="1" t="n">
        <f aca="false">AL16+$A$3</f>
        <v>0.354166666666667</v>
      </c>
      <c r="AM18" s="217" t="n">
        <v>0.364583333333333</v>
      </c>
      <c r="AO18" s="1" t="n">
        <f aca="false">AO16+$A$3</f>
        <v>0.375</v>
      </c>
      <c r="AP18" s="203"/>
      <c r="AQ18" s="217" t="n">
        <v>0.385416666666667</v>
      </c>
      <c r="AS18" s="203"/>
      <c r="AT18" s="13" t="s">
        <v>9</v>
      </c>
      <c r="AU18" s="1" t="n">
        <f aca="false">AU16+$A$3</f>
        <v>0.395833333333333</v>
      </c>
      <c r="AV18" s="217" t="n">
        <v>0.40625</v>
      </c>
      <c r="AX18" s="1" t="n">
        <f aca="false">AX16+$A$3</f>
        <v>0.416666666666667</v>
      </c>
      <c r="AY18" s="203"/>
      <c r="AZ18" s="217" t="n">
        <v>0.427083333333333</v>
      </c>
      <c r="BB18" s="203"/>
      <c r="BC18" s="13" t="s">
        <v>9</v>
      </c>
      <c r="BD18" s="1" t="n">
        <f aca="false">BD16+$A$3</f>
        <v>0.4375</v>
      </c>
      <c r="BE18" s="217" t="n">
        <v>0.447916666666667</v>
      </c>
      <c r="BG18" s="1" t="n">
        <f aca="false">BG16+$A$3</f>
        <v>0.458333333333333</v>
      </c>
      <c r="BH18" s="203"/>
      <c r="BI18" s="217" t="n">
        <v>0.46875</v>
      </c>
      <c r="BK18" s="203"/>
      <c r="BL18" s="13" t="s">
        <v>9</v>
      </c>
      <c r="BM18" s="1" t="n">
        <f aca="false">BM16+$A$3</f>
        <v>0.479166666666667</v>
      </c>
      <c r="BN18" s="217" t="n">
        <v>0.489583333333333</v>
      </c>
      <c r="BP18" s="1" t="n">
        <f aca="false">BP16+$A$3</f>
        <v>0.5</v>
      </c>
      <c r="BQ18" s="203"/>
      <c r="BR18" s="217" t="n">
        <v>0.510416666666667</v>
      </c>
      <c r="BT18" s="203"/>
      <c r="BU18" s="13" t="s">
        <v>9</v>
      </c>
      <c r="BV18" s="1" t="n">
        <f aca="false">BV16+$A$3</f>
        <v>0.520833333333333</v>
      </c>
      <c r="BW18" s="217" t="n">
        <v>0.53125</v>
      </c>
      <c r="BY18" s="1" t="n">
        <f aca="false">BY16+$A$3</f>
        <v>0.541666666666667</v>
      </c>
      <c r="BZ18" s="203"/>
      <c r="CA18" s="217" t="n">
        <v>0.552083333333333</v>
      </c>
      <c r="CC18" s="203"/>
      <c r="CD18" s="13" t="s">
        <v>9</v>
      </c>
      <c r="CE18" s="1" t="n">
        <f aca="false">CE16+$A$3</f>
        <v>0.5625</v>
      </c>
      <c r="CF18" s="217" t="n">
        <v>0.572916666666667</v>
      </c>
      <c r="CH18" s="1" t="n">
        <f aca="false">CH16+$A$3</f>
        <v>0.583333333333333</v>
      </c>
      <c r="CI18" s="203"/>
      <c r="CJ18" s="217" t="n">
        <v>0.59375</v>
      </c>
      <c r="CL18" s="203"/>
      <c r="CM18" s="13" t="s">
        <v>9</v>
      </c>
      <c r="CN18" s="1" t="n">
        <f aca="false">CN16+$A$3</f>
        <v>0.604166666666667</v>
      </c>
      <c r="CO18" s="217" t="n">
        <v>0.614583333333333</v>
      </c>
      <c r="CQ18" s="1" t="n">
        <f aca="false">CQ16+$A$3</f>
        <v>0.625</v>
      </c>
      <c r="CR18" s="203"/>
      <c r="CS18" s="217" t="n">
        <v>0.635416666666667</v>
      </c>
      <c r="CU18" s="203"/>
      <c r="CV18" s="13" t="s">
        <v>9</v>
      </c>
      <c r="CW18" s="1" t="n">
        <f aca="false">CW16+$A$3</f>
        <v>0.645833333333333</v>
      </c>
      <c r="CX18" s="217" t="n">
        <v>0.65625</v>
      </c>
      <c r="CZ18" s="1" t="n">
        <f aca="false">CZ16+$A$3</f>
        <v>0.666666666666667</v>
      </c>
      <c r="DA18" s="203"/>
      <c r="DB18" s="217" t="n">
        <v>0.677083333333333</v>
      </c>
      <c r="DD18" s="203"/>
      <c r="DE18" s="13" t="s">
        <v>9</v>
      </c>
      <c r="DF18" s="1" t="n">
        <f aca="false">DF16+$A$3</f>
        <v>0.6875</v>
      </c>
      <c r="DG18" s="217" t="n">
        <v>0.697916666666667</v>
      </c>
      <c r="DI18" s="1" t="n">
        <f aca="false">DI16+$A$3</f>
        <v>0.708333333333333</v>
      </c>
      <c r="DJ18" s="203"/>
      <c r="DK18" s="217" t="n">
        <v>0.71875</v>
      </c>
      <c r="DM18" s="203"/>
      <c r="DN18" s="13" t="s">
        <v>9</v>
      </c>
      <c r="DO18" s="1" t="n">
        <f aca="false">DO16+$A$3</f>
        <v>0.729166666666667</v>
      </c>
      <c r="DP18" s="217" t="n">
        <v>0.739583333333333</v>
      </c>
      <c r="DR18" s="1" t="n">
        <f aca="false">DR16+$A$3</f>
        <v>0.75</v>
      </c>
      <c r="DS18" s="203"/>
      <c r="DT18" s="217" t="n">
        <v>0.760416666666667</v>
      </c>
      <c r="DV18" s="203"/>
      <c r="DW18" s="13" t="s">
        <v>9</v>
      </c>
      <c r="DX18" s="1" t="n">
        <f aca="false">DX16+$A$3</f>
        <v>0.770833333333333</v>
      </c>
      <c r="DY18" s="217" t="n">
        <v>0.78125</v>
      </c>
      <c r="EA18" s="1" t="n">
        <f aca="false">EA16+$A$3</f>
        <v>0.791666666666667</v>
      </c>
      <c r="EB18" s="203"/>
      <c r="EC18" s="217" t="n">
        <v>0.802083333333333</v>
      </c>
      <c r="EE18" s="203"/>
      <c r="EF18" s="13" t="s">
        <v>9</v>
      </c>
      <c r="EG18" s="1" t="n">
        <f aca="false">EG16+$A$3</f>
        <v>0.8125</v>
      </c>
      <c r="EH18" s="217" t="n">
        <v>0.822916666666667</v>
      </c>
      <c r="EJ18" s="1" t="n">
        <f aca="false">EJ16+$A$3</f>
        <v>0.833333333333333</v>
      </c>
      <c r="EK18" s="203"/>
      <c r="EL18" s="217" t="n">
        <v>0.84375</v>
      </c>
      <c r="EN18" s="203"/>
      <c r="EO18" s="13" t="s">
        <v>9</v>
      </c>
      <c r="EP18" s="1" t="n">
        <f aca="false">EP16+$A$3</f>
        <v>0.854166666666667</v>
      </c>
      <c r="ER18" s="1" t="n">
        <f aca="false">ER16+$A$3</f>
        <v>0.875</v>
      </c>
      <c r="ES18" s="203"/>
      <c r="ET18" s="217" t="n">
        <v>0.885416666666667</v>
      </c>
      <c r="EV18" s="203"/>
      <c r="EW18" s="13" t="s">
        <v>9</v>
      </c>
      <c r="EX18" s="1" t="n">
        <f aca="false">EX16+$A$3</f>
        <v>0.895833333333333</v>
      </c>
      <c r="EZ18" s="1" t="n">
        <f aca="false">EZ16+$A$3</f>
        <v>0.916666666666667</v>
      </c>
      <c r="FA18" s="203"/>
      <c r="FB18" s="217" t="n">
        <v>0.927083333333333</v>
      </c>
      <c r="FD18" s="203"/>
      <c r="FE18" s="13" t="s">
        <v>9</v>
      </c>
      <c r="FF18" s="1" t="n">
        <f aca="false">FF16+$A$3</f>
        <v>0.9375</v>
      </c>
      <c r="FH18" s="1" t="n">
        <f aca="false">FH16+$A$3</f>
        <v>0.958333333333333</v>
      </c>
      <c r="FI18" s="203"/>
      <c r="FJ18" s="217" t="n">
        <v>0.96875</v>
      </c>
      <c r="FL18" s="13" t="s">
        <v>9</v>
      </c>
      <c r="FN18" s="1" t="n">
        <f aca="false">FN16+$A$3</f>
        <v>1</v>
      </c>
      <c r="FO18" s="217" t="n">
        <v>0.0104166666666667</v>
      </c>
      <c r="FQ18" s="1" t="n">
        <f aca="false">FQ16+$A$3</f>
        <v>0.0416666666666667</v>
      </c>
      <c r="FU18" s="203"/>
    </row>
    <row r="19" customFormat="false" ht="12.85" hidden="false" customHeight="false" outlineLevel="0" collapsed="false">
      <c r="A19" s="1" t="n">
        <v>0.0131944444444444</v>
      </c>
      <c r="B19" s="0" t="s">
        <v>116</v>
      </c>
      <c r="C19" s="0" t="n">
        <v>10</v>
      </c>
      <c r="F19" s="203"/>
      <c r="H19" s="203"/>
      <c r="I19" s="217" t="n">
        <f aca="false">I18+$A$3</f>
        <v>0.220833333333333</v>
      </c>
      <c r="J19" s="203"/>
      <c r="K19" s="13" t="s">
        <v>9</v>
      </c>
      <c r="L19" s="217" t="n">
        <f aca="false">L18+$A$3</f>
        <v>0.241666666666667</v>
      </c>
      <c r="M19" s="1" t="n">
        <f aca="false">M18+$A$3</f>
        <v>0.252083333333333</v>
      </c>
      <c r="N19" s="203"/>
      <c r="O19" s="217" t="n">
        <f aca="false">O18+$A$3</f>
        <v>0.2625</v>
      </c>
      <c r="Q19" s="203"/>
      <c r="R19" s="13" t="s">
        <v>9</v>
      </c>
      <c r="S19" s="1" t="n">
        <f aca="false">S18+$A$3</f>
        <v>0.272916666666667</v>
      </c>
      <c r="T19" s="217" t="n">
        <f aca="false">T18+$A$3</f>
        <v>0.283333333333333</v>
      </c>
      <c r="V19" s="1" t="n">
        <f aca="false">V18+$A$3</f>
        <v>0.29375</v>
      </c>
      <c r="W19" s="203"/>
      <c r="X19" s="217" t="n">
        <f aca="false">X18+$A$3</f>
        <v>0.304166666666667</v>
      </c>
      <c r="Z19" s="203"/>
      <c r="AA19" s="13" t="s">
        <v>9</v>
      </c>
      <c r="AB19" s="1" t="n">
        <f aca="false">AB18+$A$3</f>
        <v>0.314583333333333</v>
      </c>
      <c r="AC19" s="217" t="n">
        <f aca="false">AC18+$A$3</f>
        <v>0.325</v>
      </c>
      <c r="AE19" s="1" t="n">
        <f aca="false">AE18+$A$3</f>
        <v>0.335416666666667</v>
      </c>
      <c r="AF19" s="13" t="s">
        <v>9</v>
      </c>
      <c r="AG19" s="203"/>
      <c r="AH19" s="217" t="n">
        <f aca="false">AH18+$A$3</f>
        <v>0.345833333333333</v>
      </c>
      <c r="AJ19" s="203"/>
      <c r="AK19" s="13" t="s">
        <v>9</v>
      </c>
      <c r="AL19" s="1" t="n">
        <f aca="false">AL18+$A$3</f>
        <v>0.35625</v>
      </c>
      <c r="AM19" s="217" t="n">
        <f aca="false">AM18+$A$3</f>
        <v>0.366666666666667</v>
      </c>
      <c r="AO19" s="1" t="n">
        <f aca="false">AO18+$A$3</f>
        <v>0.377083333333333</v>
      </c>
      <c r="AP19" s="203"/>
      <c r="AQ19" s="217" t="n">
        <f aca="false">AQ18+$A$3</f>
        <v>0.3875</v>
      </c>
      <c r="AS19" s="203"/>
      <c r="AT19" s="13" t="s">
        <v>9</v>
      </c>
      <c r="AU19" s="1" t="n">
        <f aca="false">AU18+$A$3</f>
        <v>0.397916666666667</v>
      </c>
      <c r="AV19" s="217" t="n">
        <f aca="false">AV18+$A$3</f>
        <v>0.408333333333333</v>
      </c>
      <c r="AX19" s="1" t="n">
        <f aca="false">AX18+$A$3</f>
        <v>0.41875</v>
      </c>
      <c r="AY19" s="203"/>
      <c r="AZ19" s="217" t="n">
        <f aca="false">AZ18+$A$3</f>
        <v>0.429166666666667</v>
      </c>
      <c r="BB19" s="203"/>
      <c r="BC19" s="13" t="s">
        <v>9</v>
      </c>
      <c r="BD19" s="1" t="n">
        <f aca="false">BD18+$A$3</f>
        <v>0.439583333333333</v>
      </c>
      <c r="BE19" s="217" t="n">
        <f aca="false">BE18+$A$3</f>
        <v>0.45</v>
      </c>
      <c r="BG19" s="1" t="n">
        <f aca="false">BG18+$A$3</f>
        <v>0.460416666666667</v>
      </c>
      <c r="BH19" s="203"/>
      <c r="BI19" s="217" t="n">
        <f aca="false">BI18+$A$3</f>
        <v>0.470833333333333</v>
      </c>
      <c r="BK19" s="203"/>
      <c r="BL19" s="13" t="s">
        <v>9</v>
      </c>
      <c r="BM19" s="1" t="n">
        <f aca="false">BM18+$A$3</f>
        <v>0.48125</v>
      </c>
      <c r="BN19" s="217" t="n">
        <f aca="false">BN18+$A$3</f>
        <v>0.491666666666667</v>
      </c>
      <c r="BP19" s="1" t="n">
        <f aca="false">BP18+$A$3</f>
        <v>0.502083333333333</v>
      </c>
      <c r="BQ19" s="203"/>
      <c r="BR19" s="217" t="n">
        <f aca="false">BR18+$A$3</f>
        <v>0.5125</v>
      </c>
      <c r="BT19" s="203"/>
      <c r="BU19" s="13" t="s">
        <v>9</v>
      </c>
      <c r="BV19" s="1" t="n">
        <f aca="false">BV18+$A$3</f>
        <v>0.522916666666667</v>
      </c>
      <c r="BW19" s="217" t="n">
        <f aca="false">BW18+$A$3</f>
        <v>0.533333333333333</v>
      </c>
      <c r="BY19" s="1" t="n">
        <f aca="false">BY18+$A$3</f>
        <v>0.54375</v>
      </c>
      <c r="BZ19" s="203"/>
      <c r="CA19" s="217" t="n">
        <f aca="false">CA18+$A$3</f>
        <v>0.554166666666667</v>
      </c>
      <c r="CC19" s="203"/>
      <c r="CD19" s="13" t="s">
        <v>9</v>
      </c>
      <c r="CE19" s="1" t="n">
        <f aca="false">CE18+$A$3</f>
        <v>0.564583333333333</v>
      </c>
      <c r="CF19" s="217" t="n">
        <f aca="false">CF18+$A$3</f>
        <v>0.575</v>
      </c>
      <c r="CH19" s="1" t="n">
        <f aca="false">CH18+$A$3</f>
        <v>0.585416666666667</v>
      </c>
      <c r="CI19" s="203"/>
      <c r="CJ19" s="217" t="n">
        <f aca="false">CJ18+$A$3</f>
        <v>0.595833333333333</v>
      </c>
      <c r="CL19" s="203"/>
      <c r="CM19" s="13" t="s">
        <v>9</v>
      </c>
      <c r="CN19" s="1" t="n">
        <f aca="false">CN18+$A$3</f>
        <v>0.60625</v>
      </c>
      <c r="CO19" s="217" t="n">
        <f aca="false">CO18+$A$3</f>
        <v>0.616666666666667</v>
      </c>
      <c r="CQ19" s="1" t="n">
        <f aca="false">CQ18+$A$3</f>
        <v>0.627083333333333</v>
      </c>
      <c r="CR19" s="203"/>
      <c r="CS19" s="217" t="n">
        <f aca="false">CS18+$A$3</f>
        <v>0.6375</v>
      </c>
      <c r="CU19" s="203"/>
      <c r="CV19" s="13" t="s">
        <v>9</v>
      </c>
      <c r="CW19" s="1" t="n">
        <f aca="false">CW18+$A$3</f>
        <v>0.647916666666667</v>
      </c>
      <c r="CX19" s="217" t="n">
        <f aca="false">CX18+$A$3</f>
        <v>0.658333333333333</v>
      </c>
      <c r="CZ19" s="1" t="n">
        <f aca="false">CZ18+$A$3</f>
        <v>0.66875</v>
      </c>
      <c r="DA19" s="203"/>
      <c r="DB19" s="217" t="n">
        <f aca="false">DB18+$A$3</f>
        <v>0.679166666666667</v>
      </c>
      <c r="DD19" s="203"/>
      <c r="DE19" s="13" t="s">
        <v>9</v>
      </c>
      <c r="DF19" s="1" t="n">
        <f aca="false">DF18+$A$3</f>
        <v>0.689583333333333</v>
      </c>
      <c r="DG19" s="217" t="n">
        <f aca="false">DG18+$A$3</f>
        <v>0.7</v>
      </c>
      <c r="DI19" s="1" t="n">
        <f aca="false">DI18+$A$3</f>
        <v>0.710416666666667</v>
      </c>
      <c r="DJ19" s="203"/>
      <c r="DK19" s="217" t="n">
        <f aca="false">DK18+$A$3</f>
        <v>0.720833333333333</v>
      </c>
      <c r="DM19" s="203"/>
      <c r="DN19" s="13" t="s">
        <v>9</v>
      </c>
      <c r="DO19" s="1" t="n">
        <f aca="false">DO18+$A$3</f>
        <v>0.73125</v>
      </c>
      <c r="DP19" s="217" t="n">
        <f aca="false">DP18+$A$3</f>
        <v>0.741666666666667</v>
      </c>
      <c r="DR19" s="1" t="n">
        <f aca="false">DR18+$A$3</f>
        <v>0.752083333333333</v>
      </c>
      <c r="DS19" s="203"/>
      <c r="DT19" s="217" t="n">
        <f aca="false">DT18+$A$3</f>
        <v>0.7625</v>
      </c>
      <c r="DV19" s="203"/>
      <c r="DW19" s="13" t="s">
        <v>9</v>
      </c>
      <c r="DX19" s="1" t="n">
        <f aca="false">DX18+$A$3</f>
        <v>0.772916666666667</v>
      </c>
      <c r="DY19" s="217" t="n">
        <f aca="false">DY18+$A$3</f>
        <v>0.783333333333333</v>
      </c>
      <c r="EA19" s="1" t="n">
        <f aca="false">EA18+$A$3</f>
        <v>0.79375</v>
      </c>
      <c r="EB19" s="203"/>
      <c r="EC19" s="217" t="n">
        <f aca="false">EC18+$A$3</f>
        <v>0.804166666666667</v>
      </c>
      <c r="EE19" s="203"/>
      <c r="EF19" s="13" t="s">
        <v>9</v>
      </c>
      <c r="EG19" s="1" t="n">
        <f aca="false">EG18+$A$3</f>
        <v>0.814583333333333</v>
      </c>
      <c r="EH19" s="217" t="n">
        <f aca="false">EH18+$A$3</f>
        <v>0.825</v>
      </c>
      <c r="EJ19" s="1" t="n">
        <f aca="false">EJ18+$A$3</f>
        <v>0.835416666666667</v>
      </c>
      <c r="EK19" s="203"/>
      <c r="EL19" s="217" t="n">
        <f aca="false">EL18+$A$3</f>
        <v>0.845833333333333</v>
      </c>
      <c r="EN19" s="203"/>
      <c r="EO19" s="13" t="s">
        <v>9</v>
      </c>
      <c r="EP19" s="1" t="n">
        <f aca="false">EP18+$A$3</f>
        <v>0.85625</v>
      </c>
      <c r="ER19" s="1" t="n">
        <f aca="false">ER18+$A$3</f>
        <v>0.877083333333333</v>
      </c>
      <c r="ES19" s="203"/>
      <c r="ET19" s="217" t="n">
        <f aca="false">ET18+$A$3</f>
        <v>0.8875</v>
      </c>
      <c r="EV19" s="203"/>
      <c r="EW19" s="13" t="s">
        <v>9</v>
      </c>
      <c r="EX19" s="1" t="n">
        <f aca="false">EX18+$A$3</f>
        <v>0.897916666666667</v>
      </c>
      <c r="EZ19" s="1" t="n">
        <f aca="false">EZ18+$A$3</f>
        <v>0.91875</v>
      </c>
      <c r="FA19" s="203"/>
      <c r="FB19" s="217" t="n">
        <f aca="false">FB18+$A$3</f>
        <v>0.929166666666667</v>
      </c>
      <c r="FD19" s="203"/>
      <c r="FE19" s="13" t="s">
        <v>9</v>
      </c>
      <c r="FF19" s="1" t="n">
        <f aca="false">FF18+$A$3</f>
        <v>0.939583333333333</v>
      </c>
      <c r="FH19" s="1" t="n">
        <f aca="false">FH18+$A$3</f>
        <v>0.960416666666667</v>
      </c>
      <c r="FI19" s="203"/>
      <c r="FJ19" s="217" t="n">
        <f aca="false">FJ18+$A$3</f>
        <v>0.970833333333333</v>
      </c>
      <c r="FL19" s="13" t="s">
        <v>9</v>
      </c>
      <c r="FN19" s="1" t="n">
        <f aca="false">FN18+$A$3</f>
        <v>1.00208333333333</v>
      </c>
      <c r="FO19" s="217" t="n">
        <f aca="false">FO18+$A$3</f>
        <v>0.0125</v>
      </c>
      <c r="FQ19" s="1" t="n">
        <f aca="false">FQ18+$A$3</f>
        <v>0.04375</v>
      </c>
      <c r="FU19" s="203"/>
    </row>
    <row r="20" customFormat="false" ht="12.85" hidden="false" customHeight="false" outlineLevel="0" collapsed="false">
      <c r="A20" s="1" t="n">
        <v>0.0138888888888888</v>
      </c>
      <c r="B20" s="0" t="s">
        <v>117</v>
      </c>
      <c r="C20" s="0" t="n">
        <v>13</v>
      </c>
      <c r="F20" s="203"/>
      <c r="H20" s="203"/>
      <c r="I20" s="217" t="n">
        <f aca="false">I19+$A$3</f>
        <v>0.222916666666667</v>
      </c>
      <c r="J20" s="203"/>
      <c r="K20" s="13" t="s">
        <v>9</v>
      </c>
      <c r="L20" s="217" t="n">
        <f aca="false">L19+$A$3</f>
        <v>0.24375</v>
      </c>
      <c r="M20" s="1" t="n">
        <f aca="false">M19+$A$3</f>
        <v>0.254166666666667</v>
      </c>
      <c r="N20" s="203"/>
      <c r="O20" s="217" t="n">
        <f aca="false">O19+$A$3</f>
        <v>0.264583333333333</v>
      </c>
      <c r="Q20" s="203"/>
      <c r="R20" s="13" t="s">
        <v>9</v>
      </c>
      <c r="S20" s="1" t="n">
        <f aca="false">S19+$A$3</f>
        <v>0.275</v>
      </c>
      <c r="T20" s="217" t="n">
        <f aca="false">T19+$A$3</f>
        <v>0.285416666666667</v>
      </c>
      <c r="V20" s="1" t="n">
        <f aca="false">V19+$A$3</f>
        <v>0.295833333333333</v>
      </c>
      <c r="W20" s="203"/>
      <c r="X20" s="217" t="n">
        <f aca="false">X19+$A$3</f>
        <v>0.30625</v>
      </c>
      <c r="Z20" s="203"/>
      <c r="AA20" s="13" t="s">
        <v>9</v>
      </c>
      <c r="AB20" s="1" t="n">
        <f aca="false">AB19+$A$3</f>
        <v>0.316666666666667</v>
      </c>
      <c r="AC20" s="217" t="n">
        <f aca="false">AC19+$A$3</f>
        <v>0.327083333333333</v>
      </c>
      <c r="AE20" s="1" t="n">
        <f aca="false">AE19+$A$3</f>
        <v>0.3375</v>
      </c>
      <c r="AF20" s="13" t="s">
        <v>9</v>
      </c>
      <c r="AG20" s="203"/>
      <c r="AH20" s="217" t="n">
        <f aca="false">AH19+$A$3</f>
        <v>0.347916666666667</v>
      </c>
      <c r="AJ20" s="203"/>
      <c r="AK20" s="13" t="s">
        <v>9</v>
      </c>
      <c r="AL20" s="1" t="n">
        <f aca="false">AL19+$A$3</f>
        <v>0.358333333333333</v>
      </c>
      <c r="AM20" s="217" t="n">
        <f aca="false">AM19+$A$3</f>
        <v>0.36875</v>
      </c>
      <c r="AO20" s="1" t="n">
        <f aca="false">AO19+$A$3</f>
        <v>0.379166666666667</v>
      </c>
      <c r="AP20" s="203"/>
      <c r="AQ20" s="217" t="n">
        <f aca="false">AQ19+$A$3</f>
        <v>0.389583333333333</v>
      </c>
      <c r="AS20" s="203"/>
      <c r="AT20" s="13" t="s">
        <v>9</v>
      </c>
      <c r="AU20" s="1" t="n">
        <f aca="false">AU19+$A$3</f>
        <v>0.4</v>
      </c>
      <c r="AV20" s="217" t="n">
        <f aca="false">AV19+$A$3</f>
        <v>0.410416666666667</v>
      </c>
      <c r="AX20" s="1" t="n">
        <f aca="false">AX19+$A$3</f>
        <v>0.420833333333333</v>
      </c>
      <c r="AY20" s="203"/>
      <c r="AZ20" s="217" t="n">
        <f aca="false">AZ19+$A$3</f>
        <v>0.43125</v>
      </c>
      <c r="BB20" s="203"/>
      <c r="BC20" s="13" t="s">
        <v>9</v>
      </c>
      <c r="BD20" s="1" t="n">
        <f aca="false">BD19+$A$3</f>
        <v>0.441666666666667</v>
      </c>
      <c r="BE20" s="217" t="n">
        <f aca="false">BE19+$A$3</f>
        <v>0.452083333333333</v>
      </c>
      <c r="BG20" s="1" t="n">
        <f aca="false">BG19+$A$3</f>
        <v>0.4625</v>
      </c>
      <c r="BH20" s="203"/>
      <c r="BI20" s="217" t="n">
        <f aca="false">BI19+$A$3</f>
        <v>0.472916666666667</v>
      </c>
      <c r="BK20" s="203"/>
      <c r="BL20" s="13" t="s">
        <v>9</v>
      </c>
      <c r="BM20" s="1" t="n">
        <f aca="false">BM19+$A$3</f>
        <v>0.483333333333333</v>
      </c>
      <c r="BN20" s="217" t="n">
        <f aca="false">BN19+$A$3</f>
        <v>0.49375</v>
      </c>
      <c r="BP20" s="1" t="n">
        <f aca="false">BP19+$A$3</f>
        <v>0.504166666666667</v>
      </c>
      <c r="BQ20" s="203"/>
      <c r="BR20" s="217" t="n">
        <f aca="false">BR19+$A$3</f>
        <v>0.514583333333333</v>
      </c>
      <c r="BT20" s="203"/>
      <c r="BU20" s="13" t="s">
        <v>9</v>
      </c>
      <c r="BV20" s="1" t="n">
        <f aca="false">BV19+$A$3</f>
        <v>0.525</v>
      </c>
      <c r="BW20" s="217" t="n">
        <f aca="false">BW19+$A$3</f>
        <v>0.535416666666667</v>
      </c>
      <c r="BY20" s="1" t="n">
        <f aca="false">BY19+$A$3</f>
        <v>0.545833333333333</v>
      </c>
      <c r="BZ20" s="203"/>
      <c r="CA20" s="217" t="n">
        <f aca="false">CA19+$A$3</f>
        <v>0.55625</v>
      </c>
      <c r="CC20" s="203"/>
      <c r="CD20" s="13" t="s">
        <v>9</v>
      </c>
      <c r="CE20" s="1" t="n">
        <f aca="false">CE19+$A$3</f>
        <v>0.566666666666667</v>
      </c>
      <c r="CF20" s="217" t="n">
        <f aca="false">CF19+$A$3</f>
        <v>0.577083333333333</v>
      </c>
      <c r="CH20" s="1" t="n">
        <f aca="false">CH19+$A$3</f>
        <v>0.5875</v>
      </c>
      <c r="CI20" s="203"/>
      <c r="CJ20" s="217" t="n">
        <f aca="false">CJ19+$A$3</f>
        <v>0.597916666666667</v>
      </c>
      <c r="CL20" s="203"/>
      <c r="CM20" s="13" t="s">
        <v>9</v>
      </c>
      <c r="CN20" s="1" t="n">
        <f aca="false">CN19+$A$3</f>
        <v>0.608333333333333</v>
      </c>
      <c r="CO20" s="217" t="n">
        <f aca="false">CO19+$A$3</f>
        <v>0.61875</v>
      </c>
      <c r="CQ20" s="1" t="n">
        <f aca="false">CQ19+$A$3</f>
        <v>0.629166666666667</v>
      </c>
      <c r="CR20" s="203"/>
      <c r="CS20" s="217" t="n">
        <f aca="false">CS19+$A$3</f>
        <v>0.639583333333333</v>
      </c>
      <c r="CU20" s="203"/>
      <c r="CV20" s="13" t="s">
        <v>9</v>
      </c>
      <c r="CW20" s="1" t="n">
        <f aca="false">CW19+$A$3</f>
        <v>0.65</v>
      </c>
      <c r="CX20" s="217" t="n">
        <f aca="false">CX19+$A$3</f>
        <v>0.660416666666667</v>
      </c>
      <c r="CZ20" s="1" t="n">
        <f aca="false">CZ19+$A$3</f>
        <v>0.670833333333333</v>
      </c>
      <c r="DA20" s="203"/>
      <c r="DB20" s="217" t="n">
        <f aca="false">DB19+$A$3</f>
        <v>0.68125</v>
      </c>
      <c r="DD20" s="203"/>
      <c r="DE20" s="13" t="s">
        <v>9</v>
      </c>
      <c r="DF20" s="1" t="n">
        <f aca="false">DF19+$A$3</f>
        <v>0.691666666666667</v>
      </c>
      <c r="DG20" s="217" t="n">
        <f aca="false">DG19+$A$3</f>
        <v>0.702083333333333</v>
      </c>
      <c r="DI20" s="1" t="n">
        <f aca="false">DI19+$A$3</f>
        <v>0.7125</v>
      </c>
      <c r="DJ20" s="203"/>
      <c r="DK20" s="217" t="n">
        <f aca="false">DK19+$A$3</f>
        <v>0.722916666666667</v>
      </c>
      <c r="DM20" s="203"/>
      <c r="DN20" s="13" t="s">
        <v>9</v>
      </c>
      <c r="DO20" s="1" t="n">
        <f aca="false">DO19+$A$3</f>
        <v>0.733333333333333</v>
      </c>
      <c r="DP20" s="217" t="n">
        <f aca="false">DP19+$A$3</f>
        <v>0.74375</v>
      </c>
      <c r="DR20" s="1" t="n">
        <f aca="false">DR19+$A$3</f>
        <v>0.754166666666667</v>
      </c>
      <c r="DS20" s="203"/>
      <c r="DT20" s="217" t="n">
        <f aca="false">DT19+$A$3</f>
        <v>0.764583333333333</v>
      </c>
      <c r="DV20" s="203"/>
      <c r="DW20" s="13" t="s">
        <v>9</v>
      </c>
      <c r="DX20" s="1" t="n">
        <f aca="false">DX19+$A$3</f>
        <v>0.775</v>
      </c>
      <c r="DY20" s="217" t="n">
        <f aca="false">DY19+$A$3</f>
        <v>0.785416666666667</v>
      </c>
      <c r="EA20" s="1" t="n">
        <f aca="false">EA19+$A$3</f>
        <v>0.795833333333333</v>
      </c>
      <c r="EB20" s="203"/>
      <c r="EC20" s="217" t="n">
        <f aca="false">EC19+$A$3</f>
        <v>0.80625</v>
      </c>
      <c r="EE20" s="203"/>
      <c r="EF20" s="13" t="s">
        <v>9</v>
      </c>
      <c r="EG20" s="1" t="n">
        <f aca="false">EG19+$A$3</f>
        <v>0.816666666666667</v>
      </c>
      <c r="EH20" s="217" t="n">
        <f aca="false">EH19+$A$3</f>
        <v>0.827083333333333</v>
      </c>
      <c r="EJ20" s="1" t="n">
        <f aca="false">EJ19+$A$3</f>
        <v>0.8375</v>
      </c>
      <c r="EK20" s="203"/>
      <c r="EL20" s="217" t="n">
        <f aca="false">EL19+$A$3</f>
        <v>0.847916666666667</v>
      </c>
      <c r="EN20" s="203"/>
      <c r="EO20" s="13" t="s">
        <v>9</v>
      </c>
      <c r="EP20" s="1" t="n">
        <f aca="false">EP19+$A$3</f>
        <v>0.858333333333333</v>
      </c>
      <c r="ER20" s="1" t="n">
        <f aca="false">ER19+$A$3</f>
        <v>0.879166666666667</v>
      </c>
      <c r="ES20" s="203"/>
      <c r="ET20" s="217" t="n">
        <f aca="false">ET19+$A$3</f>
        <v>0.889583333333333</v>
      </c>
      <c r="EV20" s="203"/>
      <c r="EW20" s="13" t="s">
        <v>9</v>
      </c>
      <c r="EX20" s="1" t="n">
        <f aca="false">EX19+$A$3</f>
        <v>0.9</v>
      </c>
      <c r="EZ20" s="1" t="n">
        <f aca="false">EZ19+$A$3</f>
        <v>0.920833333333333</v>
      </c>
      <c r="FA20" s="203"/>
      <c r="FB20" s="217" t="n">
        <f aca="false">FB19+$A$3</f>
        <v>0.93125</v>
      </c>
      <c r="FD20" s="203"/>
      <c r="FE20" s="13" t="s">
        <v>9</v>
      </c>
      <c r="FF20" s="1" t="n">
        <f aca="false">FF19+$A$3</f>
        <v>0.941666666666667</v>
      </c>
      <c r="FH20" s="1" t="n">
        <f aca="false">FH19+$A$3</f>
        <v>0.9625</v>
      </c>
      <c r="FI20" s="203"/>
      <c r="FJ20" s="217" t="n">
        <f aca="false">FJ19+$A$3</f>
        <v>0.972916666666667</v>
      </c>
      <c r="FL20" s="13" t="s">
        <v>9</v>
      </c>
      <c r="FN20" s="1" t="n">
        <f aca="false">FN19+$A$3</f>
        <v>1.00416666666667</v>
      </c>
      <c r="FO20" s="217" t="n">
        <f aca="false">FO19+$A$3</f>
        <v>0.0145833333333333</v>
      </c>
      <c r="FQ20" s="1" t="n">
        <f aca="false">FQ19+$A$3</f>
        <v>0.0458333333333333</v>
      </c>
      <c r="FU20" s="203"/>
    </row>
    <row r="21" s="63" customFormat="true" ht="12.85" hidden="false" customHeight="false" outlineLevel="0" collapsed="false">
      <c r="A21" s="62" t="n">
        <v>0.0145833333333333</v>
      </c>
      <c r="B21" s="63" t="s">
        <v>90</v>
      </c>
      <c r="F21" s="208" t="s">
        <v>118</v>
      </c>
      <c r="H21" s="208"/>
      <c r="I21" s="208"/>
      <c r="J21" s="208" t="s">
        <v>118</v>
      </c>
      <c r="K21" s="212" t="s">
        <v>9</v>
      </c>
      <c r="L21" s="208"/>
      <c r="N21" s="208"/>
      <c r="O21" s="208"/>
      <c r="P21" s="208" t="s">
        <v>118</v>
      </c>
      <c r="R21" s="212" t="s">
        <v>9</v>
      </c>
      <c r="T21" s="208"/>
      <c r="U21" s="208" t="s">
        <v>118</v>
      </c>
      <c r="W21" s="208"/>
      <c r="X21" s="208"/>
      <c r="Y21" s="208" t="s">
        <v>118</v>
      </c>
      <c r="AA21" s="212" t="s">
        <v>9</v>
      </c>
      <c r="AC21" s="208"/>
      <c r="AD21" s="208" t="s">
        <v>118</v>
      </c>
      <c r="AF21" s="212" t="s">
        <v>9</v>
      </c>
      <c r="AG21" s="208"/>
      <c r="AH21" s="208"/>
      <c r="AI21" s="208" t="s">
        <v>118</v>
      </c>
      <c r="AK21" s="212" t="s">
        <v>9</v>
      </c>
      <c r="AM21" s="208"/>
      <c r="AN21" s="208" t="s">
        <v>118</v>
      </c>
      <c r="AP21" s="208"/>
      <c r="AQ21" s="208"/>
      <c r="AR21" s="208" t="s">
        <v>118</v>
      </c>
      <c r="AT21" s="212" t="s">
        <v>9</v>
      </c>
      <c r="AV21" s="208"/>
      <c r="AW21" s="208" t="s">
        <v>118</v>
      </c>
      <c r="AY21" s="208"/>
      <c r="AZ21" s="208"/>
      <c r="BA21" s="208" t="s">
        <v>118</v>
      </c>
      <c r="BC21" s="212" t="s">
        <v>9</v>
      </c>
      <c r="BE21" s="208"/>
      <c r="BF21" s="208" t="s">
        <v>118</v>
      </c>
      <c r="BH21" s="208"/>
      <c r="BI21" s="208"/>
      <c r="BJ21" s="208" t="s">
        <v>118</v>
      </c>
      <c r="BL21" s="212" t="s">
        <v>9</v>
      </c>
      <c r="BN21" s="208"/>
      <c r="BO21" s="208" t="s">
        <v>118</v>
      </c>
      <c r="BQ21" s="208"/>
      <c r="BR21" s="208"/>
      <c r="BS21" s="208" t="s">
        <v>118</v>
      </c>
      <c r="BU21" s="212" t="s">
        <v>9</v>
      </c>
      <c r="BW21" s="208"/>
      <c r="BX21" s="208" t="s">
        <v>118</v>
      </c>
      <c r="BZ21" s="208"/>
      <c r="CA21" s="208"/>
      <c r="CB21" s="208" t="s">
        <v>118</v>
      </c>
      <c r="CD21" s="212" t="s">
        <v>9</v>
      </c>
      <c r="CF21" s="208"/>
      <c r="CG21" s="208" t="s">
        <v>118</v>
      </c>
      <c r="CI21" s="208"/>
      <c r="CJ21" s="208"/>
      <c r="CK21" s="208" t="s">
        <v>118</v>
      </c>
      <c r="CM21" s="212" t="s">
        <v>9</v>
      </c>
      <c r="CO21" s="208"/>
      <c r="CP21" s="208" t="s">
        <v>118</v>
      </c>
      <c r="CR21" s="208"/>
      <c r="CS21" s="208"/>
      <c r="CT21" s="208" t="s">
        <v>118</v>
      </c>
      <c r="CV21" s="212" t="s">
        <v>9</v>
      </c>
      <c r="CX21" s="208"/>
      <c r="CY21" s="208" t="s">
        <v>118</v>
      </c>
      <c r="DA21" s="208"/>
      <c r="DB21" s="208"/>
      <c r="DC21" s="208" t="s">
        <v>118</v>
      </c>
      <c r="DE21" s="212" t="s">
        <v>9</v>
      </c>
      <c r="DG21" s="208"/>
      <c r="DH21" s="208" t="s">
        <v>118</v>
      </c>
      <c r="DJ21" s="208"/>
      <c r="DK21" s="208"/>
      <c r="DL21" s="208" t="s">
        <v>118</v>
      </c>
      <c r="DN21" s="212" t="s">
        <v>9</v>
      </c>
      <c r="DP21" s="208"/>
      <c r="DQ21" s="208" t="s">
        <v>118</v>
      </c>
      <c r="DS21" s="208"/>
      <c r="DT21" s="208"/>
      <c r="DU21" s="208" t="s">
        <v>118</v>
      </c>
      <c r="DW21" s="212" t="s">
        <v>9</v>
      </c>
      <c r="DY21" s="208"/>
      <c r="DZ21" s="208" t="s">
        <v>118</v>
      </c>
      <c r="EB21" s="208"/>
      <c r="EC21" s="208"/>
      <c r="ED21" s="208" t="s">
        <v>118</v>
      </c>
      <c r="EF21" s="212" t="s">
        <v>9</v>
      </c>
      <c r="EH21" s="208"/>
      <c r="EI21" s="208" t="s">
        <v>118</v>
      </c>
      <c r="EK21" s="208"/>
      <c r="EL21" s="208"/>
      <c r="EM21" s="208" t="s">
        <v>118</v>
      </c>
      <c r="EO21" s="212" t="s">
        <v>9</v>
      </c>
      <c r="EQ21" s="208" t="s">
        <v>118</v>
      </c>
      <c r="ES21" s="208"/>
      <c r="ET21" s="208"/>
      <c r="EU21" s="208" t="s">
        <v>118</v>
      </c>
      <c r="EW21" s="212" t="s">
        <v>9</v>
      </c>
      <c r="EY21" s="208" t="s">
        <v>118</v>
      </c>
      <c r="FA21" s="208"/>
      <c r="FB21" s="208"/>
      <c r="FC21" s="208" t="s">
        <v>118</v>
      </c>
      <c r="FE21" s="212" t="s">
        <v>9</v>
      </c>
      <c r="FG21" s="208" t="s">
        <v>118</v>
      </c>
      <c r="FI21" s="208"/>
      <c r="FJ21" s="208"/>
      <c r="FK21" s="208" t="s">
        <v>118</v>
      </c>
      <c r="FL21" s="212" t="s">
        <v>9</v>
      </c>
      <c r="FM21" s="208" t="s">
        <v>118</v>
      </c>
      <c r="FO21" s="208"/>
      <c r="FP21" s="208" t="s">
        <v>118</v>
      </c>
      <c r="FU21" s="208"/>
      <c r="FV21" s="208"/>
      <c r="IT21" s="0"/>
      <c r="IU21" s="0"/>
      <c r="IV21" s="0"/>
    </row>
    <row r="22" customFormat="false" ht="12.85" hidden="false" customHeight="false" outlineLevel="0" collapsed="false">
      <c r="A22" s="1" t="n">
        <v>0.0152777777777777</v>
      </c>
      <c r="B22" s="0" t="s">
        <v>119</v>
      </c>
      <c r="C22" s="0" t="n">
        <v>16</v>
      </c>
      <c r="F22" s="217" t="n">
        <v>0.205555555555556</v>
      </c>
      <c r="G22" s="1"/>
      <c r="H22" s="203"/>
      <c r="I22" s="217" t="n">
        <f aca="false">I20+$A$3</f>
        <v>0.225</v>
      </c>
      <c r="J22" s="217" t="n">
        <v>0.226388888888889</v>
      </c>
      <c r="K22" s="13" t="s">
        <v>9</v>
      </c>
      <c r="L22" s="217" t="n">
        <f aca="false">L20+$A$3</f>
        <v>0.245833333333333</v>
      </c>
      <c r="M22" s="1" t="n">
        <f aca="false">M20+$A$3</f>
        <v>0.25625</v>
      </c>
      <c r="N22" s="203"/>
      <c r="O22" s="217" t="n">
        <f aca="false">O20+$A$3</f>
        <v>0.266666666666667</v>
      </c>
      <c r="P22" s="217" t="n">
        <v>0.268055555555556</v>
      </c>
      <c r="R22" s="13" t="s">
        <v>9</v>
      </c>
      <c r="S22" s="1" t="n">
        <f aca="false">S20+$A$3</f>
        <v>0.277083333333333</v>
      </c>
      <c r="T22" s="217" t="n">
        <f aca="false">T20+$A$3</f>
        <v>0.2875</v>
      </c>
      <c r="U22" s="217" t="n">
        <v>0.288888888888889</v>
      </c>
      <c r="V22" s="1" t="n">
        <f aca="false">V20+$A$3</f>
        <v>0.297916666666667</v>
      </c>
      <c r="W22" s="203"/>
      <c r="X22" s="217" t="n">
        <f aca="false">X20+$A$3</f>
        <v>0.308333333333333</v>
      </c>
      <c r="Y22" s="217" t="n">
        <v>0.309722222222222</v>
      </c>
      <c r="AA22" s="13" t="s">
        <v>9</v>
      </c>
      <c r="AB22" s="1" t="n">
        <f aca="false">AB20+$A$3</f>
        <v>0.31875</v>
      </c>
      <c r="AC22" s="217" t="n">
        <f aca="false">AC20+$A$3</f>
        <v>0.329166666666667</v>
      </c>
      <c r="AD22" s="217" t="n">
        <v>0.330555555555556</v>
      </c>
      <c r="AE22" s="1" t="n">
        <f aca="false">AE20+$A$3</f>
        <v>0.339583333333333</v>
      </c>
      <c r="AF22" s="13" t="s">
        <v>9</v>
      </c>
      <c r="AG22" s="203"/>
      <c r="AH22" s="217" t="n">
        <f aca="false">AH20+$A$3</f>
        <v>0.35</v>
      </c>
      <c r="AI22" s="217" t="n">
        <v>0.351388888888889</v>
      </c>
      <c r="AK22" s="13" t="s">
        <v>9</v>
      </c>
      <c r="AL22" s="1" t="n">
        <f aca="false">AL20+$A$3</f>
        <v>0.360416666666667</v>
      </c>
      <c r="AM22" s="217" t="n">
        <f aca="false">AM20+$A$3</f>
        <v>0.370833333333333</v>
      </c>
      <c r="AN22" s="217" t="n">
        <v>0.372222222222222</v>
      </c>
      <c r="AO22" s="1" t="n">
        <f aca="false">AO20+$A$3</f>
        <v>0.38125</v>
      </c>
      <c r="AP22" s="203"/>
      <c r="AQ22" s="217" t="n">
        <f aca="false">AQ20+$A$3</f>
        <v>0.391666666666667</v>
      </c>
      <c r="AR22" s="217" t="n">
        <v>0.393055555555556</v>
      </c>
      <c r="AT22" s="13" t="s">
        <v>9</v>
      </c>
      <c r="AU22" s="1" t="n">
        <f aca="false">AU20+$A$3</f>
        <v>0.402083333333333</v>
      </c>
      <c r="AV22" s="217" t="n">
        <f aca="false">AV20+$A$3</f>
        <v>0.4125</v>
      </c>
      <c r="AW22" s="217" t="n">
        <v>0.413888888888889</v>
      </c>
      <c r="AX22" s="1" t="n">
        <f aca="false">AX20+$A$3</f>
        <v>0.422916666666667</v>
      </c>
      <c r="AY22" s="203"/>
      <c r="AZ22" s="217" t="n">
        <f aca="false">AZ20+$A$3</f>
        <v>0.433333333333333</v>
      </c>
      <c r="BA22" s="217" t="n">
        <v>0.434722222222222</v>
      </c>
      <c r="BC22" s="13" t="s">
        <v>9</v>
      </c>
      <c r="BD22" s="1" t="n">
        <f aca="false">BD20+$A$3</f>
        <v>0.44375</v>
      </c>
      <c r="BE22" s="217" t="n">
        <f aca="false">BE20+$A$3</f>
        <v>0.454166666666667</v>
      </c>
      <c r="BF22" s="217" t="n">
        <v>0.455555555555556</v>
      </c>
      <c r="BG22" s="1" t="n">
        <f aca="false">BG20+$A$3</f>
        <v>0.464583333333333</v>
      </c>
      <c r="BH22" s="203"/>
      <c r="BI22" s="217" t="n">
        <f aca="false">BI20+$A$3</f>
        <v>0.475</v>
      </c>
      <c r="BJ22" s="217" t="n">
        <v>0.476388888888889</v>
      </c>
      <c r="BL22" s="13" t="s">
        <v>9</v>
      </c>
      <c r="BM22" s="1" t="n">
        <f aca="false">BM20+$A$3</f>
        <v>0.485416666666667</v>
      </c>
      <c r="BN22" s="217" t="n">
        <f aca="false">BN20+$A$3</f>
        <v>0.495833333333333</v>
      </c>
      <c r="BO22" s="217" t="n">
        <v>0.497222222222222</v>
      </c>
      <c r="BP22" s="1" t="n">
        <f aca="false">BP20+$A$3</f>
        <v>0.50625</v>
      </c>
      <c r="BQ22" s="203"/>
      <c r="BR22" s="217" t="n">
        <f aca="false">BR20+$A$3</f>
        <v>0.516666666666667</v>
      </c>
      <c r="BS22" s="217" t="n">
        <v>0.518055555555556</v>
      </c>
      <c r="BU22" s="13" t="s">
        <v>9</v>
      </c>
      <c r="BV22" s="1" t="n">
        <f aca="false">BV20+$A$3</f>
        <v>0.527083333333333</v>
      </c>
      <c r="BW22" s="217" t="n">
        <f aca="false">BW20+$A$3</f>
        <v>0.5375</v>
      </c>
      <c r="BX22" s="217" t="n">
        <v>0.538888888888889</v>
      </c>
      <c r="BY22" s="1" t="n">
        <f aca="false">BY20+$A$3</f>
        <v>0.547916666666667</v>
      </c>
      <c r="BZ22" s="203"/>
      <c r="CA22" s="217" t="n">
        <f aca="false">CA20+$A$3</f>
        <v>0.558333333333333</v>
      </c>
      <c r="CB22" s="217" t="n">
        <v>0.559722222222222</v>
      </c>
      <c r="CD22" s="13" t="s">
        <v>9</v>
      </c>
      <c r="CE22" s="1" t="n">
        <f aca="false">CE20+$A$3</f>
        <v>0.56875</v>
      </c>
      <c r="CF22" s="217" t="n">
        <f aca="false">CF20+$A$3</f>
        <v>0.579166666666667</v>
      </c>
      <c r="CG22" s="217" t="n">
        <v>0.580555555555556</v>
      </c>
      <c r="CH22" s="1" t="n">
        <f aca="false">CH20+$A$3</f>
        <v>0.589583333333333</v>
      </c>
      <c r="CI22" s="203"/>
      <c r="CJ22" s="217" t="n">
        <f aca="false">CJ20+$A$3</f>
        <v>0.6</v>
      </c>
      <c r="CK22" s="217" t="n">
        <v>0.601388888888889</v>
      </c>
      <c r="CM22" s="13" t="s">
        <v>9</v>
      </c>
      <c r="CN22" s="1" t="n">
        <f aca="false">CN20+$A$3</f>
        <v>0.610416666666667</v>
      </c>
      <c r="CO22" s="217" t="n">
        <f aca="false">CO20+$A$3</f>
        <v>0.620833333333333</v>
      </c>
      <c r="CP22" s="217" t="n">
        <v>0.622222222222222</v>
      </c>
      <c r="CQ22" s="1" t="n">
        <f aca="false">CQ20+$A$3</f>
        <v>0.63125</v>
      </c>
      <c r="CR22" s="203"/>
      <c r="CS22" s="217" t="n">
        <f aca="false">CS20+$A$3</f>
        <v>0.641666666666667</v>
      </c>
      <c r="CT22" s="217" t="n">
        <v>0.643055555555556</v>
      </c>
      <c r="CV22" s="13" t="s">
        <v>9</v>
      </c>
      <c r="CW22" s="1" t="n">
        <f aca="false">CW20+$A$3</f>
        <v>0.652083333333333</v>
      </c>
      <c r="CX22" s="217" t="n">
        <f aca="false">CX20+$A$3</f>
        <v>0.6625</v>
      </c>
      <c r="CY22" s="217" t="n">
        <v>0.663888888888889</v>
      </c>
      <c r="CZ22" s="1" t="n">
        <f aca="false">CZ20+$A$3</f>
        <v>0.672916666666667</v>
      </c>
      <c r="DA22" s="203"/>
      <c r="DB22" s="217" t="n">
        <f aca="false">DB20+$A$3</f>
        <v>0.683333333333333</v>
      </c>
      <c r="DC22" s="217" t="n">
        <v>0.684722222222222</v>
      </c>
      <c r="DE22" s="13" t="s">
        <v>9</v>
      </c>
      <c r="DF22" s="1" t="n">
        <f aca="false">DF20+$A$3</f>
        <v>0.69375</v>
      </c>
      <c r="DG22" s="217" t="n">
        <f aca="false">DG20+$A$3</f>
        <v>0.704166666666667</v>
      </c>
      <c r="DH22" s="217" t="n">
        <v>0.705555555555556</v>
      </c>
      <c r="DI22" s="1" t="n">
        <f aca="false">DI20+$A$3</f>
        <v>0.714583333333333</v>
      </c>
      <c r="DJ22" s="203"/>
      <c r="DK22" s="217" t="n">
        <f aca="false">DK20+$A$3</f>
        <v>0.725</v>
      </c>
      <c r="DL22" s="217" t="n">
        <v>0.726388888888889</v>
      </c>
      <c r="DN22" s="13" t="s">
        <v>9</v>
      </c>
      <c r="DO22" s="1" t="n">
        <f aca="false">DO20+$A$3</f>
        <v>0.735416666666667</v>
      </c>
      <c r="DP22" s="217" t="n">
        <f aca="false">DP20+$A$3</f>
        <v>0.745833333333333</v>
      </c>
      <c r="DQ22" s="217" t="n">
        <v>0.747222222222222</v>
      </c>
      <c r="DR22" s="1" t="n">
        <f aca="false">DR20+$A$3</f>
        <v>0.75625</v>
      </c>
      <c r="DS22" s="203"/>
      <c r="DT22" s="217" t="n">
        <f aca="false">DT20+$A$3</f>
        <v>0.766666666666667</v>
      </c>
      <c r="DU22" s="217" t="n">
        <v>0.768055555555556</v>
      </c>
      <c r="DW22" s="13" t="s">
        <v>9</v>
      </c>
      <c r="DX22" s="1" t="n">
        <f aca="false">DX20+$A$3</f>
        <v>0.777083333333333</v>
      </c>
      <c r="DY22" s="217" t="n">
        <f aca="false">DY20+$A$3</f>
        <v>0.7875</v>
      </c>
      <c r="DZ22" s="217" t="n">
        <v>0.788888888888889</v>
      </c>
      <c r="EA22" s="1" t="n">
        <f aca="false">EA20+$A$3</f>
        <v>0.797916666666667</v>
      </c>
      <c r="EB22" s="203"/>
      <c r="EC22" s="217" t="n">
        <f aca="false">EC20+$A$3</f>
        <v>0.808333333333333</v>
      </c>
      <c r="ED22" s="217" t="n">
        <v>0.809722222222222</v>
      </c>
      <c r="EF22" s="13" t="s">
        <v>9</v>
      </c>
      <c r="EG22" s="1" t="n">
        <f aca="false">EG20+$A$3</f>
        <v>0.81875</v>
      </c>
      <c r="EH22" s="217" t="n">
        <f aca="false">EH20+$A$3</f>
        <v>0.829166666666667</v>
      </c>
      <c r="EI22" s="217" t="n">
        <v>0.830555555555556</v>
      </c>
      <c r="EJ22" s="1" t="n">
        <f aca="false">EJ20+$A$3</f>
        <v>0.839583333333333</v>
      </c>
      <c r="EK22" s="203"/>
      <c r="EL22" s="217" t="n">
        <f aca="false">EL20+$A$3</f>
        <v>0.85</v>
      </c>
      <c r="EM22" s="217" t="n">
        <v>0.851388888888889</v>
      </c>
      <c r="EO22" s="13" t="s">
        <v>9</v>
      </c>
      <c r="EP22" s="1" t="n">
        <f aca="false">EP20+$A$3</f>
        <v>0.860416666666667</v>
      </c>
      <c r="EQ22" s="217" t="n">
        <v>0.872222222222222</v>
      </c>
      <c r="ER22" s="1" t="n">
        <f aca="false">ER20+$A$3</f>
        <v>0.88125</v>
      </c>
      <c r="ES22" s="203"/>
      <c r="ET22" s="217" t="n">
        <f aca="false">ET20+$A$3</f>
        <v>0.891666666666667</v>
      </c>
      <c r="EU22" s="217" t="n">
        <v>0.893055555555556</v>
      </c>
      <c r="EW22" s="13" t="s">
        <v>9</v>
      </c>
      <c r="EX22" s="1" t="n">
        <f aca="false">EX20+$A$3</f>
        <v>0.902083333333333</v>
      </c>
      <c r="EY22" s="217" t="n">
        <v>0.913888888888889</v>
      </c>
      <c r="EZ22" s="1" t="n">
        <f aca="false">EZ20+$A$3</f>
        <v>0.922916666666667</v>
      </c>
      <c r="FA22" s="203"/>
      <c r="FB22" s="217" t="n">
        <f aca="false">FB20+$A$3</f>
        <v>0.933333333333333</v>
      </c>
      <c r="FC22" s="217" t="n">
        <v>0.934722222222222</v>
      </c>
      <c r="FE22" s="13" t="s">
        <v>9</v>
      </c>
      <c r="FF22" s="1" t="n">
        <f aca="false">FF20+$A$3</f>
        <v>0.94375</v>
      </c>
      <c r="FG22" s="217" t="n">
        <v>0.955555555555556</v>
      </c>
      <c r="FH22" s="1" t="n">
        <f aca="false">FH20+$A$3</f>
        <v>0.964583333333333</v>
      </c>
      <c r="FI22" s="203"/>
      <c r="FJ22" s="217" t="n">
        <f aca="false">FJ20+$A$3</f>
        <v>0.975</v>
      </c>
      <c r="FK22" s="217" t="n">
        <v>0.976388888888889</v>
      </c>
      <c r="FL22" s="13" t="s">
        <v>9</v>
      </c>
      <c r="FM22" s="217" t="n">
        <v>0.997222222222222</v>
      </c>
      <c r="FN22" s="1" t="n">
        <f aca="false">FN20+$A$3</f>
        <v>1.00625</v>
      </c>
      <c r="FO22" s="217" t="n">
        <f aca="false">FO20+$A$3</f>
        <v>0.0166666666666667</v>
      </c>
      <c r="FP22" s="217" t="n">
        <v>0.0180555555555556</v>
      </c>
      <c r="FQ22" s="1" t="n">
        <f aca="false">FQ20+$A$3</f>
        <v>0.0479166666666667</v>
      </c>
      <c r="FU22" s="203"/>
      <c r="FV22" s="217"/>
    </row>
    <row r="23" s="11" customFormat="true" ht="12.85" hidden="false" customHeight="false" outlineLevel="0" collapsed="false">
      <c r="A23" s="10" t="n">
        <v>0.0159722222222222</v>
      </c>
      <c r="B23" s="11" t="s">
        <v>120</v>
      </c>
      <c r="C23" s="11" t="n">
        <v>20</v>
      </c>
      <c r="D23" s="11" t="n">
        <v>18</v>
      </c>
      <c r="E23" s="11" t="n">
        <v>18</v>
      </c>
      <c r="F23" s="218" t="n">
        <f aca="false">F22+$A$4</f>
        <v>0.208333333333333</v>
      </c>
      <c r="G23" s="10"/>
      <c r="H23" s="218"/>
      <c r="I23" s="218" t="n">
        <f aca="false">I22+$A$4</f>
        <v>0.227777777777778</v>
      </c>
      <c r="J23" s="218" t="n">
        <f aca="false">J22+$A$4</f>
        <v>0.229166666666667</v>
      </c>
      <c r="K23" s="10" t="n">
        <f aca="false">K10+$A$18</f>
        <v>0.231944444444444</v>
      </c>
      <c r="L23" s="218" t="n">
        <f aca="false">L22+$A$4</f>
        <v>0.248611111111111</v>
      </c>
      <c r="M23" s="10" t="n">
        <f aca="false">M22+$A$4</f>
        <v>0.259027777777778</v>
      </c>
      <c r="N23" s="210"/>
      <c r="O23" s="218" t="n">
        <f aca="false">O22+$A$4</f>
        <v>0.269444444444444</v>
      </c>
      <c r="P23" s="218" t="n">
        <f aca="false">P22+$A$4</f>
        <v>0.270833333333333</v>
      </c>
      <c r="R23" s="10" t="n">
        <f aca="false">R10+$A$18</f>
        <v>0.272222222222222</v>
      </c>
      <c r="S23" s="10" t="n">
        <f aca="false">S22+$A$4</f>
        <v>0.279861111111111</v>
      </c>
      <c r="T23" s="218" t="n">
        <f aca="false">T22+$A$4</f>
        <v>0.290277777777778</v>
      </c>
      <c r="U23" s="218" t="n">
        <f aca="false">U22+$A$4</f>
        <v>0.291666666666667</v>
      </c>
      <c r="V23" s="10" t="n">
        <f aca="false">V22+$A$4</f>
        <v>0.300694444444444</v>
      </c>
      <c r="W23" s="210"/>
      <c r="X23" s="218" t="n">
        <f aca="false">X22+$A$4</f>
        <v>0.311111111111111</v>
      </c>
      <c r="Y23" s="218" t="n">
        <f aca="false">Y22+$A$4</f>
        <v>0.3125</v>
      </c>
      <c r="AA23" s="10" t="n">
        <f aca="false">AA10+$A$18</f>
        <v>0.313888888888889</v>
      </c>
      <c r="AB23" s="10" t="n">
        <f aca="false">AB22+$A$4</f>
        <v>0.321527777777778</v>
      </c>
      <c r="AC23" s="218" t="n">
        <f aca="false">AC22+$A$4</f>
        <v>0.331944444444444</v>
      </c>
      <c r="AD23" s="218" t="n">
        <f aca="false">AD22+$A$4</f>
        <v>0.333333333333333</v>
      </c>
      <c r="AE23" s="10" t="n">
        <f aca="false">AE22+$A$4</f>
        <v>0.342361111111111</v>
      </c>
      <c r="AF23" s="211" t="n">
        <f aca="false">AF10+$A$18</f>
        <v>0.349305555555556</v>
      </c>
      <c r="AG23" s="210"/>
      <c r="AH23" s="218" t="n">
        <f aca="false">AH22+$A$4</f>
        <v>0.352777777777778</v>
      </c>
      <c r="AI23" s="218" t="n">
        <f aca="false">AI22+$A$4</f>
        <v>0.354166666666667</v>
      </c>
      <c r="AK23" s="10" t="n">
        <f aca="false">AK10+$A$18</f>
        <v>0.355555555555556</v>
      </c>
      <c r="AL23" s="24" t="n">
        <f aca="false">AL22+$A$4</f>
        <v>0.363194444444444</v>
      </c>
      <c r="AM23" s="218" t="n">
        <f aca="false">AM22+$A$4</f>
        <v>0.373611111111111</v>
      </c>
      <c r="AN23" s="218" t="n">
        <f aca="false">AN22+$A$4</f>
        <v>0.375</v>
      </c>
      <c r="AO23" s="10" t="n">
        <f aca="false">AO22+$A$4</f>
        <v>0.384027777777778</v>
      </c>
      <c r="AP23" s="210"/>
      <c r="AQ23" s="218" t="n">
        <f aca="false">AQ22+$A$4</f>
        <v>0.394444444444444</v>
      </c>
      <c r="AR23" s="218" t="n">
        <f aca="false">AR22+$A$4</f>
        <v>0.395833333333333</v>
      </c>
      <c r="AT23" s="10" t="n">
        <f aca="false">AT10+$A$18</f>
        <v>0.397222222222222</v>
      </c>
      <c r="AU23" s="24" t="n">
        <f aca="false">AU22+$A$4</f>
        <v>0.404861111111111</v>
      </c>
      <c r="AV23" s="218" t="n">
        <f aca="false">AV22+$A$4</f>
        <v>0.415277777777778</v>
      </c>
      <c r="AW23" s="218" t="n">
        <f aca="false">AW22+$A$4</f>
        <v>0.416666666666667</v>
      </c>
      <c r="AX23" s="10" t="n">
        <f aca="false">AX22+$A$4</f>
        <v>0.425694444444444</v>
      </c>
      <c r="AY23" s="210"/>
      <c r="AZ23" s="218" t="n">
        <f aca="false">AZ22+$A$4</f>
        <v>0.436111111111111</v>
      </c>
      <c r="BA23" s="218" t="n">
        <f aca="false">BA22+$A$4</f>
        <v>0.4375</v>
      </c>
      <c r="BC23" s="10" t="n">
        <f aca="false">BC10+$A$18</f>
        <v>0.438888888888889</v>
      </c>
      <c r="BD23" s="24" t="n">
        <f aca="false">BD22+$A$4</f>
        <v>0.446527777777778</v>
      </c>
      <c r="BE23" s="218" t="n">
        <f aca="false">BE22+$A$4</f>
        <v>0.456944444444444</v>
      </c>
      <c r="BF23" s="218" t="n">
        <f aca="false">BF22+$A$4</f>
        <v>0.458333333333333</v>
      </c>
      <c r="BG23" s="10" t="n">
        <f aca="false">BG22+$A$4</f>
        <v>0.467361111111111</v>
      </c>
      <c r="BH23" s="210"/>
      <c r="BI23" s="218" t="n">
        <f aca="false">BI22+$A$4</f>
        <v>0.477777777777778</v>
      </c>
      <c r="BJ23" s="218" t="n">
        <f aca="false">BJ22+$A$4</f>
        <v>0.479166666666667</v>
      </c>
      <c r="BL23" s="10" t="n">
        <f aca="false">BL10+$A$18</f>
        <v>0.480555555555556</v>
      </c>
      <c r="BM23" s="24" t="n">
        <f aca="false">BM22+$A$4</f>
        <v>0.488194444444444</v>
      </c>
      <c r="BN23" s="218" t="n">
        <f aca="false">BN22+$A$4</f>
        <v>0.498611111111111</v>
      </c>
      <c r="BO23" s="218" t="n">
        <f aca="false">BO22+$A$4</f>
        <v>0.5</v>
      </c>
      <c r="BP23" s="10" t="n">
        <f aca="false">BP22+$A$4</f>
        <v>0.509027777777778</v>
      </c>
      <c r="BQ23" s="210"/>
      <c r="BR23" s="218" t="n">
        <f aca="false">BR22+$A$4</f>
        <v>0.519444444444445</v>
      </c>
      <c r="BS23" s="218" t="n">
        <f aca="false">BS22+$A$4</f>
        <v>0.520833333333333</v>
      </c>
      <c r="BU23" s="10" t="n">
        <f aca="false">BU10+$A$18</f>
        <v>0.522222222222222</v>
      </c>
      <c r="BV23" s="24" t="n">
        <f aca="false">BV22+$A$4</f>
        <v>0.529861111111111</v>
      </c>
      <c r="BW23" s="218" t="n">
        <f aca="false">BW22+$A$4</f>
        <v>0.540277777777778</v>
      </c>
      <c r="BX23" s="218" t="n">
        <f aca="false">BX22+$A$4</f>
        <v>0.541666666666667</v>
      </c>
      <c r="BY23" s="10" t="n">
        <f aca="false">BY22+$A$4</f>
        <v>0.550694444444445</v>
      </c>
      <c r="BZ23" s="210"/>
      <c r="CA23" s="218" t="n">
        <f aca="false">CA22+$A$4</f>
        <v>0.561111111111111</v>
      </c>
      <c r="CB23" s="218" t="n">
        <f aca="false">CB22+$A$4</f>
        <v>0.5625</v>
      </c>
      <c r="CD23" s="10" t="n">
        <f aca="false">CD10+$A$18</f>
        <v>0.563888888888889</v>
      </c>
      <c r="CE23" s="24" t="n">
        <f aca="false">CE22+$A$4</f>
        <v>0.571527777777778</v>
      </c>
      <c r="CF23" s="218" t="n">
        <f aca="false">CF22+$A$4</f>
        <v>0.581944444444445</v>
      </c>
      <c r="CG23" s="218" t="n">
        <f aca="false">CG22+$A$4</f>
        <v>0.583333333333333</v>
      </c>
      <c r="CH23" s="10" t="n">
        <f aca="false">CH22+$A$4</f>
        <v>0.592361111111111</v>
      </c>
      <c r="CI23" s="210"/>
      <c r="CJ23" s="218" t="n">
        <f aca="false">CJ22+$A$4</f>
        <v>0.602777777777778</v>
      </c>
      <c r="CK23" s="218" t="n">
        <f aca="false">CK22+$A$4</f>
        <v>0.604166666666667</v>
      </c>
      <c r="CM23" s="10" t="n">
        <f aca="false">CM10+$A$18</f>
        <v>0.605555555555556</v>
      </c>
      <c r="CN23" s="24" t="n">
        <f aca="false">CN22+$A$4</f>
        <v>0.613194444444445</v>
      </c>
      <c r="CO23" s="218" t="n">
        <f aca="false">CO22+$A$4</f>
        <v>0.623611111111111</v>
      </c>
      <c r="CP23" s="218" t="n">
        <f aca="false">CP22+$A$4</f>
        <v>0.625</v>
      </c>
      <c r="CQ23" s="10" t="n">
        <f aca="false">CQ22+$A$4</f>
        <v>0.634027777777778</v>
      </c>
      <c r="CR23" s="210"/>
      <c r="CS23" s="218" t="n">
        <f aca="false">CS22+$A$4</f>
        <v>0.644444444444445</v>
      </c>
      <c r="CT23" s="218" t="n">
        <f aca="false">CT22+$A$4</f>
        <v>0.645833333333333</v>
      </c>
      <c r="CV23" s="10" t="n">
        <f aca="false">CV10+$A$18</f>
        <v>0.647222222222222</v>
      </c>
      <c r="CW23" s="24" t="n">
        <f aca="false">CW22+$A$4</f>
        <v>0.654861111111111</v>
      </c>
      <c r="CX23" s="218" t="n">
        <f aca="false">CX22+$A$4</f>
        <v>0.665277777777778</v>
      </c>
      <c r="CY23" s="218" t="n">
        <f aca="false">CY22+$A$4</f>
        <v>0.666666666666667</v>
      </c>
      <c r="CZ23" s="10" t="n">
        <f aca="false">CZ22+$A$4</f>
        <v>0.675694444444445</v>
      </c>
      <c r="DA23" s="210"/>
      <c r="DB23" s="218" t="n">
        <f aca="false">DB22+$A$4</f>
        <v>0.686111111111111</v>
      </c>
      <c r="DC23" s="218" t="n">
        <f aca="false">DC22+$A$4</f>
        <v>0.6875</v>
      </c>
      <c r="DE23" s="10" t="n">
        <f aca="false">DE10+$A$18</f>
        <v>0.688888888888889</v>
      </c>
      <c r="DF23" s="24" t="n">
        <f aca="false">DF22+$A$4</f>
        <v>0.696527777777778</v>
      </c>
      <c r="DG23" s="218" t="n">
        <f aca="false">DG22+$A$4</f>
        <v>0.706944444444445</v>
      </c>
      <c r="DH23" s="218" t="n">
        <f aca="false">DH22+$A$4</f>
        <v>0.708333333333333</v>
      </c>
      <c r="DI23" s="10" t="n">
        <f aca="false">DI22+$A$4</f>
        <v>0.717361111111111</v>
      </c>
      <c r="DJ23" s="210"/>
      <c r="DK23" s="218" t="n">
        <f aca="false">DK22+$A$4</f>
        <v>0.727777777777778</v>
      </c>
      <c r="DL23" s="218" t="n">
        <f aca="false">DL22+$A$4</f>
        <v>0.729166666666667</v>
      </c>
      <c r="DN23" s="10" t="n">
        <f aca="false">DN10+$A$18</f>
        <v>0.730555555555556</v>
      </c>
      <c r="DO23" s="24" t="n">
        <f aca="false">DO22+$A$4</f>
        <v>0.738194444444445</v>
      </c>
      <c r="DP23" s="218" t="n">
        <f aca="false">DP22+$A$4</f>
        <v>0.748611111111111</v>
      </c>
      <c r="DQ23" s="218" t="n">
        <f aca="false">DQ22+$A$4</f>
        <v>0.75</v>
      </c>
      <c r="DR23" s="10" t="n">
        <f aca="false">DR22+$A$4</f>
        <v>0.759027777777778</v>
      </c>
      <c r="DS23" s="210"/>
      <c r="DT23" s="218" t="n">
        <f aca="false">DT22+$A$4</f>
        <v>0.769444444444445</v>
      </c>
      <c r="DU23" s="218" t="n">
        <f aca="false">DU22+$A$4</f>
        <v>0.770833333333333</v>
      </c>
      <c r="DW23" s="10" t="n">
        <f aca="false">DW10+$A$18</f>
        <v>0.772222222222222</v>
      </c>
      <c r="DX23" s="24" t="n">
        <f aca="false">DX22+$A$4</f>
        <v>0.779861111111111</v>
      </c>
      <c r="DY23" s="218" t="n">
        <f aca="false">DY22+$A$4</f>
        <v>0.790277777777778</v>
      </c>
      <c r="DZ23" s="218" t="n">
        <f aca="false">DZ22+$A$4</f>
        <v>0.791666666666667</v>
      </c>
      <c r="EA23" s="10" t="n">
        <f aca="false">EA22+$A$4</f>
        <v>0.800694444444445</v>
      </c>
      <c r="EB23" s="210"/>
      <c r="EC23" s="218" t="n">
        <f aca="false">EC22+$A$4</f>
        <v>0.811111111111111</v>
      </c>
      <c r="ED23" s="218" t="n">
        <f aca="false">ED22+$A$4</f>
        <v>0.8125</v>
      </c>
      <c r="EF23" s="10" t="n">
        <f aca="false">EF10+$A$18</f>
        <v>0.813888888888889</v>
      </c>
      <c r="EG23" s="24" t="n">
        <f aca="false">EG22+$A$4</f>
        <v>0.821527777777778</v>
      </c>
      <c r="EH23" s="218" t="n">
        <f aca="false">EH22+$A$4</f>
        <v>0.831944444444445</v>
      </c>
      <c r="EI23" s="218" t="n">
        <f aca="false">EI22+$A$4</f>
        <v>0.833333333333333</v>
      </c>
      <c r="EJ23" s="10" t="n">
        <f aca="false">EJ22+$A$4</f>
        <v>0.842361111111111</v>
      </c>
      <c r="EK23" s="210"/>
      <c r="EL23" s="218" t="n">
        <f aca="false">EL22+$A$4</f>
        <v>0.852777777777778</v>
      </c>
      <c r="EM23" s="218" t="n">
        <f aca="false">EM22+$A$4</f>
        <v>0.854166666666667</v>
      </c>
      <c r="EO23" s="10" t="n">
        <f aca="false">EO10+$A$18</f>
        <v>0.855555555555556</v>
      </c>
      <c r="EP23" s="24" t="n">
        <f aca="false">EP22+$A$4</f>
        <v>0.863194444444445</v>
      </c>
      <c r="EQ23" s="218" t="n">
        <f aca="false">EQ22+$A$4</f>
        <v>0.875</v>
      </c>
      <c r="ER23" s="10" t="n">
        <f aca="false">ER22+$A$4</f>
        <v>0.884027777777778</v>
      </c>
      <c r="ES23" s="210"/>
      <c r="ET23" s="218" t="n">
        <f aca="false">ET22+$A$4</f>
        <v>0.894444444444445</v>
      </c>
      <c r="EU23" s="218" t="n">
        <f aca="false">EU22+$A$4</f>
        <v>0.895833333333333</v>
      </c>
      <c r="EW23" s="10" t="n">
        <f aca="false">EW10+$A$18</f>
        <v>0.897222222222222</v>
      </c>
      <c r="EX23" s="24" t="n">
        <f aca="false">EX22+$A$4</f>
        <v>0.904861111111111</v>
      </c>
      <c r="EY23" s="218" t="n">
        <f aca="false">EY22+$A$4</f>
        <v>0.916666666666667</v>
      </c>
      <c r="EZ23" s="10" t="n">
        <f aca="false">EZ22+$A$4</f>
        <v>0.925694444444445</v>
      </c>
      <c r="FA23" s="210"/>
      <c r="FB23" s="218" t="n">
        <f aca="false">FB22+$A$4</f>
        <v>0.936111111111111</v>
      </c>
      <c r="FC23" s="218" t="n">
        <f aca="false">FC22+$A$4</f>
        <v>0.9375</v>
      </c>
      <c r="FE23" s="10" t="n">
        <f aca="false">FE10+$A$18</f>
        <v>0.938888888888889</v>
      </c>
      <c r="FF23" s="24" t="n">
        <f aca="false">FF22+$A$4</f>
        <v>0.946527777777778</v>
      </c>
      <c r="FG23" s="218" t="n">
        <f aca="false">FG22+$A$4</f>
        <v>0.958333333333333</v>
      </c>
      <c r="FH23" s="10" t="n">
        <f aca="false">FH22+$A$4</f>
        <v>0.967361111111111</v>
      </c>
      <c r="FI23" s="210"/>
      <c r="FJ23" s="218" t="n">
        <f aca="false">FJ22+$A$4</f>
        <v>0.977777777777778</v>
      </c>
      <c r="FK23" s="218" t="n">
        <f aca="false">FK22+$A$4</f>
        <v>0.979166666666667</v>
      </c>
      <c r="FL23" s="10" t="n">
        <f aca="false">FL10+$A$18</f>
        <v>0.980555555555556</v>
      </c>
      <c r="FM23" s="218" t="n">
        <f aca="false">FM22+$A$4</f>
        <v>1</v>
      </c>
      <c r="FN23" s="10" t="n">
        <f aca="false">FN22+$A$4</f>
        <v>1.00902777777778</v>
      </c>
      <c r="FO23" s="218" t="n">
        <f aca="false">FO22+$A$4</f>
        <v>0.0194444444444444</v>
      </c>
      <c r="FP23" s="218" t="n">
        <f aca="false">FP22+$A$4</f>
        <v>0.0208333333333333</v>
      </c>
      <c r="FQ23" s="24" t="n">
        <f aca="false">FQ22+$A$4</f>
        <v>0.0506944444444444</v>
      </c>
      <c r="FU23" s="210"/>
      <c r="FV23" s="218"/>
      <c r="IT23" s="0"/>
      <c r="IU23" s="0"/>
      <c r="IV23" s="0"/>
    </row>
    <row r="24" s="11" customFormat="true" ht="12.85" hidden="false" customHeight="false" outlineLevel="0" collapsed="false">
      <c r="A24" s="10" t="n">
        <v>0.0166666666666666</v>
      </c>
      <c r="B24" s="11" t="s">
        <v>120</v>
      </c>
      <c r="C24" s="11" t="n">
        <v>0</v>
      </c>
      <c r="D24" s="11" t="n">
        <v>0</v>
      </c>
      <c r="E24" s="11" t="n">
        <v>0</v>
      </c>
      <c r="F24" s="218" t="n">
        <v>0.210416666666667</v>
      </c>
      <c r="G24" s="10" t="n">
        <v>0.21875</v>
      </c>
      <c r="H24" s="218" t="n">
        <v>0.225694444444444</v>
      </c>
      <c r="I24" s="210"/>
      <c r="J24" s="218" t="n">
        <v>0.23125</v>
      </c>
      <c r="K24" s="10" t="n">
        <v>0.234027777777778</v>
      </c>
      <c r="M24" s="10" t="n">
        <v>0.260416666666667</v>
      </c>
      <c r="N24" s="218" t="n">
        <v>0.267361111111111</v>
      </c>
      <c r="P24" s="218" t="n">
        <v>0.272916666666667</v>
      </c>
      <c r="R24" s="10" t="n">
        <v>0.275694444444444</v>
      </c>
      <c r="S24" s="10"/>
      <c r="U24" s="218" t="n">
        <v>0.29375</v>
      </c>
      <c r="V24" s="10" t="n">
        <v>0.302083333333333</v>
      </c>
      <c r="W24" s="218" t="n">
        <v>0.309027777777778</v>
      </c>
      <c r="Y24" s="218" t="n">
        <v>0.314583333333333</v>
      </c>
      <c r="AA24" s="10" t="n">
        <v>0.317361111111111</v>
      </c>
      <c r="AB24" s="10"/>
      <c r="AD24" s="218" t="n">
        <v>0.335416666666667</v>
      </c>
      <c r="AE24" s="10" t="n">
        <v>0.34375</v>
      </c>
      <c r="AF24" s="211" t="n">
        <v>0.351388888888889</v>
      </c>
      <c r="AG24" s="218" t="n">
        <v>0.350694444444444</v>
      </c>
      <c r="AI24" s="218" t="n">
        <v>0.35625</v>
      </c>
      <c r="AK24" s="10" t="n">
        <v>0.359027777777778</v>
      </c>
      <c r="AL24" s="10"/>
      <c r="AN24" s="218" t="n">
        <v>0.377083333333333</v>
      </c>
      <c r="AO24" s="10" t="n">
        <v>0.385416666666667</v>
      </c>
      <c r="AP24" s="218" t="n">
        <v>0.392361111111111</v>
      </c>
      <c r="AR24" s="218" t="n">
        <v>0.397916666666667</v>
      </c>
      <c r="AT24" s="10" t="n">
        <v>0.400694444444444</v>
      </c>
      <c r="AU24" s="10"/>
      <c r="AW24" s="218" t="n">
        <v>0.41875</v>
      </c>
      <c r="AX24" s="10" t="n">
        <v>0.427083333333333</v>
      </c>
      <c r="AY24" s="218" t="n">
        <v>0.434027777777778</v>
      </c>
      <c r="BA24" s="218" t="n">
        <v>0.439583333333333</v>
      </c>
      <c r="BC24" s="10" t="n">
        <v>0.442361111111111</v>
      </c>
      <c r="BD24" s="10"/>
      <c r="BF24" s="218" t="n">
        <v>0.460416666666667</v>
      </c>
      <c r="BG24" s="10" t="n">
        <v>0.46875</v>
      </c>
      <c r="BH24" s="218" t="n">
        <v>0.475694444444444</v>
      </c>
      <c r="BJ24" s="218" t="n">
        <v>0.48125</v>
      </c>
      <c r="BL24" s="10" t="n">
        <v>0.484027777777778</v>
      </c>
      <c r="BM24" s="10"/>
      <c r="BO24" s="218" t="n">
        <v>0.502083333333333</v>
      </c>
      <c r="BP24" s="10" t="n">
        <v>0.510416666666667</v>
      </c>
      <c r="BQ24" s="218" t="n">
        <v>0.517361111111111</v>
      </c>
      <c r="BS24" s="218" t="n">
        <v>0.522916666666667</v>
      </c>
      <c r="BU24" s="10" t="n">
        <v>0.525694444444445</v>
      </c>
      <c r="BV24" s="10"/>
      <c r="BX24" s="218" t="n">
        <v>0.54375</v>
      </c>
      <c r="BY24" s="10" t="n">
        <v>0.552083333333333</v>
      </c>
      <c r="BZ24" s="218" t="n">
        <v>0.559027777777778</v>
      </c>
      <c r="CB24" s="218" t="n">
        <v>0.5625</v>
      </c>
      <c r="CD24" s="10" t="n">
        <v>0.567361111111111</v>
      </c>
      <c r="CE24" s="10"/>
      <c r="CG24" s="218" t="n">
        <v>0.460416666666667</v>
      </c>
      <c r="CH24" s="10" t="n">
        <v>0.59375</v>
      </c>
      <c r="CI24" s="218" t="n">
        <v>0.600694444444444</v>
      </c>
      <c r="CK24" s="218" t="n">
        <v>0.60625</v>
      </c>
      <c r="CM24" s="10" t="n">
        <v>0.609027777777778</v>
      </c>
      <c r="CN24" s="10"/>
      <c r="CP24" s="218" t="n">
        <v>0.627083333333333</v>
      </c>
      <c r="CQ24" s="10" t="n">
        <v>0.635416666666667</v>
      </c>
      <c r="CR24" s="218" t="n">
        <v>0.642361111111111</v>
      </c>
      <c r="CT24" s="218" t="n">
        <v>0.647916666666667</v>
      </c>
      <c r="CV24" s="10" t="n">
        <v>0.650694444444445</v>
      </c>
      <c r="CW24" s="10"/>
      <c r="CY24" s="218" t="n">
        <v>0.66875</v>
      </c>
      <c r="CZ24" s="10" t="n">
        <v>0.677083333333333</v>
      </c>
      <c r="DA24" s="218" t="n">
        <v>0.684027777777778</v>
      </c>
      <c r="DC24" s="218" t="n">
        <v>0.689583333333333</v>
      </c>
      <c r="DE24" s="10" t="n">
        <v>0.692361111111111</v>
      </c>
      <c r="DF24" s="10"/>
      <c r="DH24" s="218" t="n">
        <v>0.710416666666667</v>
      </c>
      <c r="DI24" s="10" t="n">
        <v>0.71875</v>
      </c>
      <c r="DJ24" s="218" t="n">
        <v>0.725694444444444</v>
      </c>
      <c r="DL24" s="218" t="n">
        <v>0.73125</v>
      </c>
      <c r="DN24" s="10" t="n">
        <v>0.734027777777778</v>
      </c>
      <c r="DO24" s="10"/>
      <c r="DQ24" s="218" t="n">
        <v>0.710416666666667</v>
      </c>
      <c r="DR24" s="10" t="n">
        <v>0.760416666666667</v>
      </c>
      <c r="DS24" s="218" t="n">
        <v>0.767361111111111</v>
      </c>
      <c r="DU24" s="218" t="n">
        <v>0.772916666666667</v>
      </c>
      <c r="DW24" s="10" t="n">
        <v>0.775694444444444</v>
      </c>
      <c r="DX24" s="10"/>
      <c r="DZ24" s="218" t="n">
        <v>0.79375</v>
      </c>
      <c r="EA24" s="10" t="n">
        <v>0.802083333333333</v>
      </c>
      <c r="EB24" s="218" t="n">
        <v>0.809027777777778</v>
      </c>
      <c r="ED24" s="218" t="n">
        <v>0.814583333333333</v>
      </c>
      <c r="EF24" s="10" t="n">
        <v>0.817361111111111</v>
      </c>
      <c r="EG24" s="10"/>
      <c r="EI24" s="218" t="n">
        <v>0.835416666666667</v>
      </c>
      <c r="EJ24" s="10" t="n">
        <v>0.84375</v>
      </c>
      <c r="EK24" s="218" t="n">
        <v>0.850694444444444</v>
      </c>
      <c r="EM24" s="218" t="n">
        <v>0.814583333333333</v>
      </c>
      <c r="EO24" s="10" t="n">
        <v>0.859027777777778</v>
      </c>
      <c r="EP24" s="10"/>
      <c r="EQ24" s="218" t="n">
        <v>0.877083333333333</v>
      </c>
      <c r="ER24" s="10" t="n">
        <v>0.885416666666667</v>
      </c>
      <c r="ES24" s="218" t="n">
        <v>0.892361111111111</v>
      </c>
      <c r="EU24" s="218" t="n">
        <v>0.897916666666667</v>
      </c>
      <c r="EW24" s="10" t="n">
        <v>0.900694444444444</v>
      </c>
      <c r="EX24" s="10"/>
      <c r="EY24" s="218" t="n">
        <v>223</v>
      </c>
      <c r="EZ24" s="10" t="n">
        <v>0.927083333333333</v>
      </c>
      <c r="FA24" s="218" t="n">
        <v>0.934027777777778</v>
      </c>
      <c r="FC24" s="218" t="n">
        <v>0.939583333333333</v>
      </c>
      <c r="FE24" s="10" t="n">
        <v>0.942361111111111</v>
      </c>
      <c r="FF24" s="10"/>
      <c r="FG24" s="218" t="n">
        <v>0.960416666666667</v>
      </c>
      <c r="FH24" s="10" t="n">
        <v>0.96875</v>
      </c>
      <c r="FI24" s="218" t="n">
        <v>0.975694444444444</v>
      </c>
      <c r="FK24" s="218" t="n">
        <v>0.98125</v>
      </c>
      <c r="FL24" s="10" t="n">
        <v>0.984027777777778</v>
      </c>
      <c r="FM24" s="218" t="n">
        <v>0.00208333333333333</v>
      </c>
      <c r="FN24" s="10" t="n">
        <v>0.0104166666666667</v>
      </c>
      <c r="FQ24" s="10"/>
      <c r="FT24" s="10"/>
      <c r="FU24" s="218"/>
      <c r="IT24" s="0"/>
      <c r="IU24" s="0"/>
      <c r="IV24" s="0"/>
    </row>
    <row r="25" customFormat="false" ht="12.85" hidden="false" customHeight="false" outlineLevel="0" collapsed="false">
      <c r="A25" s="1" t="n">
        <v>0.0173611111111111</v>
      </c>
      <c r="B25" s="0" t="s">
        <v>121</v>
      </c>
      <c r="C25" s="0" t="n">
        <v>3</v>
      </c>
      <c r="F25" s="217" t="n">
        <f aca="false">F24+$A$3</f>
        <v>0.2125</v>
      </c>
      <c r="G25" s="1" t="n">
        <f aca="false">G24+$A$3</f>
        <v>0.220833333333333</v>
      </c>
      <c r="H25" s="217" t="n">
        <f aca="false">H24+$A$3</f>
        <v>0.227777777777778</v>
      </c>
      <c r="I25" s="203"/>
      <c r="J25" s="217" t="n">
        <f aca="false">J24+$A$3</f>
        <v>0.233333333333333</v>
      </c>
      <c r="K25" s="13" t="s">
        <v>9</v>
      </c>
      <c r="M25" s="1" t="n">
        <f aca="false">M24+$A$3</f>
        <v>0.2625</v>
      </c>
      <c r="N25" s="217" t="n">
        <f aca="false">N24+$A$3</f>
        <v>0.269444444444444</v>
      </c>
      <c r="P25" s="217" t="n">
        <f aca="false">P24+$A$3</f>
        <v>0.275</v>
      </c>
      <c r="R25" s="13" t="s">
        <v>9</v>
      </c>
      <c r="S25" s="1"/>
      <c r="U25" s="217" t="n">
        <f aca="false">U24+$A$3</f>
        <v>0.295833333333333</v>
      </c>
      <c r="V25" s="1" t="n">
        <f aca="false">V24+$A$3</f>
        <v>0.304166666666667</v>
      </c>
      <c r="W25" s="217" t="n">
        <f aca="false">W24+$A$3</f>
        <v>0.311111111111111</v>
      </c>
      <c r="Y25" s="217" t="n">
        <f aca="false">Y24+$A$3</f>
        <v>0.316666666666667</v>
      </c>
      <c r="AA25" s="13" t="s">
        <v>9</v>
      </c>
      <c r="AB25" s="1"/>
      <c r="AD25" s="217" t="n">
        <f aca="false">AD24+$A$3</f>
        <v>0.3375</v>
      </c>
      <c r="AE25" s="1" t="n">
        <f aca="false">AE24+$A$3</f>
        <v>0.345833333333333</v>
      </c>
      <c r="AF25" s="13" t="s">
        <v>9</v>
      </c>
      <c r="AG25" s="217" t="n">
        <f aca="false">AG24+$A$3</f>
        <v>0.352777777777778</v>
      </c>
      <c r="AI25" s="217" t="n">
        <f aca="false">AI24+$A$3</f>
        <v>0.358333333333333</v>
      </c>
      <c r="AK25" s="13" t="s">
        <v>9</v>
      </c>
      <c r="AL25" s="1"/>
      <c r="AN25" s="217" t="n">
        <f aca="false">AN24+$A$3</f>
        <v>0.379166666666667</v>
      </c>
      <c r="AO25" s="1" t="n">
        <f aca="false">AO24+$A$3</f>
        <v>0.3875</v>
      </c>
      <c r="AP25" s="217" t="n">
        <f aca="false">AP24+$A$3</f>
        <v>0.394444444444444</v>
      </c>
      <c r="AR25" s="217" t="n">
        <f aca="false">AR24+$A$3</f>
        <v>0.4</v>
      </c>
      <c r="AT25" s="13" t="s">
        <v>9</v>
      </c>
      <c r="AU25" s="1"/>
      <c r="AW25" s="217" t="n">
        <f aca="false">AW24+$A$3</f>
        <v>0.420833333333333</v>
      </c>
      <c r="AX25" s="1" t="n">
        <f aca="false">AX24+$A$3</f>
        <v>0.429166666666667</v>
      </c>
      <c r="AY25" s="217" t="n">
        <f aca="false">AY24+$A$3</f>
        <v>0.436111111111111</v>
      </c>
      <c r="BA25" s="217" t="n">
        <f aca="false">BA24+$A$3</f>
        <v>0.441666666666667</v>
      </c>
      <c r="BC25" s="13" t="s">
        <v>9</v>
      </c>
      <c r="BD25" s="1"/>
      <c r="BF25" s="217" t="n">
        <f aca="false">BF24+$A$3</f>
        <v>0.4625</v>
      </c>
      <c r="BG25" s="1" t="n">
        <f aca="false">BG24+$A$3</f>
        <v>0.470833333333333</v>
      </c>
      <c r="BH25" s="217" t="n">
        <f aca="false">BH24+$A$3</f>
        <v>0.477777777777778</v>
      </c>
      <c r="BJ25" s="217" t="n">
        <f aca="false">BJ24+$A$3</f>
        <v>0.483333333333333</v>
      </c>
      <c r="BL25" s="13" t="s">
        <v>9</v>
      </c>
      <c r="BM25" s="1"/>
      <c r="BO25" s="217" t="n">
        <f aca="false">BO24+$A$3</f>
        <v>0.504166666666667</v>
      </c>
      <c r="BP25" s="1" t="n">
        <f aca="false">BP24+$A$3</f>
        <v>0.5125</v>
      </c>
      <c r="BQ25" s="217" t="n">
        <f aca="false">BQ24+$A$3</f>
        <v>0.519444444444445</v>
      </c>
      <c r="BS25" s="217" t="n">
        <f aca="false">BS24+$A$3</f>
        <v>0.525</v>
      </c>
      <c r="BU25" s="13" t="s">
        <v>9</v>
      </c>
      <c r="BV25" s="1"/>
      <c r="BX25" s="217" t="n">
        <f aca="false">BX24+$A$3</f>
        <v>0.545833333333333</v>
      </c>
      <c r="BY25" s="1" t="n">
        <f aca="false">BY24+$A$3</f>
        <v>0.554166666666667</v>
      </c>
      <c r="BZ25" s="217" t="n">
        <f aca="false">BZ24+$A$3</f>
        <v>0.561111111111111</v>
      </c>
      <c r="CB25" s="217" t="n">
        <f aca="false">CB24+$A$3</f>
        <v>0.564583333333333</v>
      </c>
      <c r="CD25" s="13" t="s">
        <v>9</v>
      </c>
      <c r="CE25" s="1"/>
      <c r="CG25" s="217" t="n">
        <v>0.5875</v>
      </c>
      <c r="CH25" s="1" t="n">
        <f aca="false">CH24+$A$3</f>
        <v>0.595833333333333</v>
      </c>
      <c r="CI25" s="217" t="n">
        <f aca="false">CI24+$A$3</f>
        <v>0.602777777777778</v>
      </c>
      <c r="CK25" s="217" t="n">
        <f aca="false">CK24+$A$3</f>
        <v>0.608333333333333</v>
      </c>
      <c r="CM25" s="13" t="s">
        <v>9</v>
      </c>
      <c r="CN25" s="1"/>
      <c r="CP25" s="217" t="n">
        <f aca="false">CP24+$A$3</f>
        <v>0.629166666666667</v>
      </c>
      <c r="CQ25" s="1" t="n">
        <f aca="false">CQ24+$A$3</f>
        <v>0.6375</v>
      </c>
      <c r="CR25" s="217" t="n">
        <f aca="false">CR24+$A$3</f>
        <v>0.644444444444445</v>
      </c>
      <c r="CT25" s="217" t="n">
        <f aca="false">CT24+$A$3</f>
        <v>0.65</v>
      </c>
      <c r="CV25" s="13" t="s">
        <v>9</v>
      </c>
      <c r="CW25" s="1"/>
      <c r="CY25" s="217" t="n">
        <f aca="false">CY24+$A$3</f>
        <v>0.670833333333333</v>
      </c>
      <c r="CZ25" s="1" t="n">
        <f aca="false">CZ24+$A$3</f>
        <v>0.679166666666667</v>
      </c>
      <c r="DA25" s="217" t="n">
        <f aca="false">DA24+$A$3</f>
        <v>0.686111111111111</v>
      </c>
      <c r="DC25" s="217" t="n">
        <f aca="false">DC24+$A$3</f>
        <v>0.691666666666667</v>
      </c>
      <c r="DE25" s="13" t="s">
        <v>9</v>
      </c>
      <c r="DF25" s="1"/>
      <c r="DH25" s="217" t="n">
        <f aca="false">DH24+$A$3</f>
        <v>0.7125</v>
      </c>
      <c r="DI25" s="1" t="n">
        <f aca="false">DI24+$A$3</f>
        <v>0.720833333333333</v>
      </c>
      <c r="DJ25" s="217" t="n">
        <f aca="false">DJ24+$A$3</f>
        <v>0.727777777777778</v>
      </c>
      <c r="DL25" s="217" t="n">
        <f aca="false">DL24+$A$3</f>
        <v>0.733333333333333</v>
      </c>
      <c r="DN25" s="13" t="s">
        <v>9</v>
      </c>
      <c r="DO25" s="1"/>
      <c r="DQ25" s="217" t="n">
        <f aca="false">DQ24+$A$3</f>
        <v>0.7125</v>
      </c>
      <c r="DR25" s="1" t="n">
        <f aca="false">DR24+$A$3</f>
        <v>0.7625</v>
      </c>
      <c r="DS25" s="217" t="n">
        <f aca="false">DS24+$A$3</f>
        <v>0.769444444444445</v>
      </c>
      <c r="DU25" s="217" t="n">
        <f aca="false">DU24+$A$3</f>
        <v>0.775</v>
      </c>
      <c r="DW25" s="13" t="s">
        <v>9</v>
      </c>
      <c r="DX25" s="1"/>
      <c r="DZ25" s="217" t="n">
        <f aca="false">DZ24+$A$3</f>
        <v>0.795833333333333</v>
      </c>
      <c r="EA25" s="1" t="n">
        <f aca="false">EA24+$A$3</f>
        <v>0.804166666666667</v>
      </c>
      <c r="EB25" s="217" t="n">
        <f aca="false">EB24+$A$3</f>
        <v>0.811111111111111</v>
      </c>
      <c r="ED25" s="217" t="n">
        <f aca="false">ED24+$A$3</f>
        <v>0.816666666666667</v>
      </c>
      <c r="EF25" s="13" t="s">
        <v>9</v>
      </c>
      <c r="EG25" s="1"/>
      <c r="EI25" s="217" t="n">
        <f aca="false">EI24+$A$3</f>
        <v>0.8375</v>
      </c>
      <c r="EJ25" s="1" t="n">
        <f aca="false">EJ24+$A$3</f>
        <v>0.845833333333333</v>
      </c>
      <c r="EK25" s="217" t="n">
        <f aca="false">EK24+$A$3</f>
        <v>0.852777777777778</v>
      </c>
      <c r="EM25" s="217" t="n">
        <f aca="false">EM24+$A$3</f>
        <v>0.816666666666667</v>
      </c>
      <c r="EO25" s="13" t="s">
        <v>9</v>
      </c>
      <c r="EP25" s="1"/>
      <c r="EQ25" s="217" t="n">
        <f aca="false">EQ24+$A$3</f>
        <v>0.879166666666667</v>
      </c>
      <c r="ER25" s="1" t="n">
        <f aca="false">ER24+$A$3</f>
        <v>0.8875</v>
      </c>
      <c r="ES25" s="217" t="n">
        <f aca="false">ES24+$A$3</f>
        <v>0.894444444444445</v>
      </c>
      <c r="EU25" s="217" t="n">
        <f aca="false">EU24+$A$3</f>
        <v>0.9</v>
      </c>
      <c r="EW25" s="13" t="s">
        <v>9</v>
      </c>
      <c r="EX25" s="1"/>
      <c r="EY25" s="217" t="n">
        <f aca="false">EY24+$A$3</f>
        <v>223.002083333333</v>
      </c>
      <c r="EZ25" s="1" t="n">
        <f aca="false">EZ24+$A$3</f>
        <v>0.929166666666667</v>
      </c>
      <c r="FA25" s="217" t="n">
        <f aca="false">FA24+$A$3</f>
        <v>0.936111111111111</v>
      </c>
      <c r="FC25" s="217" t="n">
        <f aca="false">FC24+$A$3</f>
        <v>0.941666666666667</v>
      </c>
      <c r="FE25" s="13" t="s">
        <v>9</v>
      </c>
      <c r="FF25" s="1"/>
      <c r="FG25" s="217" t="n">
        <f aca="false">FG24+$A$3</f>
        <v>0.9625</v>
      </c>
      <c r="FH25" s="1" t="n">
        <f aca="false">FH24+$A$3</f>
        <v>0.970833333333333</v>
      </c>
      <c r="FI25" s="217" t="n">
        <f aca="false">FI24+$A$3</f>
        <v>0.977777777777778</v>
      </c>
      <c r="FK25" s="217" t="n">
        <f aca="false">FK24+$A$3</f>
        <v>0.983333333333333</v>
      </c>
      <c r="FL25" s="13" t="s">
        <v>9</v>
      </c>
      <c r="FM25" s="217" t="n">
        <f aca="false">FM24+$A$3</f>
        <v>0.00416666666666667</v>
      </c>
      <c r="FN25" s="1" t="n">
        <f aca="false">FN24+$A$3</f>
        <v>0.0125</v>
      </c>
      <c r="FQ25" s="1"/>
      <c r="FT25" s="1"/>
      <c r="FU25" s="217"/>
    </row>
    <row r="26" s="11" customFormat="true" ht="12.85" hidden="false" customHeight="false" outlineLevel="0" collapsed="false">
      <c r="A26" s="10" t="n">
        <v>0.0180555555555555</v>
      </c>
      <c r="B26" s="11" t="s">
        <v>122</v>
      </c>
      <c r="C26" s="11" t="n">
        <v>5</v>
      </c>
      <c r="F26" s="218" t="n">
        <f aca="false">F25+$A$2</f>
        <v>0.213888888888889</v>
      </c>
      <c r="G26" s="10" t="n">
        <f aca="false">G25+$A$2</f>
        <v>0.222222222222222</v>
      </c>
      <c r="H26" s="218" t="n">
        <f aca="false">H25+$A$2</f>
        <v>0.229166666666667</v>
      </c>
      <c r="I26" s="210"/>
      <c r="J26" s="218" t="n">
        <f aca="false">J25+$A$2</f>
        <v>0.234722222222222</v>
      </c>
      <c r="K26" s="20" t="s">
        <v>9</v>
      </c>
      <c r="M26" s="10" t="n">
        <f aca="false">M25+$A$2</f>
        <v>0.263888888888889</v>
      </c>
      <c r="N26" s="218" t="n">
        <f aca="false">N25+$A$2</f>
        <v>0.270833333333333</v>
      </c>
      <c r="P26" s="218" t="n">
        <f aca="false">P25+$A$2</f>
        <v>0.276388888888889</v>
      </c>
      <c r="R26" s="20" t="s">
        <v>9</v>
      </c>
      <c r="S26" s="10"/>
      <c r="U26" s="218" t="n">
        <f aca="false">U25+$A$2</f>
        <v>0.297222222222222</v>
      </c>
      <c r="V26" s="10" t="n">
        <f aca="false">V25+$A$2</f>
        <v>0.305555555555556</v>
      </c>
      <c r="W26" s="218" t="n">
        <f aca="false">W25+$A$2</f>
        <v>0.3125</v>
      </c>
      <c r="Y26" s="218" t="n">
        <f aca="false">Y25+$A$2</f>
        <v>0.318055555555556</v>
      </c>
      <c r="AA26" s="20" t="s">
        <v>9</v>
      </c>
      <c r="AB26" s="10"/>
      <c r="AD26" s="218" t="n">
        <f aca="false">AD25+$A$2</f>
        <v>0.338888888888889</v>
      </c>
      <c r="AE26" s="10" t="n">
        <f aca="false">AE25+$A$2</f>
        <v>0.347222222222222</v>
      </c>
      <c r="AF26" s="20" t="s">
        <v>9</v>
      </c>
      <c r="AG26" s="218" t="n">
        <f aca="false">AG25+$A$2</f>
        <v>0.354166666666667</v>
      </c>
      <c r="AI26" s="218" t="n">
        <f aca="false">AI25+$A$2</f>
        <v>0.359722222222222</v>
      </c>
      <c r="AK26" s="20" t="s">
        <v>9</v>
      </c>
      <c r="AL26" s="10"/>
      <c r="AN26" s="218" t="n">
        <f aca="false">AN25+$A$2</f>
        <v>0.380555555555556</v>
      </c>
      <c r="AO26" s="10" t="n">
        <f aca="false">AO25+$A$2</f>
        <v>0.388888888888889</v>
      </c>
      <c r="AP26" s="218" t="n">
        <f aca="false">AP25+$A$2</f>
        <v>0.395833333333333</v>
      </c>
      <c r="AR26" s="218" t="n">
        <f aca="false">AR25+$A$2</f>
        <v>0.401388888888889</v>
      </c>
      <c r="AT26" s="20" t="s">
        <v>9</v>
      </c>
      <c r="AU26" s="10"/>
      <c r="AW26" s="218" t="n">
        <f aca="false">AW25+$A$2</f>
        <v>0.422222222222222</v>
      </c>
      <c r="AX26" s="10" t="n">
        <f aca="false">AX25+$A$2</f>
        <v>0.430555555555556</v>
      </c>
      <c r="AY26" s="218" t="n">
        <f aca="false">AY25+$A$2</f>
        <v>0.4375</v>
      </c>
      <c r="BA26" s="218" t="n">
        <f aca="false">BA25+$A$2</f>
        <v>0.443055555555556</v>
      </c>
      <c r="BC26" s="20" t="s">
        <v>9</v>
      </c>
      <c r="BD26" s="10"/>
      <c r="BF26" s="218" t="n">
        <f aca="false">BF25+$A$2</f>
        <v>0.463888888888889</v>
      </c>
      <c r="BG26" s="10" t="n">
        <f aca="false">BG25+$A$2</f>
        <v>0.472222222222222</v>
      </c>
      <c r="BH26" s="218" t="n">
        <f aca="false">BH25+$A$2</f>
        <v>0.479166666666667</v>
      </c>
      <c r="BJ26" s="218" t="n">
        <f aca="false">BJ25+$A$2</f>
        <v>0.484722222222222</v>
      </c>
      <c r="BL26" s="20" t="s">
        <v>9</v>
      </c>
      <c r="BM26" s="10"/>
      <c r="BO26" s="218" t="n">
        <f aca="false">BO25+$A$2</f>
        <v>0.505555555555556</v>
      </c>
      <c r="BP26" s="10" t="n">
        <f aca="false">BP25+$A$2</f>
        <v>0.513888888888889</v>
      </c>
      <c r="BQ26" s="218" t="n">
        <f aca="false">BQ25+$A$2</f>
        <v>0.520833333333333</v>
      </c>
      <c r="BS26" s="218" t="n">
        <f aca="false">BS25+$A$2</f>
        <v>0.526388888888889</v>
      </c>
      <c r="BU26" s="20" t="s">
        <v>9</v>
      </c>
      <c r="BV26" s="10"/>
      <c r="BX26" s="218" t="n">
        <f aca="false">BX25+$A$2</f>
        <v>0.547222222222222</v>
      </c>
      <c r="BY26" s="10" t="n">
        <f aca="false">BY25+$A$2</f>
        <v>0.555555555555556</v>
      </c>
      <c r="BZ26" s="218" t="n">
        <f aca="false">BZ25+$A$2</f>
        <v>0.5625</v>
      </c>
      <c r="CB26" s="218" t="n">
        <f aca="false">CB25+$A$2</f>
        <v>0.565972222222222</v>
      </c>
      <c r="CD26" s="20" t="s">
        <v>9</v>
      </c>
      <c r="CE26" s="10"/>
      <c r="CG26" s="218" t="n">
        <f aca="false">CG25+$A$2</f>
        <v>0.588888888888889</v>
      </c>
      <c r="CH26" s="10" t="n">
        <f aca="false">CH25+$A$2</f>
        <v>0.597222222222222</v>
      </c>
      <c r="CI26" s="218" t="n">
        <f aca="false">CI25+$A$2</f>
        <v>0.604166666666667</v>
      </c>
      <c r="CK26" s="218" t="n">
        <f aca="false">CK25+$A$2</f>
        <v>0.609722222222222</v>
      </c>
      <c r="CM26" s="20" t="s">
        <v>9</v>
      </c>
      <c r="CN26" s="10"/>
      <c r="CP26" s="218" t="n">
        <f aca="false">CP25+$A$2</f>
        <v>0.630555555555556</v>
      </c>
      <c r="CQ26" s="10" t="n">
        <f aca="false">CQ25+$A$2</f>
        <v>0.638888888888889</v>
      </c>
      <c r="CR26" s="218" t="n">
        <f aca="false">CR25+$A$2</f>
        <v>0.645833333333333</v>
      </c>
      <c r="CT26" s="218" t="n">
        <f aca="false">CT25+$A$2</f>
        <v>0.651388888888889</v>
      </c>
      <c r="CV26" s="20" t="s">
        <v>9</v>
      </c>
      <c r="CW26" s="10"/>
      <c r="CY26" s="218" t="n">
        <f aca="false">CY25+$A$2</f>
        <v>0.672222222222222</v>
      </c>
      <c r="CZ26" s="10" t="n">
        <f aca="false">CZ25+$A$2</f>
        <v>0.680555555555556</v>
      </c>
      <c r="DA26" s="218" t="n">
        <f aca="false">DA25+$A$2</f>
        <v>0.6875</v>
      </c>
      <c r="DC26" s="218" t="n">
        <f aca="false">DC25+$A$2</f>
        <v>0.693055555555556</v>
      </c>
      <c r="DE26" s="20" t="s">
        <v>9</v>
      </c>
      <c r="DF26" s="10"/>
      <c r="DH26" s="218" t="n">
        <f aca="false">DH25+$A$2</f>
        <v>0.713888888888889</v>
      </c>
      <c r="DI26" s="10" t="n">
        <f aca="false">DI25+$A$2</f>
        <v>0.722222222222222</v>
      </c>
      <c r="DJ26" s="218" t="n">
        <f aca="false">DJ25+$A$2</f>
        <v>0.729166666666667</v>
      </c>
      <c r="DL26" s="218" t="n">
        <f aca="false">DL25+$A$2</f>
        <v>0.734722222222222</v>
      </c>
      <c r="DN26" s="20" t="s">
        <v>9</v>
      </c>
      <c r="DO26" s="10"/>
      <c r="DQ26" s="218" t="n">
        <f aca="false">DQ25+$A$2</f>
        <v>0.713888888888889</v>
      </c>
      <c r="DR26" s="10" t="n">
        <f aca="false">DR25+$A$2</f>
        <v>0.763888888888889</v>
      </c>
      <c r="DS26" s="218" t="n">
        <f aca="false">DS25+$A$2</f>
        <v>0.770833333333333</v>
      </c>
      <c r="DU26" s="218" t="n">
        <f aca="false">DU25+$A$2</f>
        <v>0.776388888888889</v>
      </c>
      <c r="DW26" s="20" t="s">
        <v>9</v>
      </c>
      <c r="DX26" s="10"/>
      <c r="DZ26" s="218" t="n">
        <f aca="false">DZ25+$A$2</f>
        <v>0.797222222222222</v>
      </c>
      <c r="EA26" s="10" t="n">
        <f aca="false">EA25+$A$2</f>
        <v>0.805555555555556</v>
      </c>
      <c r="EB26" s="218" t="n">
        <f aca="false">EB25+$A$2</f>
        <v>0.8125</v>
      </c>
      <c r="ED26" s="218" t="n">
        <f aca="false">ED25+$A$2</f>
        <v>0.818055555555556</v>
      </c>
      <c r="EF26" s="20" t="s">
        <v>9</v>
      </c>
      <c r="EG26" s="10"/>
      <c r="EI26" s="218" t="n">
        <f aca="false">EI25+$A$2</f>
        <v>0.838888888888889</v>
      </c>
      <c r="EJ26" s="10" t="n">
        <f aca="false">EJ25+$A$2</f>
        <v>0.847222222222222</v>
      </c>
      <c r="EK26" s="218" t="n">
        <f aca="false">EK25+$A$2</f>
        <v>0.854166666666667</v>
      </c>
      <c r="EM26" s="218" t="n">
        <f aca="false">EM25+$A$2</f>
        <v>0.818055555555556</v>
      </c>
      <c r="EO26" s="20" t="s">
        <v>9</v>
      </c>
      <c r="EP26" s="10"/>
      <c r="EQ26" s="218" t="n">
        <f aca="false">EQ25+$A$2</f>
        <v>0.880555555555556</v>
      </c>
      <c r="ER26" s="10" t="n">
        <f aca="false">ER25+$A$2</f>
        <v>0.888888888888889</v>
      </c>
      <c r="ES26" s="218" t="n">
        <f aca="false">ES25+$A$2</f>
        <v>0.895833333333333</v>
      </c>
      <c r="EU26" s="218" t="n">
        <f aca="false">EU25+$A$2</f>
        <v>0.901388888888889</v>
      </c>
      <c r="EW26" s="20" t="s">
        <v>9</v>
      </c>
      <c r="EX26" s="10"/>
      <c r="EY26" s="218" t="n">
        <f aca="false">EY25+$A$2</f>
        <v>223.003472222222</v>
      </c>
      <c r="EZ26" s="10" t="n">
        <f aca="false">EZ25+$A$2</f>
        <v>0.930555555555556</v>
      </c>
      <c r="FA26" s="218" t="n">
        <f aca="false">FA25+$A$2</f>
        <v>0.9375</v>
      </c>
      <c r="FC26" s="218" t="n">
        <f aca="false">FC25+$A$2</f>
        <v>0.943055555555556</v>
      </c>
      <c r="FE26" s="20" t="s">
        <v>9</v>
      </c>
      <c r="FF26" s="10"/>
      <c r="FG26" s="218" t="n">
        <f aca="false">FG25+$A$2</f>
        <v>0.963888888888889</v>
      </c>
      <c r="FH26" s="10" t="n">
        <f aca="false">FH25+$A$2</f>
        <v>0.972222222222222</v>
      </c>
      <c r="FI26" s="218" t="n">
        <f aca="false">FI25+$A$2</f>
        <v>0.979166666666667</v>
      </c>
      <c r="FK26" s="218" t="n">
        <f aca="false">FK25+$A$2</f>
        <v>0.984722222222222</v>
      </c>
      <c r="FL26" s="20" t="s">
        <v>9</v>
      </c>
      <c r="FM26" s="218" t="n">
        <f aca="false">FM25+$A$2</f>
        <v>0.00555555555555556</v>
      </c>
      <c r="FN26" s="10" t="n">
        <f aca="false">FN25+$A$2</f>
        <v>0.0138888888888889</v>
      </c>
      <c r="FT26" s="10"/>
      <c r="FU26" s="218"/>
      <c r="IT26" s="0"/>
      <c r="IU26" s="0"/>
      <c r="IV26" s="0"/>
    </row>
    <row r="27" s="11" customFormat="true" ht="12.85" hidden="false" customHeight="false" outlineLevel="0" collapsed="false">
      <c r="A27" s="10" t="n">
        <v>0.01875</v>
      </c>
      <c r="B27" s="11" t="s">
        <v>122</v>
      </c>
      <c r="C27" s="11" t="n">
        <v>6</v>
      </c>
      <c r="F27" s="219"/>
      <c r="G27" s="10" t="n">
        <f aca="false">G26+$A$1</f>
        <v>0.222916666666667</v>
      </c>
      <c r="H27" s="218" t="n">
        <f aca="false">H26+$A$1</f>
        <v>0.229861111111111</v>
      </c>
      <c r="I27" s="210"/>
      <c r="K27" s="20" t="s">
        <v>9</v>
      </c>
      <c r="M27" s="10" t="n">
        <f aca="false">M26+$A$1</f>
        <v>0.264583333333333</v>
      </c>
      <c r="N27" s="218" t="n">
        <f aca="false">N26+$A$1</f>
        <v>0.271527777777778</v>
      </c>
      <c r="R27" s="20" t="s">
        <v>9</v>
      </c>
      <c r="V27" s="10" t="n">
        <f aca="false">V26+$A$1</f>
        <v>0.30625</v>
      </c>
      <c r="W27" s="218" t="n">
        <f aca="false">W26+$A$1</f>
        <v>0.313194444444444</v>
      </c>
      <c r="AA27" s="20" t="s">
        <v>9</v>
      </c>
      <c r="AE27" s="10" t="n">
        <f aca="false">AE26+$A$1</f>
        <v>0.347916666666667</v>
      </c>
      <c r="AF27" s="20" t="s">
        <v>9</v>
      </c>
      <c r="AG27" s="218" t="n">
        <f aca="false">AG26+$A$1</f>
        <v>0.354861111111111</v>
      </c>
      <c r="AK27" s="20" t="s">
        <v>9</v>
      </c>
      <c r="AO27" s="10" t="n">
        <f aca="false">AO26+$A$1</f>
        <v>0.389583333333333</v>
      </c>
      <c r="AP27" s="218" t="n">
        <f aca="false">AP26+$A$1</f>
        <v>0.396527777777778</v>
      </c>
      <c r="AT27" s="20" t="s">
        <v>9</v>
      </c>
      <c r="AX27" s="10" t="n">
        <f aca="false">AX26+$A$1</f>
        <v>0.43125</v>
      </c>
      <c r="AY27" s="218" t="n">
        <f aca="false">AY26+$A$1</f>
        <v>0.438194444444444</v>
      </c>
      <c r="BC27" s="20" t="s">
        <v>9</v>
      </c>
      <c r="BG27" s="10" t="n">
        <f aca="false">BG26+$A$1</f>
        <v>0.472916666666667</v>
      </c>
      <c r="BH27" s="218" t="n">
        <f aca="false">BH26+$A$1</f>
        <v>0.479861111111111</v>
      </c>
      <c r="BL27" s="20" t="s">
        <v>9</v>
      </c>
      <c r="BP27" s="10" t="n">
        <f aca="false">BP26+$A$1</f>
        <v>0.514583333333333</v>
      </c>
      <c r="BQ27" s="218" t="n">
        <f aca="false">BQ26+$A$1</f>
        <v>0.521527777777778</v>
      </c>
      <c r="BU27" s="20" t="s">
        <v>9</v>
      </c>
      <c r="BY27" s="10" t="n">
        <f aca="false">BY26+$A$1</f>
        <v>0.55625</v>
      </c>
      <c r="BZ27" s="218" t="n">
        <f aca="false">BZ26+$A$1</f>
        <v>0.563194444444444</v>
      </c>
      <c r="CD27" s="20" t="s">
        <v>9</v>
      </c>
      <c r="CH27" s="10" t="n">
        <f aca="false">CH26+$A$1</f>
        <v>0.597916666666667</v>
      </c>
      <c r="CI27" s="218" t="n">
        <f aca="false">CI26+$A$1</f>
        <v>0.604861111111111</v>
      </c>
      <c r="CM27" s="20" t="s">
        <v>9</v>
      </c>
      <c r="CQ27" s="10" t="n">
        <f aca="false">CQ26+$A$1</f>
        <v>0.639583333333333</v>
      </c>
      <c r="CR27" s="218" t="n">
        <f aca="false">CR26+$A$1</f>
        <v>0.646527777777778</v>
      </c>
      <c r="CV27" s="20" t="s">
        <v>9</v>
      </c>
      <c r="CZ27" s="10" t="n">
        <f aca="false">CZ26+$A$1</f>
        <v>0.68125</v>
      </c>
      <c r="DA27" s="218" t="n">
        <f aca="false">DA26+$A$1</f>
        <v>0.688194444444444</v>
      </c>
      <c r="DE27" s="20" t="s">
        <v>9</v>
      </c>
      <c r="DI27" s="10" t="n">
        <f aca="false">DI26+$A$1</f>
        <v>0.722916666666667</v>
      </c>
      <c r="DJ27" s="218" t="n">
        <f aca="false">DJ26+$A$1</f>
        <v>0.729861111111111</v>
      </c>
      <c r="DN27" s="20" t="s">
        <v>9</v>
      </c>
      <c r="DR27" s="10" t="n">
        <f aca="false">DR26+$A$1</f>
        <v>0.764583333333333</v>
      </c>
      <c r="DS27" s="218" t="n">
        <f aca="false">DS26+$A$1</f>
        <v>0.771527777777778</v>
      </c>
      <c r="DW27" s="20" t="s">
        <v>9</v>
      </c>
      <c r="EA27" s="10" t="n">
        <f aca="false">EA26+$A$1</f>
        <v>0.80625</v>
      </c>
      <c r="EB27" s="218" t="n">
        <f aca="false">EB26+$A$1</f>
        <v>0.813194444444444</v>
      </c>
      <c r="EF27" s="20" t="s">
        <v>9</v>
      </c>
      <c r="EJ27" s="10" t="n">
        <f aca="false">EJ26+$A$1</f>
        <v>0.847916666666667</v>
      </c>
      <c r="EK27" s="218" t="n">
        <f aca="false">EK26+$A$1</f>
        <v>0.854861111111111</v>
      </c>
      <c r="EO27" s="20" t="s">
        <v>9</v>
      </c>
      <c r="ER27" s="10" t="n">
        <f aca="false">ER26+$A$1</f>
        <v>0.889583333333333</v>
      </c>
      <c r="ES27" s="218" t="n">
        <f aca="false">ES26+$A$1</f>
        <v>0.896527777777778</v>
      </c>
      <c r="EW27" s="20" t="s">
        <v>9</v>
      </c>
      <c r="EZ27" s="10" t="n">
        <f aca="false">EZ26+$A$1</f>
        <v>0.93125</v>
      </c>
      <c r="FA27" s="218" t="n">
        <f aca="false">FA26+$A$1</f>
        <v>0.938194444444444</v>
      </c>
      <c r="FE27" s="20" t="s">
        <v>9</v>
      </c>
      <c r="FH27" s="10" t="n">
        <f aca="false">FH26+$A$1</f>
        <v>0.972916666666667</v>
      </c>
      <c r="FI27" s="218" t="n">
        <f aca="false">FI26+$A$1</f>
        <v>0.979861111111111</v>
      </c>
      <c r="FL27" s="20" t="s">
        <v>9</v>
      </c>
      <c r="FN27" s="10" t="n">
        <f aca="false">FN26+$A$1</f>
        <v>0.0145833333333333</v>
      </c>
      <c r="FT27" s="10"/>
      <c r="FU27" s="218"/>
      <c r="IT27" s="0"/>
      <c r="IU27" s="0"/>
      <c r="IV27" s="0"/>
    </row>
    <row r="28" s="63" customFormat="true" ht="12.85" hidden="false" customHeight="false" outlineLevel="0" collapsed="false">
      <c r="A28" s="62" t="n">
        <v>0.0194444444444444</v>
      </c>
      <c r="B28" s="63" t="s">
        <v>109</v>
      </c>
      <c r="H28" s="208"/>
      <c r="I28" s="208"/>
      <c r="K28" s="212" t="s">
        <v>9</v>
      </c>
      <c r="N28" s="208"/>
      <c r="R28" s="212" t="s">
        <v>9</v>
      </c>
      <c r="W28" s="208"/>
      <c r="AA28" s="212" t="s">
        <v>9</v>
      </c>
      <c r="AF28" s="212" t="s">
        <v>9</v>
      </c>
      <c r="AG28" s="208"/>
      <c r="AK28" s="212" t="s">
        <v>9</v>
      </c>
      <c r="AP28" s="208"/>
      <c r="AT28" s="212" t="s">
        <v>9</v>
      </c>
      <c r="AY28" s="208"/>
      <c r="BC28" s="212" t="s">
        <v>9</v>
      </c>
      <c r="BH28" s="208"/>
      <c r="BL28" s="212" t="s">
        <v>9</v>
      </c>
      <c r="BQ28" s="208"/>
      <c r="BU28" s="212" t="s">
        <v>9</v>
      </c>
      <c r="BZ28" s="208"/>
      <c r="CD28" s="212" t="s">
        <v>9</v>
      </c>
      <c r="CI28" s="208"/>
      <c r="CM28" s="212" t="s">
        <v>9</v>
      </c>
      <c r="CR28" s="208"/>
      <c r="CV28" s="212" t="s">
        <v>9</v>
      </c>
      <c r="DA28" s="208"/>
      <c r="DE28" s="212" t="s">
        <v>9</v>
      </c>
      <c r="DJ28" s="208"/>
      <c r="DN28" s="212" t="s">
        <v>9</v>
      </c>
      <c r="DS28" s="208"/>
      <c r="DW28" s="212" t="s">
        <v>9</v>
      </c>
      <c r="EB28" s="208"/>
      <c r="EF28" s="212" t="s">
        <v>9</v>
      </c>
      <c r="EK28" s="208"/>
      <c r="EO28" s="212" t="s">
        <v>9</v>
      </c>
      <c r="ES28" s="208"/>
      <c r="EW28" s="212" t="s">
        <v>9</v>
      </c>
      <c r="FA28" s="208"/>
      <c r="FE28" s="212" t="s">
        <v>9</v>
      </c>
      <c r="FI28" s="208"/>
      <c r="FL28" s="212" t="s">
        <v>9</v>
      </c>
      <c r="FU28" s="208"/>
      <c r="IT28" s="0"/>
      <c r="IU28" s="0"/>
      <c r="IV28" s="0"/>
    </row>
    <row r="29" customFormat="false" ht="12.85" hidden="false" customHeight="false" outlineLevel="0" collapsed="false">
      <c r="A29" s="1" t="n">
        <v>0.0201388888888888</v>
      </c>
      <c r="B29" s="0" t="s">
        <v>123</v>
      </c>
      <c r="C29" s="25" t="n">
        <v>8</v>
      </c>
      <c r="D29" s="25"/>
      <c r="E29" s="25"/>
      <c r="G29" s="57" t="n">
        <f aca="false">G27+$A$2</f>
        <v>0.224305555555556</v>
      </c>
      <c r="H29" s="217" t="n">
        <f aca="false">H27+$A$2</f>
        <v>0.23125</v>
      </c>
      <c r="I29" s="203"/>
      <c r="K29" s="13" t="s">
        <v>9</v>
      </c>
      <c r="M29" s="57" t="n">
        <f aca="false">M27+$A$2</f>
        <v>0.265972222222222</v>
      </c>
      <c r="N29" s="217" t="n">
        <f aca="false">N27+$A$2</f>
        <v>0.272916666666667</v>
      </c>
      <c r="R29" s="13" t="s">
        <v>9</v>
      </c>
      <c r="V29" s="57" t="n">
        <f aca="false">V27+$A$2</f>
        <v>0.307638888888889</v>
      </c>
      <c r="W29" s="217" t="n">
        <f aca="false">W27+$A$2</f>
        <v>0.314583333333333</v>
      </c>
      <c r="AA29" s="13" t="s">
        <v>9</v>
      </c>
      <c r="AE29" s="57" t="n">
        <f aca="false">AE27+$A$2</f>
        <v>0.349305555555556</v>
      </c>
      <c r="AF29" s="13" t="s">
        <v>9</v>
      </c>
      <c r="AG29" s="217" t="n">
        <f aca="false">AG27+$A$2</f>
        <v>0.35625</v>
      </c>
      <c r="AI29" s="57"/>
      <c r="AK29" s="13" t="s">
        <v>9</v>
      </c>
      <c r="AO29" s="57" t="n">
        <f aca="false">AO27+$A$2</f>
        <v>0.390972222222222</v>
      </c>
      <c r="AP29" s="217" t="n">
        <f aca="false">AP27+$A$2</f>
        <v>0.397916666666667</v>
      </c>
      <c r="AR29" s="57"/>
      <c r="AT29" s="13" t="s">
        <v>9</v>
      </c>
      <c r="AX29" s="57" t="n">
        <f aca="false">AX27+$A$2</f>
        <v>0.432638888888889</v>
      </c>
      <c r="AY29" s="217" t="n">
        <f aca="false">AY27+$A$2</f>
        <v>0.439583333333333</v>
      </c>
      <c r="BA29" s="57"/>
      <c r="BC29" s="13" t="s">
        <v>9</v>
      </c>
      <c r="BG29" s="57" t="n">
        <f aca="false">BG27+$A$2</f>
        <v>0.474305555555556</v>
      </c>
      <c r="BH29" s="217" t="n">
        <f aca="false">BH27+$A$2</f>
        <v>0.48125</v>
      </c>
      <c r="BJ29" s="57"/>
      <c r="BL29" s="13" t="s">
        <v>9</v>
      </c>
      <c r="BP29" s="57" t="n">
        <f aca="false">BP27+$A$2</f>
        <v>0.515972222222222</v>
      </c>
      <c r="BQ29" s="217" t="n">
        <f aca="false">BQ27+$A$2</f>
        <v>0.522916666666667</v>
      </c>
      <c r="BS29" s="57"/>
      <c r="BU29" s="13" t="s">
        <v>9</v>
      </c>
      <c r="BY29" s="57" t="n">
        <f aca="false">BY27+$A$2</f>
        <v>0.557638888888889</v>
      </c>
      <c r="BZ29" s="217" t="n">
        <f aca="false">BZ27+$A$2</f>
        <v>0.564583333333333</v>
      </c>
      <c r="CB29" s="57"/>
      <c r="CD29" s="13" t="s">
        <v>9</v>
      </c>
      <c r="CH29" s="57" t="n">
        <f aca="false">CH27+$A$2</f>
        <v>0.599305555555556</v>
      </c>
      <c r="CI29" s="217" t="n">
        <f aca="false">CI27+$A$2</f>
        <v>0.60625</v>
      </c>
      <c r="CK29" s="57"/>
      <c r="CM29" s="13" t="s">
        <v>9</v>
      </c>
      <c r="CQ29" s="57" t="n">
        <f aca="false">CQ27+$A$2</f>
        <v>0.640972222222222</v>
      </c>
      <c r="CR29" s="217" t="n">
        <f aca="false">CR27+$A$2</f>
        <v>0.647916666666667</v>
      </c>
      <c r="CT29" s="57"/>
      <c r="CV29" s="13" t="s">
        <v>9</v>
      </c>
      <c r="CZ29" s="57" t="n">
        <f aca="false">CZ27+$A$2</f>
        <v>0.682638888888889</v>
      </c>
      <c r="DA29" s="217" t="n">
        <f aca="false">DA27+$A$2</f>
        <v>0.689583333333333</v>
      </c>
      <c r="DC29" s="57"/>
      <c r="DE29" s="13" t="s">
        <v>9</v>
      </c>
      <c r="DI29" s="57" t="n">
        <f aca="false">DI27+$A$2</f>
        <v>0.724305555555556</v>
      </c>
      <c r="DJ29" s="217" t="n">
        <f aca="false">DJ27+$A$2</f>
        <v>0.73125</v>
      </c>
      <c r="DL29" s="57"/>
      <c r="DN29" s="13" t="s">
        <v>9</v>
      </c>
      <c r="DR29" s="57" t="n">
        <f aca="false">DR27+$A$2</f>
        <v>0.765972222222222</v>
      </c>
      <c r="DS29" s="217" t="n">
        <f aca="false">DS27+$A$2</f>
        <v>0.772916666666667</v>
      </c>
      <c r="DU29" s="57"/>
      <c r="DW29" s="13" t="s">
        <v>9</v>
      </c>
      <c r="EA29" s="57" t="n">
        <f aca="false">EA27+$A$2</f>
        <v>0.807638888888889</v>
      </c>
      <c r="EB29" s="217" t="n">
        <f aca="false">EB27+$A$2</f>
        <v>0.814583333333333</v>
      </c>
      <c r="ED29" s="57"/>
      <c r="EF29" s="13" t="s">
        <v>9</v>
      </c>
      <c r="EJ29" s="57" t="n">
        <f aca="false">EJ27+$A$2</f>
        <v>0.849305555555556</v>
      </c>
      <c r="EK29" s="217" t="n">
        <f aca="false">EK27+$A$2</f>
        <v>0.85625</v>
      </c>
      <c r="EM29" s="57"/>
      <c r="EO29" s="13" t="s">
        <v>9</v>
      </c>
      <c r="ER29" s="57" t="n">
        <f aca="false">ER27+$A$2</f>
        <v>0.890972222222222</v>
      </c>
      <c r="ES29" s="217" t="n">
        <f aca="false">ES27+$A$2</f>
        <v>0.897916666666667</v>
      </c>
      <c r="EU29" s="57"/>
      <c r="EW29" s="13" t="s">
        <v>9</v>
      </c>
      <c r="EZ29" s="57" t="n">
        <f aca="false">EZ27+$A$2</f>
        <v>0.932638888888889</v>
      </c>
      <c r="FA29" s="217" t="n">
        <f aca="false">FA27+$A$2</f>
        <v>0.939583333333333</v>
      </c>
      <c r="FC29" s="57"/>
      <c r="FE29" s="13" t="s">
        <v>9</v>
      </c>
      <c r="FH29" s="57" t="n">
        <f aca="false">FH27+$A$2</f>
        <v>0.974305555555556</v>
      </c>
      <c r="FI29" s="217" t="n">
        <f aca="false">FI27+$A$2</f>
        <v>0.98125</v>
      </c>
      <c r="FK29" s="57"/>
      <c r="FL29" s="13" t="s">
        <v>9</v>
      </c>
      <c r="FN29" s="57" t="n">
        <f aca="false">FN27+$A$2</f>
        <v>0.0159722222222222</v>
      </c>
      <c r="FT29" s="57"/>
      <c r="FU29" s="217"/>
    </row>
    <row r="30" s="11" customFormat="true" ht="12.85" hidden="false" customHeight="false" outlineLevel="0" collapsed="false">
      <c r="A30" s="10" t="n">
        <v>0.0208333333333333</v>
      </c>
      <c r="B30" s="11" t="s">
        <v>124</v>
      </c>
      <c r="C30" s="11" t="n">
        <v>11</v>
      </c>
      <c r="D30" s="11" t="n">
        <v>7</v>
      </c>
      <c r="E30" s="11" t="n">
        <v>7</v>
      </c>
      <c r="G30" s="10" t="n">
        <f aca="false">G29+$A$3</f>
        <v>0.226388888888889</v>
      </c>
      <c r="H30" s="218" t="n">
        <f aca="false">H29+$A$3</f>
        <v>0.233333333333333</v>
      </c>
      <c r="I30" s="210"/>
      <c r="K30" s="16" t="n">
        <f aca="false">K24+$A$7</f>
        <v>0.238888888888889</v>
      </c>
      <c r="M30" s="10" t="n">
        <f aca="false">M29+$A$3</f>
        <v>0.268055555555556</v>
      </c>
      <c r="N30" s="218" t="n">
        <f aca="false">N29+$A$3</f>
        <v>0.275</v>
      </c>
      <c r="R30" s="16" t="n">
        <f aca="false">R24+$A$7</f>
        <v>0.280555555555556</v>
      </c>
      <c r="V30" s="10" t="n">
        <f aca="false">V29+$A$3</f>
        <v>0.309722222222222</v>
      </c>
      <c r="W30" s="218" t="n">
        <f aca="false">W29+$A$3</f>
        <v>0.316666666666667</v>
      </c>
      <c r="AA30" s="16" t="n">
        <f aca="false">AA24+$A$7</f>
        <v>0.322222222222222</v>
      </c>
      <c r="AE30" s="10" t="n">
        <f aca="false">AE29+$A$3</f>
        <v>0.351388888888889</v>
      </c>
      <c r="AF30" s="211" t="n">
        <f aca="false">AF24+$A$7</f>
        <v>0.35625</v>
      </c>
      <c r="AG30" s="218" t="n">
        <f aca="false">AG29+$A$3</f>
        <v>0.358333333333333</v>
      </c>
      <c r="AI30" s="10"/>
      <c r="AK30" s="16" t="n">
        <f aca="false">AK24+$A$7</f>
        <v>0.363888888888889</v>
      </c>
      <c r="AO30" s="10" t="n">
        <f aca="false">AO29+$A$3</f>
        <v>0.393055555555556</v>
      </c>
      <c r="AP30" s="218" t="n">
        <f aca="false">AP29+$A$3</f>
        <v>0.4</v>
      </c>
      <c r="AR30" s="10"/>
      <c r="AT30" s="16" t="n">
        <f aca="false">AT24+$A$7</f>
        <v>0.405555555555556</v>
      </c>
      <c r="AX30" s="10" t="n">
        <f aca="false">AX29+$A$3</f>
        <v>0.434722222222222</v>
      </c>
      <c r="AY30" s="218" t="n">
        <f aca="false">AY29+$A$3</f>
        <v>0.441666666666667</v>
      </c>
      <c r="BA30" s="10"/>
      <c r="BC30" s="16" t="n">
        <f aca="false">BC24+$A$7</f>
        <v>0.447222222222222</v>
      </c>
      <c r="BG30" s="10" t="n">
        <f aca="false">BG29+$A$3</f>
        <v>0.476388888888889</v>
      </c>
      <c r="BH30" s="218" t="n">
        <f aca="false">BH29+$A$3</f>
        <v>0.483333333333333</v>
      </c>
      <c r="BJ30" s="10"/>
      <c r="BL30" s="16" t="n">
        <f aca="false">BL24+$A$7</f>
        <v>0.488888888888889</v>
      </c>
      <c r="BP30" s="10" t="n">
        <f aca="false">BP29+$A$3</f>
        <v>0.518055555555556</v>
      </c>
      <c r="BQ30" s="218" t="n">
        <f aca="false">BQ29+$A$3</f>
        <v>0.525</v>
      </c>
      <c r="BS30" s="10"/>
      <c r="BU30" s="16" t="n">
        <f aca="false">BU24+$A$7</f>
        <v>0.530555555555556</v>
      </c>
      <c r="BY30" s="10" t="n">
        <f aca="false">BY29+$A$3</f>
        <v>0.559722222222222</v>
      </c>
      <c r="BZ30" s="218" t="n">
        <f aca="false">BZ29+$A$3</f>
        <v>0.566666666666667</v>
      </c>
      <c r="CB30" s="10"/>
      <c r="CD30" s="16" t="n">
        <f aca="false">CD24+$A$7</f>
        <v>0.572222222222222</v>
      </c>
      <c r="CH30" s="10" t="n">
        <f aca="false">CH29+$A$3</f>
        <v>0.601388888888889</v>
      </c>
      <c r="CI30" s="218" t="n">
        <f aca="false">CI29+$A$3</f>
        <v>0.608333333333333</v>
      </c>
      <c r="CK30" s="10"/>
      <c r="CM30" s="16" t="n">
        <f aca="false">CM24+$A$7</f>
        <v>0.613888888888889</v>
      </c>
      <c r="CQ30" s="10" t="n">
        <f aca="false">CQ29+$A$3</f>
        <v>0.643055555555556</v>
      </c>
      <c r="CR30" s="218" t="n">
        <f aca="false">CR29+$A$3</f>
        <v>0.65</v>
      </c>
      <c r="CT30" s="10"/>
      <c r="CV30" s="16" t="n">
        <f aca="false">CV24+$A$7</f>
        <v>0.655555555555556</v>
      </c>
      <c r="CZ30" s="10" t="n">
        <f aca="false">CZ29+$A$3</f>
        <v>0.684722222222222</v>
      </c>
      <c r="DA30" s="218" t="n">
        <f aca="false">DA29+$A$3</f>
        <v>0.691666666666667</v>
      </c>
      <c r="DC30" s="10"/>
      <c r="DE30" s="16" t="n">
        <f aca="false">DE24+$A$7</f>
        <v>0.697222222222222</v>
      </c>
      <c r="DI30" s="10" t="n">
        <f aca="false">DI29+$A$3</f>
        <v>0.726388888888889</v>
      </c>
      <c r="DJ30" s="218" t="n">
        <f aca="false">DJ29+$A$3</f>
        <v>0.733333333333333</v>
      </c>
      <c r="DL30" s="10"/>
      <c r="DN30" s="16" t="n">
        <f aca="false">DN24+$A$7</f>
        <v>0.738888888888889</v>
      </c>
      <c r="DR30" s="10" t="n">
        <f aca="false">DR29+$A$3</f>
        <v>0.768055555555556</v>
      </c>
      <c r="DS30" s="218" t="n">
        <f aca="false">DS29+$A$3</f>
        <v>0.775</v>
      </c>
      <c r="DU30" s="10"/>
      <c r="DW30" s="16" t="n">
        <f aca="false">DW24+$A$7</f>
        <v>0.780555555555556</v>
      </c>
      <c r="EA30" s="10" t="n">
        <f aca="false">EA29+$A$3</f>
        <v>0.809722222222222</v>
      </c>
      <c r="EB30" s="218" t="n">
        <f aca="false">EB29+$A$3</f>
        <v>0.816666666666667</v>
      </c>
      <c r="ED30" s="10"/>
      <c r="EF30" s="16" t="n">
        <f aca="false">EF24+$A$7</f>
        <v>0.822222222222222</v>
      </c>
      <c r="EJ30" s="10" t="n">
        <f aca="false">EJ29+$A$3</f>
        <v>0.851388888888889</v>
      </c>
      <c r="EK30" s="218" t="n">
        <f aca="false">EK29+$A$3</f>
        <v>0.858333333333333</v>
      </c>
      <c r="EM30" s="10"/>
      <c r="EO30" s="16" t="n">
        <f aca="false">EO24+$A$7</f>
        <v>0.863888888888889</v>
      </c>
      <c r="ER30" s="10" t="n">
        <f aca="false">ER29+$A$3</f>
        <v>0.893055555555556</v>
      </c>
      <c r="ES30" s="218" t="n">
        <f aca="false">ES29+$A$3</f>
        <v>0.9</v>
      </c>
      <c r="EU30" s="10"/>
      <c r="EW30" s="16" t="n">
        <f aca="false">EW24+$A$7</f>
        <v>0.905555555555556</v>
      </c>
      <c r="EZ30" s="10" t="n">
        <f aca="false">EZ29+$A$3</f>
        <v>0.934722222222222</v>
      </c>
      <c r="FA30" s="218" t="n">
        <f aca="false">FA29+$A$3</f>
        <v>0.941666666666667</v>
      </c>
      <c r="FC30" s="10"/>
      <c r="FE30" s="16" t="n">
        <f aca="false">FE24+$A$7</f>
        <v>0.947222222222222</v>
      </c>
      <c r="FH30" s="10" t="n">
        <f aca="false">FH29+$A$3</f>
        <v>0.976388888888889</v>
      </c>
      <c r="FI30" s="218" t="n">
        <f aca="false">FI29+$A$3</f>
        <v>0.983333333333333</v>
      </c>
      <c r="FK30" s="10"/>
      <c r="FL30" s="16" t="n">
        <f aca="false">FL24+$A$7</f>
        <v>0.988888888888889</v>
      </c>
      <c r="FN30" s="10" t="n">
        <f aca="false">FN29+$A$3</f>
        <v>0.0180555555555556</v>
      </c>
      <c r="FT30" s="10"/>
      <c r="FU30" s="218"/>
      <c r="IT30" s="0"/>
      <c r="IU30" s="0"/>
      <c r="IV30" s="0"/>
    </row>
    <row r="31" s="63" customFormat="true" ht="12.85" hidden="false" customHeight="false" outlineLevel="0" collapsed="false">
      <c r="A31" s="62" t="n">
        <v>0.0215277777777777</v>
      </c>
      <c r="B31" s="63" t="s">
        <v>86</v>
      </c>
      <c r="H31" s="208" t="s">
        <v>125</v>
      </c>
      <c r="I31" s="208"/>
      <c r="K31" s="212" t="s">
        <v>9</v>
      </c>
      <c r="N31" s="208" t="s">
        <v>125</v>
      </c>
      <c r="R31" s="212" t="s">
        <v>9</v>
      </c>
      <c r="W31" s="208" t="s">
        <v>125</v>
      </c>
      <c r="AA31" s="212" t="s">
        <v>9</v>
      </c>
      <c r="AF31" s="212" t="s">
        <v>9</v>
      </c>
      <c r="AG31" s="208" t="s">
        <v>125</v>
      </c>
      <c r="AK31" s="212" t="s">
        <v>9</v>
      </c>
      <c r="AP31" s="208" t="s">
        <v>125</v>
      </c>
      <c r="AT31" s="212" t="s">
        <v>9</v>
      </c>
      <c r="AY31" s="208" t="s">
        <v>125</v>
      </c>
      <c r="BC31" s="212" t="s">
        <v>9</v>
      </c>
      <c r="BH31" s="208" t="s">
        <v>125</v>
      </c>
      <c r="BL31" s="212" t="s">
        <v>9</v>
      </c>
      <c r="BQ31" s="208" t="s">
        <v>125</v>
      </c>
      <c r="BU31" s="212" t="s">
        <v>9</v>
      </c>
      <c r="BZ31" s="208" t="s">
        <v>125</v>
      </c>
      <c r="CD31" s="212" t="s">
        <v>9</v>
      </c>
      <c r="CI31" s="208" t="s">
        <v>125</v>
      </c>
      <c r="CM31" s="212" t="s">
        <v>9</v>
      </c>
      <c r="CR31" s="208" t="s">
        <v>125</v>
      </c>
      <c r="CV31" s="212" t="s">
        <v>9</v>
      </c>
      <c r="DA31" s="208" t="s">
        <v>125</v>
      </c>
      <c r="DE31" s="212" t="s">
        <v>9</v>
      </c>
      <c r="DJ31" s="208" t="s">
        <v>125</v>
      </c>
      <c r="DN31" s="212" t="s">
        <v>9</v>
      </c>
      <c r="DS31" s="208" t="s">
        <v>125</v>
      </c>
      <c r="DW31" s="212" t="s">
        <v>9</v>
      </c>
      <c r="EB31" s="208" t="s">
        <v>125</v>
      </c>
      <c r="EF31" s="212" t="s">
        <v>9</v>
      </c>
      <c r="EK31" s="208" t="s">
        <v>125</v>
      </c>
      <c r="EO31" s="212" t="s">
        <v>9</v>
      </c>
      <c r="ES31" s="208" t="s">
        <v>125</v>
      </c>
      <c r="EW31" s="212" t="s">
        <v>9</v>
      </c>
      <c r="FA31" s="208" t="s">
        <v>125</v>
      </c>
      <c r="FE31" s="212" t="s">
        <v>9</v>
      </c>
      <c r="FI31" s="208" t="s">
        <v>125</v>
      </c>
      <c r="FL31" s="212" t="s">
        <v>9</v>
      </c>
      <c r="FU31" s="208"/>
      <c r="IT31" s="0"/>
      <c r="IU31" s="0"/>
      <c r="IV31" s="0"/>
    </row>
    <row r="32" customFormat="false" ht="12.85" hidden="false" customHeight="false" outlineLevel="0" collapsed="false">
      <c r="A32" s="1" t="n">
        <v>0.0222222222222222</v>
      </c>
      <c r="B32" s="0" t="s">
        <v>126</v>
      </c>
      <c r="C32" s="0" t="n">
        <v>14</v>
      </c>
      <c r="G32" s="1" t="n">
        <f aca="false">G30+$A$3</f>
        <v>0.228472222222222</v>
      </c>
      <c r="I32" s="203"/>
      <c r="K32" s="13" t="s">
        <v>9</v>
      </c>
      <c r="M32" s="1" t="n">
        <f aca="false">M30+$A$3</f>
        <v>0.270138888888889</v>
      </c>
      <c r="R32" s="13" t="s">
        <v>9</v>
      </c>
      <c r="V32" s="1" t="n">
        <f aca="false">V30+$A$3</f>
        <v>0.311805555555556</v>
      </c>
      <c r="AA32" s="13" t="s">
        <v>9</v>
      </c>
      <c r="AE32" s="1" t="n">
        <f aca="false">AE30+$A$3</f>
        <v>0.353472222222222</v>
      </c>
      <c r="AF32" s="13" t="s">
        <v>9</v>
      </c>
      <c r="AI32" s="1"/>
      <c r="AK32" s="13" t="s">
        <v>9</v>
      </c>
      <c r="AO32" s="1" t="n">
        <f aca="false">AO30+$A$3</f>
        <v>0.395138888888889</v>
      </c>
      <c r="AR32" s="1"/>
      <c r="AT32" s="13" t="s">
        <v>9</v>
      </c>
      <c r="AX32" s="1" t="n">
        <f aca="false">AX30+$A$3</f>
        <v>0.436805555555556</v>
      </c>
      <c r="BA32" s="1"/>
      <c r="BC32" s="13" t="s">
        <v>9</v>
      </c>
      <c r="BG32" s="1" t="n">
        <f aca="false">BG30+$A$3</f>
        <v>0.478472222222222</v>
      </c>
      <c r="BJ32" s="1"/>
      <c r="BL32" s="13" t="s">
        <v>9</v>
      </c>
      <c r="BP32" s="1" t="n">
        <f aca="false">BP30+$A$3</f>
        <v>0.520138888888889</v>
      </c>
      <c r="BS32" s="1"/>
      <c r="BU32" s="13" t="s">
        <v>9</v>
      </c>
      <c r="BY32" s="1" t="n">
        <f aca="false">BY30+$A$3</f>
        <v>0.561805555555556</v>
      </c>
      <c r="CB32" s="1"/>
      <c r="CD32" s="13" t="s">
        <v>9</v>
      </c>
      <c r="CH32" s="1" t="n">
        <f aca="false">CH30+$A$3</f>
        <v>0.603472222222222</v>
      </c>
      <c r="CK32" s="1"/>
      <c r="CM32" s="13" t="s">
        <v>9</v>
      </c>
      <c r="CQ32" s="1" t="n">
        <f aca="false">CQ30+$A$3</f>
        <v>0.645138888888889</v>
      </c>
      <c r="CT32" s="1"/>
      <c r="CV32" s="13" t="s">
        <v>9</v>
      </c>
      <c r="CZ32" s="1" t="n">
        <f aca="false">CZ30+$A$3</f>
        <v>0.686805555555556</v>
      </c>
      <c r="DC32" s="1"/>
      <c r="DE32" s="13" t="s">
        <v>9</v>
      </c>
      <c r="DI32" s="1" t="n">
        <f aca="false">DI30+$A$3</f>
        <v>0.728472222222222</v>
      </c>
      <c r="DL32" s="1"/>
      <c r="DN32" s="13" t="s">
        <v>9</v>
      </c>
      <c r="DR32" s="1" t="n">
        <f aca="false">DR30+$A$3</f>
        <v>0.770138888888889</v>
      </c>
      <c r="DU32" s="1"/>
      <c r="DW32" s="13" t="s">
        <v>9</v>
      </c>
      <c r="EA32" s="1" t="n">
        <f aca="false">EA30+$A$3</f>
        <v>0.811805555555556</v>
      </c>
      <c r="ED32" s="1"/>
      <c r="EF32" s="13" t="s">
        <v>9</v>
      </c>
      <c r="EJ32" s="1" t="n">
        <f aca="false">EJ30+$A$3</f>
        <v>0.853472222222222</v>
      </c>
      <c r="EM32" s="1"/>
      <c r="EO32" s="13" t="s">
        <v>9</v>
      </c>
      <c r="ER32" s="1" t="n">
        <f aca="false">ER30+$A$3</f>
        <v>0.895138888888889</v>
      </c>
      <c r="EU32" s="1"/>
      <c r="EW32" s="13" t="s">
        <v>9</v>
      </c>
      <c r="EZ32" s="1" t="n">
        <f aca="false">EZ30+$A$3</f>
        <v>0.936805555555556</v>
      </c>
      <c r="FE32" s="13" t="s">
        <v>9</v>
      </c>
      <c r="FH32" s="1" t="n">
        <f aca="false">FH30+$A$3</f>
        <v>0.978472222222222</v>
      </c>
      <c r="FL32" s="13" t="s">
        <v>9</v>
      </c>
      <c r="FN32" s="1" t="n">
        <f aca="false">FN30+$A$3</f>
        <v>0.0201388888888889</v>
      </c>
      <c r="FT32" s="1"/>
    </row>
    <row r="33" customFormat="false" ht="12.85" hidden="false" customHeight="false" outlineLevel="0" collapsed="false">
      <c r="A33" s="1" t="n">
        <v>0.0229166666666666</v>
      </c>
      <c r="B33" s="0" t="s">
        <v>127</v>
      </c>
      <c r="C33" s="0" t="n">
        <v>17</v>
      </c>
      <c r="G33" s="1" t="n">
        <f aca="false">G32+$A$3</f>
        <v>0.230555555555556</v>
      </c>
      <c r="I33" s="203"/>
      <c r="K33" s="13" t="s">
        <v>9</v>
      </c>
      <c r="M33" s="1" t="n">
        <f aca="false">M32+$A$3</f>
        <v>0.272222222222222</v>
      </c>
      <c r="R33" s="13" t="s">
        <v>9</v>
      </c>
      <c r="V33" s="1" t="n">
        <f aca="false">V32+$A$3</f>
        <v>0.313888888888889</v>
      </c>
      <c r="AA33" s="13" t="s">
        <v>9</v>
      </c>
      <c r="AE33" s="1" t="n">
        <f aca="false">AE32+$A$3</f>
        <v>0.355555555555556</v>
      </c>
      <c r="AF33" s="13" t="s">
        <v>9</v>
      </c>
      <c r="AI33" s="1"/>
      <c r="AK33" s="13" t="s">
        <v>9</v>
      </c>
      <c r="AO33" s="1" t="n">
        <f aca="false">AO32+$A$3</f>
        <v>0.397222222222222</v>
      </c>
      <c r="AR33" s="1"/>
      <c r="AT33" s="13" t="s">
        <v>9</v>
      </c>
      <c r="AX33" s="1" t="n">
        <f aca="false">AX32+$A$3</f>
        <v>0.438888888888889</v>
      </c>
      <c r="BA33" s="1"/>
      <c r="BC33" s="13" t="s">
        <v>9</v>
      </c>
      <c r="BG33" s="1" t="n">
        <f aca="false">BG32+$A$3</f>
        <v>0.480555555555556</v>
      </c>
      <c r="BJ33" s="1"/>
      <c r="BL33" s="13" t="s">
        <v>9</v>
      </c>
      <c r="BP33" s="1" t="n">
        <f aca="false">BP32+$A$3</f>
        <v>0.522222222222222</v>
      </c>
      <c r="BS33" s="1"/>
      <c r="BU33" s="13" t="s">
        <v>9</v>
      </c>
      <c r="BY33" s="1" t="n">
        <f aca="false">BY32+$A$3</f>
        <v>0.563888888888889</v>
      </c>
      <c r="CB33" s="1"/>
      <c r="CD33" s="13" t="s">
        <v>9</v>
      </c>
      <c r="CH33" s="1" t="n">
        <f aca="false">CH32+$A$3</f>
        <v>0.605555555555556</v>
      </c>
      <c r="CK33" s="1"/>
      <c r="CM33" s="13" t="s">
        <v>9</v>
      </c>
      <c r="CQ33" s="1" t="n">
        <f aca="false">CQ32+$A$3</f>
        <v>0.647222222222222</v>
      </c>
      <c r="CT33" s="1"/>
      <c r="CV33" s="13" t="s">
        <v>9</v>
      </c>
      <c r="CZ33" s="1" t="n">
        <f aca="false">CZ32+$A$3</f>
        <v>0.688888888888889</v>
      </c>
      <c r="DC33" s="1"/>
      <c r="DE33" s="13" t="s">
        <v>9</v>
      </c>
      <c r="DI33" s="1" t="n">
        <f aca="false">DI32+$A$3</f>
        <v>0.730555555555556</v>
      </c>
      <c r="DL33" s="1"/>
      <c r="DN33" s="13" t="s">
        <v>9</v>
      </c>
      <c r="DR33" s="1" t="n">
        <f aca="false">DR32+$A$3</f>
        <v>0.772222222222222</v>
      </c>
      <c r="DU33" s="1"/>
      <c r="DW33" s="13" t="s">
        <v>9</v>
      </c>
      <c r="EA33" s="1" t="n">
        <f aca="false">EA32+$A$3</f>
        <v>0.813888888888889</v>
      </c>
      <c r="ED33" s="1"/>
      <c r="EF33" s="13" t="s">
        <v>9</v>
      </c>
      <c r="EJ33" s="1" t="n">
        <f aca="false">EJ32+$A$3</f>
        <v>0.855555555555556</v>
      </c>
      <c r="EM33" s="1"/>
      <c r="EO33" s="13" t="s">
        <v>9</v>
      </c>
      <c r="ER33" s="1" t="n">
        <f aca="false">ER32+$A$3</f>
        <v>0.897222222222222</v>
      </c>
      <c r="EU33" s="1"/>
      <c r="EW33" s="13" t="s">
        <v>9</v>
      </c>
      <c r="EZ33" s="1" t="n">
        <f aca="false">EZ32+$A$3</f>
        <v>0.938888888888889</v>
      </c>
      <c r="FE33" s="13" t="s">
        <v>9</v>
      </c>
      <c r="FH33" s="1" t="n">
        <f aca="false">FH32+$A$3</f>
        <v>0.980555555555556</v>
      </c>
      <c r="FL33" s="13" t="s">
        <v>9</v>
      </c>
      <c r="FN33" s="1" t="n">
        <f aca="false">FN32+$A$3</f>
        <v>0.0222222222222222</v>
      </c>
      <c r="FT33" s="1"/>
    </row>
    <row r="34" customFormat="false" ht="12.85" hidden="false" customHeight="false" outlineLevel="0" collapsed="false">
      <c r="A34" s="1" t="n">
        <v>0.0236111111111111</v>
      </c>
      <c r="B34" s="0" t="s">
        <v>128</v>
      </c>
      <c r="C34" s="0" t="n">
        <v>20</v>
      </c>
      <c r="G34" s="1" t="n">
        <f aca="false">G33+$A$3</f>
        <v>0.232638888888889</v>
      </c>
      <c r="I34" s="203"/>
      <c r="K34" s="13" t="s">
        <v>9</v>
      </c>
      <c r="M34" s="1" t="n">
        <f aca="false">M33+$A$3</f>
        <v>0.274305555555556</v>
      </c>
      <c r="R34" s="13" t="s">
        <v>9</v>
      </c>
      <c r="V34" s="1" t="n">
        <f aca="false">V33+$A$3</f>
        <v>0.315972222222222</v>
      </c>
      <c r="AA34" s="13" t="s">
        <v>9</v>
      </c>
      <c r="AE34" s="1" t="n">
        <f aca="false">AE33+$A$3</f>
        <v>0.357638888888889</v>
      </c>
      <c r="AF34" s="13" t="s">
        <v>9</v>
      </c>
      <c r="AI34" s="1"/>
      <c r="AK34" s="13" t="s">
        <v>9</v>
      </c>
      <c r="AO34" s="1" t="n">
        <f aca="false">AO33+$A$3</f>
        <v>0.399305555555556</v>
      </c>
      <c r="AR34" s="1"/>
      <c r="AT34" s="13" t="s">
        <v>9</v>
      </c>
      <c r="AX34" s="1" t="n">
        <f aca="false">AX33+$A$3</f>
        <v>0.440972222222222</v>
      </c>
      <c r="BA34" s="1"/>
      <c r="BC34" s="13" t="s">
        <v>9</v>
      </c>
      <c r="BG34" s="1" t="n">
        <f aca="false">BG33+$A$3</f>
        <v>0.482638888888889</v>
      </c>
      <c r="BJ34" s="1"/>
      <c r="BL34" s="13" t="s">
        <v>9</v>
      </c>
      <c r="BP34" s="1" t="n">
        <f aca="false">BP33+$A$3</f>
        <v>0.524305555555556</v>
      </c>
      <c r="BS34" s="1"/>
      <c r="BU34" s="13" t="s">
        <v>9</v>
      </c>
      <c r="BY34" s="1" t="n">
        <f aca="false">BY33+$A$3</f>
        <v>0.565972222222222</v>
      </c>
      <c r="CB34" s="1"/>
      <c r="CD34" s="13" t="s">
        <v>9</v>
      </c>
      <c r="CH34" s="1" t="n">
        <f aca="false">CH33+$A$3</f>
        <v>0.607638888888889</v>
      </c>
      <c r="CK34" s="1"/>
      <c r="CM34" s="13" t="s">
        <v>9</v>
      </c>
      <c r="CQ34" s="1" t="n">
        <f aca="false">CQ33+$A$3</f>
        <v>0.649305555555556</v>
      </c>
      <c r="CT34" s="1"/>
      <c r="CV34" s="13" t="s">
        <v>9</v>
      </c>
      <c r="CZ34" s="1" t="n">
        <f aca="false">CZ33+$A$3</f>
        <v>0.690972222222222</v>
      </c>
      <c r="DC34" s="1"/>
      <c r="DE34" s="13" t="s">
        <v>9</v>
      </c>
      <c r="DI34" s="1" t="n">
        <f aca="false">DI33+$A$3</f>
        <v>0.732638888888889</v>
      </c>
      <c r="DL34" s="1"/>
      <c r="DN34" s="13" t="s">
        <v>9</v>
      </c>
      <c r="DR34" s="1" t="n">
        <f aca="false">DR33+$A$3</f>
        <v>0.774305555555556</v>
      </c>
      <c r="DU34" s="1"/>
      <c r="DW34" s="13" t="s">
        <v>9</v>
      </c>
      <c r="EA34" s="1" t="n">
        <f aca="false">EA33+$A$3</f>
        <v>0.815972222222222</v>
      </c>
      <c r="ED34" s="1"/>
      <c r="EF34" s="13" t="s">
        <v>9</v>
      </c>
      <c r="EJ34" s="1" t="n">
        <f aca="false">EJ33+$A$3</f>
        <v>0.857638888888889</v>
      </c>
      <c r="EM34" s="1"/>
      <c r="EO34" s="13" t="s">
        <v>9</v>
      </c>
      <c r="ER34" s="1" t="n">
        <f aca="false">ER33+$A$3</f>
        <v>0.899305555555556</v>
      </c>
      <c r="EU34" s="1"/>
      <c r="EW34" s="13" t="s">
        <v>9</v>
      </c>
      <c r="EZ34" s="1" t="n">
        <f aca="false">EZ33+$A$3</f>
        <v>0.940972222222222</v>
      </c>
      <c r="FE34" s="13" t="s">
        <v>9</v>
      </c>
      <c r="FH34" s="1" t="n">
        <f aca="false">FH33+$A$3</f>
        <v>0.982638888888889</v>
      </c>
      <c r="FL34" s="13" t="s">
        <v>9</v>
      </c>
      <c r="FN34" s="1" t="n">
        <f aca="false">FN33+$A$3</f>
        <v>0.0243055555555556</v>
      </c>
      <c r="FT34" s="1"/>
    </row>
    <row r="35" s="11" customFormat="true" ht="12.85" hidden="false" customHeight="false" outlineLevel="0" collapsed="false">
      <c r="A35" s="10" t="n">
        <v>0.0243055555555555</v>
      </c>
      <c r="B35" s="11" t="s">
        <v>129</v>
      </c>
      <c r="C35" s="11" t="n">
        <v>23</v>
      </c>
      <c r="D35" s="11" t="n">
        <v>14</v>
      </c>
      <c r="E35" s="11" t="n">
        <v>14</v>
      </c>
      <c r="G35" s="10" t="n">
        <f aca="false">G34+$A$3</f>
        <v>0.234722222222222</v>
      </c>
      <c r="I35" s="210"/>
      <c r="K35" s="10" t="n">
        <f aca="false">K30+$A$7</f>
        <v>0.24375</v>
      </c>
      <c r="M35" s="10" t="n">
        <f aca="false">M34+$A$3</f>
        <v>0.276388888888889</v>
      </c>
      <c r="R35" s="10" t="n">
        <f aca="false">R30+$A$7</f>
        <v>0.285416666666667</v>
      </c>
      <c r="V35" s="10" t="n">
        <f aca="false">V34+$A$3</f>
        <v>0.318055555555556</v>
      </c>
      <c r="AA35" s="10" t="n">
        <f aca="false">AA30+$A$7</f>
        <v>0.327083333333333</v>
      </c>
      <c r="AE35" s="10" t="n">
        <f aca="false">AE34+$A$3</f>
        <v>0.359722222222222</v>
      </c>
      <c r="AF35" s="216" t="s">
        <v>9</v>
      </c>
      <c r="AI35" s="10"/>
      <c r="AK35" s="10" t="n">
        <f aca="false">AK30+$A$7</f>
        <v>0.36875</v>
      </c>
      <c r="AO35" s="10" t="n">
        <f aca="false">AO34+$A$3</f>
        <v>0.401388888888889</v>
      </c>
      <c r="AR35" s="10"/>
      <c r="AT35" s="10" t="n">
        <f aca="false">AT30+$A$7</f>
        <v>0.410416666666667</v>
      </c>
      <c r="AX35" s="10" t="n">
        <f aca="false">AX34+$A$3</f>
        <v>0.443055555555556</v>
      </c>
      <c r="BA35" s="10"/>
      <c r="BC35" s="10" t="n">
        <f aca="false">BC30+$A$7</f>
        <v>0.452083333333333</v>
      </c>
      <c r="BG35" s="10" t="n">
        <f aca="false">BG34+$A$3</f>
        <v>0.484722222222222</v>
      </c>
      <c r="BJ35" s="10"/>
      <c r="BL35" s="10" t="n">
        <f aca="false">BL30+$A$7</f>
        <v>0.49375</v>
      </c>
      <c r="BP35" s="10" t="n">
        <f aca="false">BP34+$A$3</f>
        <v>0.526388888888889</v>
      </c>
      <c r="BS35" s="10"/>
      <c r="BU35" s="10" t="n">
        <f aca="false">BU30+$A$7</f>
        <v>0.535416666666667</v>
      </c>
      <c r="BY35" s="10" t="n">
        <f aca="false">BY34+$A$3</f>
        <v>0.568055555555556</v>
      </c>
      <c r="CB35" s="10"/>
      <c r="CD35" s="10" t="n">
        <f aca="false">CD30+$A$7</f>
        <v>0.577083333333333</v>
      </c>
      <c r="CH35" s="10" t="n">
        <f aca="false">CH34+$A$3</f>
        <v>0.609722222222222</v>
      </c>
      <c r="CK35" s="10"/>
      <c r="CM35" s="10" t="n">
        <f aca="false">CM30+$A$7</f>
        <v>0.61875</v>
      </c>
      <c r="CQ35" s="10" t="n">
        <f aca="false">CQ34+$A$3</f>
        <v>0.651388888888889</v>
      </c>
      <c r="CT35" s="10"/>
      <c r="CV35" s="10" t="n">
        <f aca="false">CV30+$A$7</f>
        <v>0.660416666666667</v>
      </c>
      <c r="CZ35" s="10" t="n">
        <f aca="false">CZ34+$A$3</f>
        <v>0.693055555555556</v>
      </c>
      <c r="DC35" s="10"/>
      <c r="DE35" s="10" t="n">
        <f aca="false">DE30+$A$7</f>
        <v>0.702083333333333</v>
      </c>
      <c r="DI35" s="10" t="n">
        <f aca="false">DI34+$A$3</f>
        <v>0.734722222222222</v>
      </c>
      <c r="DL35" s="10"/>
      <c r="DN35" s="10" t="n">
        <f aca="false">DN30+$A$7</f>
        <v>0.74375</v>
      </c>
      <c r="DR35" s="10" t="n">
        <f aca="false">DR34+$A$3</f>
        <v>0.776388888888889</v>
      </c>
      <c r="DU35" s="10"/>
      <c r="DW35" s="10" t="n">
        <f aca="false">DW30+$A$7</f>
        <v>0.785416666666667</v>
      </c>
      <c r="EA35" s="10" t="n">
        <f aca="false">EA34+$A$3</f>
        <v>0.818055555555556</v>
      </c>
      <c r="ED35" s="10"/>
      <c r="EF35" s="10" t="n">
        <f aca="false">EF30+$A$7</f>
        <v>0.827083333333333</v>
      </c>
      <c r="EJ35" s="10" t="n">
        <f aca="false">EJ34+$A$3</f>
        <v>0.859722222222222</v>
      </c>
      <c r="EM35" s="10"/>
      <c r="EO35" s="10" t="n">
        <f aca="false">EO30+$A$7</f>
        <v>0.86875</v>
      </c>
      <c r="ER35" s="10" t="n">
        <f aca="false">ER34+$A$3</f>
        <v>0.901388888888889</v>
      </c>
      <c r="EU35" s="10"/>
      <c r="EW35" s="10" t="n">
        <f aca="false">EW30+$A$7</f>
        <v>0.910416666666667</v>
      </c>
      <c r="EZ35" s="10" t="n">
        <f aca="false">EZ34+$A$3</f>
        <v>0.943055555555556</v>
      </c>
      <c r="FE35" s="10" t="n">
        <f aca="false">FE30+$A$7</f>
        <v>0.952083333333333</v>
      </c>
      <c r="FH35" s="10" t="n">
        <f aca="false">FH34+$A$3</f>
        <v>0.984722222222222</v>
      </c>
      <c r="FL35" s="10" t="n">
        <f aca="false">FL30+$A$7</f>
        <v>0.99375</v>
      </c>
      <c r="FN35" s="10" t="n">
        <f aca="false">FN34+$A$3</f>
        <v>0.0263888888888889</v>
      </c>
      <c r="FT35" s="10"/>
      <c r="IT35" s="0"/>
      <c r="IU35" s="0"/>
      <c r="IV35" s="0"/>
    </row>
    <row r="36" s="11" customFormat="true" ht="12.85" hidden="false" customHeight="false" outlineLevel="0" collapsed="false">
      <c r="A36" s="10" t="n">
        <v>0.025</v>
      </c>
      <c r="B36" s="11" t="s">
        <v>129</v>
      </c>
      <c r="C36" s="11" t="n">
        <v>0</v>
      </c>
      <c r="D36" s="11" t="n">
        <v>16</v>
      </c>
      <c r="G36" s="10" t="n">
        <f aca="false">G35+$A$1</f>
        <v>0.235416666666667</v>
      </c>
      <c r="I36" s="210"/>
      <c r="K36" s="10" t="n">
        <f aca="false">K35+$A$2</f>
        <v>0.245138888888889</v>
      </c>
      <c r="M36" s="10" t="n">
        <f aca="false">M35+$A$1</f>
        <v>0.277083333333333</v>
      </c>
      <c r="R36" s="10" t="n">
        <f aca="false">R35+$A$2</f>
        <v>0.286805555555556</v>
      </c>
      <c r="V36" s="10" t="n">
        <f aca="false">V35+$A$1</f>
        <v>0.31875</v>
      </c>
      <c r="AA36" s="10" t="n">
        <f aca="false">AA35+$A$2</f>
        <v>0.328472222222222</v>
      </c>
      <c r="AE36" s="10" t="n">
        <f aca="false">AE35+$A$1</f>
        <v>0.360416666666667</v>
      </c>
      <c r="AF36" s="216" t="s">
        <v>9</v>
      </c>
      <c r="AI36" s="10"/>
      <c r="AK36" s="10" t="n">
        <f aca="false">AK35+$A$2</f>
        <v>0.370138888888889</v>
      </c>
      <c r="AO36" s="10" t="n">
        <f aca="false">AO35+$A$1</f>
        <v>0.402083333333333</v>
      </c>
      <c r="AR36" s="10"/>
      <c r="AT36" s="10" t="n">
        <f aca="false">AT35+$A$2</f>
        <v>0.411805555555556</v>
      </c>
      <c r="AX36" s="10" t="n">
        <f aca="false">AX35+$A$1</f>
        <v>0.44375</v>
      </c>
      <c r="BA36" s="10"/>
      <c r="BC36" s="10" t="n">
        <f aca="false">BC35+$A$2</f>
        <v>0.453472222222222</v>
      </c>
      <c r="BG36" s="10" t="n">
        <f aca="false">BG35+$A$1</f>
        <v>0.485416666666667</v>
      </c>
      <c r="BJ36" s="10"/>
      <c r="BL36" s="10" t="n">
        <f aca="false">BL35+$A$2</f>
        <v>0.495138888888889</v>
      </c>
      <c r="BP36" s="10" t="n">
        <f aca="false">BP35+$A$1</f>
        <v>0.527083333333333</v>
      </c>
      <c r="BS36" s="10"/>
      <c r="BU36" s="10" t="n">
        <f aca="false">BU35+$A$2</f>
        <v>0.536805555555556</v>
      </c>
      <c r="BY36" s="10" t="n">
        <f aca="false">BY35+$A$1</f>
        <v>0.56875</v>
      </c>
      <c r="CB36" s="10"/>
      <c r="CD36" s="10" t="n">
        <f aca="false">CD35+$A$2</f>
        <v>0.578472222222222</v>
      </c>
      <c r="CH36" s="10" t="n">
        <f aca="false">CH35+$A$1</f>
        <v>0.610416666666667</v>
      </c>
      <c r="CK36" s="10"/>
      <c r="CM36" s="10" t="n">
        <f aca="false">CM35+$A$2</f>
        <v>0.620138888888889</v>
      </c>
      <c r="CQ36" s="10" t="n">
        <f aca="false">CQ35+$A$1</f>
        <v>0.652083333333333</v>
      </c>
      <c r="CT36" s="10"/>
      <c r="CV36" s="10" t="n">
        <f aca="false">CV35+$A$2</f>
        <v>0.661805555555556</v>
      </c>
      <c r="CZ36" s="10" t="n">
        <f aca="false">CZ35+$A$1</f>
        <v>0.69375</v>
      </c>
      <c r="DC36" s="10"/>
      <c r="DE36" s="10" t="n">
        <f aca="false">DE35+$A$2</f>
        <v>0.703472222222222</v>
      </c>
      <c r="DI36" s="10" t="n">
        <f aca="false">DI35+$A$1</f>
        <v>0.735416666666667</v>
      </c>
      <c r="DL36" s="10"/>
      <c r="DN36" s="10" t="n">
        <f aca="false">DN35+$A$2</f>
        <v>0.745138888888889</v>
      </c>
      <c r="DR36" s="10" t="n">
        <f aca="false">DR35+$A$1</f>
        <v>0.777083333333333</v>
      </c>
      <c r="DU36" s="10"/>
      <c r="DW36" s="10" t="n">
        <f aca="false">DW35+$A$2</f>
        <v>0.786805555555556</v>
      </c>
      <c r="EA36" s="10" t="n">
        <f aca="false">EA35+$A$1</f>
        <v>0.81875</v>
      </c>
      <c r="ED36" s="10"/>
      <c r="EF36" s="10" t="n">
        <f aca="false">EF35+$A$2</f>
        <v>0.828472222222222</v>
      </c>
      <c r="EJ36" s="10" t="n">
        <f aca="false">EJ35+$A$1</f>
        <v>0.860416666666667</v>
      </c>
      <c r="EM36" s="10"/>
      <c r="EO36" s="10" t="n">
        <f aca="false">EO35+$A$2</f>
        <v>0.870138888888889</v>
      </c>
      <c r="ER36" s="10" t="n">
        <f aca="false">ER35+$A$1</f>
        <v>0.902083333333333</v>
      </c>
      <c r="EU36" s="10"/>
      <c r="EW36" s="10" t="n">
        <f aca="false">EW35+$A$2</f>
        <v>0.911805555555556</v>
      </c>
      <c r="EZ36" s="10" t="n">
        <f aca="false">EZ35+$A$1</f>
        <v>0.94375</v>
      </c>
      <c r="FE36" s="10" t="n">
        <f aca="false">FE35+$A$2</f>
        <v>0.953472222222222</v>
      </c>
      <c r="FH36" s="10" t="n">
        <f aca="false">FH35+$A$1</f>
        <v>0.985416666666667</v>
      </c>
      <c r="FL36" s="10" t="n">
        <f aca="false">FL35+$A$2</f>
        <v>0.995138888888889</v>
      </c>
      <c r="FN36" s="10" t="n">
        <f aca="false">FN35+$A$1</f>
        <v>0.0270833333333333</v>
      </c>
      <c r="FT36" s="10"/>
      <c r="IT36" s="0"/>
      <c r="IU36" s="0"/>
      <c r="IV36" s="0"/>
    </row>
    <row r="37" customFormat="false" ht="12.85" hidden="false" customHeight="false" outlineLevel="0" collapsed="false">
      <c r="A37" s="1" t="n">
        <v>0.0256944444444444</v>
      </c>
      <c r="C37" s="0" t="n">
        <v>2</v>
      </c>
      <c r="G37" s="1" t="n">
        <f aca="false">G36+$A$2</f>
        <v>0.236805555555556</v>
      </c>
      <c r="I37" s="203"/>
      <c r="K37" s="13" t="s">
        <v>9</v>
      </c>
      <c r="M37" s="1" t="n">
        <f aca="false">M36+$A$2</f>
        <v>0.278472222222222</v>
      </c>
      <c r="R37" s="13" t="s">
        <v>9</v>
      </c>
      <c r="V37" s="1" t="n">
        <f aca="false">V36+$A$2</f>
        <v>0.320138888888889</v>
      </c>
      <c r="AA37" s="13" t="s">
        <v>9</v>
      </c>
      <c r="AE37" s="1" t="n">
        <f aca="false">AE36+$A$2</f>
        <v>0.361805555555556</v>
      </c>
      <c r="AF37" s="13" t="s">
        <v>9</v>
      </c>
      <c r="AI37" s="1"/>
      <c r="AK37" s="13" t="s">
        <v>9</v>
      </c>
      <c r="AO37" s="1" t="n">
        <f aca="false">AO36+$A$2</f>
        <v>0.403472222222222</v>
      </c>
      <c r="AR37" s="1"/>
      <c r="AT37" s="13" t="s">
        <v>9</v>
      </c>
      <c r="AX37" s="1" t="n">
        <f aca="false">AX36+$A$2</f>
        <v>0.445138888888889</v>
      </c>
      <c r="BA37" s="1"/>
      <c r="BC37" s="13" t="s">
        <v>9</v>
      </c>
      <c r="BG37" s="1" t="n">
        <f aca="false">BG36+$A$2</f>
        <v>0.486805555555556</v>
      </c>
      <c r="BJ37" s="1"/>
      <c r="BL37" s="13" t="s">
        <v>9</v>
      </c>
      <c r="BP37" s="1" t="n">
        <f aca="false">BP36+$A$2</f>
        <v>0.528472222222222</v>
      </c>
      <c r="BS37" s="1"/>
      <c r="BU37" s="13" t="s">
        <v>9</v>
      </c>
      <c r="BY37" s="1" t="n">
        <f aca="false">BY36+$A$2</f>
        <v>0.570138888888889</v>
      </c>
      <c r="CB37" s="1"/>
      <c r="CD37" s="13" t="s">
        <v>9</v>
      </c>
      <c r="CH37" s="1" t="n">
        <f aca="false">CH36+$A$2</f>
        <v>0.611805555555556</v>
      </c>
      <c r="CK37" s="1"/>
      <c r="CM37" s="13" t="s">
        <v>9</v>
      </c>
      <c r="CQ37" s="1" t="n">
        <f aca="false">CQ36+$A$2</f>
        <v>0.653472222222222</v>
      </c>
      <c r="CT37" s="1"/>
      <c r="CV37" s="13" t="s">
        <v>9</v>
      </c>
      <c r="CZ37" s="1" t="n">
        <f aca="false">CZ36+$A$2</f>
        <v>0.695138888888889</v>
      </c>
      <c r="DC37" s="1"/>
      <c r="DE37" s="13" t="s">
        <v>9</v>
      </c>
      <c r="DI37" s="1" t="n">
        <f aca="false">DI36+$A$2</f>
        <v>0.736805555555556</v>
      </c>
      <c r="DL37" s="1"/>
      <c r="DN37" s="13" t="s">
        <v>9</v>
      </c>
      <c r="DR37" s="1" t="n">
        <f aca="false">DR36+$A$2</f>
        <v>0.778472222222222</v>
      </c>
      <c r="DU37" s="1"/>
      <c r="DW37" s="13" t="s">
        <v>9</v>
      </c>
      <c r="EA37" s="1" t="n">
        <f aca="false">EA36+$A$2</f>
        <v>0.820138888888889</v>
      </c>
      <c r="ED37" s="1"/>
      <c r="EF37" s="13" t="s">
        <v>9</v>
      </c>
      <c r="EJ37" s="1" t="n">
        <f aca="false">EJ36+$A$2</f>
        <v>0.861805555555556</v>
      </c>
      <c r="EM37" s="1"/>
      <c r="EO37" s="13" t="s">
        <v>9</v>
      </c>
      <c r="ER37" s="1" t="n">
        <f aca="false">ER36+$A$2</f>
        <v>0.903472222222222</v>
      </c>
      <c r="EU37" s="1"/>
      <c r="EW37" s="13" t="s">
        <v>9</v>
      </c>
      <c r="EZ37" s="1" t="n">
        <f aca="false">EZ36+$A$2</f>
        <v>0.945138888888889</v>
      </c>
      <c r="FE37" s="13" t="s">
        <v>9</v>
      </c>
      <c r="FH37" s="1" t="n">
        <f aca="false">FH36+$A$2</f>
        <v>0.986805555555556</v>
      </c>
      <c r="FL37" s="13" t="s">
        <v>9</v>
      </c>
      <c r="FN37" s="1" t="n">
        <f aca="false">FN36+$A$2</f>
        <v>0.0284722222222222</v>
      </c>
      <c r="FT37" s="1"/>
    </row>
    <row r="38" customFormat="false" ht="12.85" hidden="false" customHeight="false" outlineLevel="0" collapsed="false">
      <c r="A38" s="1" t="n">
        <v>0.0263888888888888</v>
      </c>
      <c r="C38" s="0" t="n">
        <v>5</v>
      </c>
      <c r="G38" s="1" t="n">
        <f aca="false">G37+$A$3</f>
        <v>0.238888888888889</v>
      </c>
      <c r="I38" s="203"/>
      <c r="K38" s="13" t="s">
        <v>9</v>
      </c>
      <c r="M38" s="1" t="n">
        <f aca="false">M37+$A$3</f>
        <v>0.280555555555556</v>
      </c>
      <c r="R38" s="13" t="s">
        <v>9</v>
      </c>
      <c r="V38" s="1" t="n">
        <f aca="false">V37+$A$3</f>
        <v>0.322222222222222</v>
      </c>
      <c r="AA38" s="13" t="s">
        <v>9</v>
      </c>
      <c r="AE38" s="1" t="n">
        <f aca="false">AE37+$A$3</f>
        <v>0.363888888888889</v>
      </c>
      <c r="AF38" s="13" t="s">
        <v>9</v>
      </c>
      <c r="AI38" s="1"/>
      <c r="AK38" s="13" t="s">
        <v>9</v>
      </c>
      <c r="AO38" s="1" t="n">
        <f aca="false">AO37+$A$3</f>
        <v>0.405555555555556</v>
      </c>
      <c r="AR38" s="1"/>
      <c r="AT38" s="13" t="s">
        <v>9</v>
      </c>
      <c r="AX38" s="1" t="n">
        <f aca="false">AX37+$A$3</f>
        <v>0.447222222222222</v>
      </c>
      <c r="BA38" s="1"/>
      <c r="BC38" s="13" t="s">
        <v>9</v>
      </c>
      <c r="BG38" s="1" t="n">
        <f aca="false">BG37+$A$3</f>
        <v>0.488888888888889</v>
      </c>
      <c r="BJ38" s="1"/>
      <c r="BL38" s="13" t="s">
        <v>9</v>
      </c>
      <c r="BP38" s="1" t="n">
        <f aca="false">BP37+$A$3</f>
        <v>0.530555555555556</v>
      </c>
      <c r="BS38" s="1"/>
      <c r="BU38" s="13" t="s">
        <v>9</v>
      </c>
      <c r="BY38" s="1" t="n">
        <f aca="false">BY37+$A$3</f>
        <v>0.572222222222222</v>
      </c>
      <c r="CB38" s="1"/>
      <c r="CD38" s="13" t="s">
        <v>9</v>
      </c>
      <c r="CH38" s="1" t="n">
        <f aca="false">CH37+$A$3</f>
        <v>0.613888888888889</v>
      </c>
      <c r="CK38" s="1"/>
      <c r="CM38" s="13" t="s">
        <v>9</v>
      </c>
      <c r="CQ38" s="1" t="n">
        <f aca="false">CQ37+$A$3</f>
        <v>0.655555555555556</v>
      </c>
      <c r="CT38" s="1"/>
      <c r="CV38" s="13" t="s">
        <v>9</v>
      </c>
      <c r="CZ38" s="1" t="n">
        <f aca="false">CZ37+$A$3</f>
        <v>0.697222222222222</v>
      </c>
      <c r="DC38" s="1"/>
      <c r="DE38" s="13" t="s">
        <v>9</v>
      </c>
      <c r="DI38" s="1" t="n">
        <f aca="false">DI37+$A$3</f>
        <v>0.738888888888889</v>
      </c>
      <c r="DL38" s="1"/>
      <c r="DN38" s="13" t="s">
        <v>9</v>
      </c>
      <c r="DR38" s="1" t="n">
        <f aca="false">DR37+$A$3</f>
        <v>0.780555555555556</v>
      </c>
      <c r="DU38" s="1"/>
      <c r="DW38" s="13" t="s">
        <v>9</v>
      </c>
      <c r="EA38" s="1" t="n">
        <f aca="false">EA37+$A$3</f>
        <v>0.822222222222222</v>
      </c>
      <c r="ED38" s="1"/>
      <c r="EF38" s="13" t="s">
        <v>9</v>
      </c>
      <c r="EJ38" s="1" t="n">
        <f aca="false">EJ37+$A$3</f>
        <v>0.863888888888889</v>
      </c>
      <c r="EM38" s="1"/>
      <c r="EO38" s="13" t="s">
        <v>9</v>
      </c>
      <c r="ER38" s="1" t="n">
        <f aca="false">ER37+$A$3</f>
        <v>0.905555555555556</v>
      </c>
      <c r="EU38" s="1"/>
      <c r="EW38" s="13" t="s">
        <v>9</v>
      </c>
      <c r="EZ38" s="1" t="n">
        <f aca="false">EZ37+$A$3</f>
        <v>0.947222222222222</v>
      </c>
      <c r="FE38" s="13" t="s">
        <v>9</v>
      </c>
      <c r="FH38" s="1" t="n">
        <f aca="false">FH37+$A$3</f>
        <v>0.988888888888889</v>
      </c>
      <c r="FL38" s="13" t="s">
        <v>9</v>
      </c>
      <c r="FN38" s="1" t="n">
        <f aca="false">FN37+$A$3</f>
        <v>0.0305555555555556</v>
      </c>
      <c r="FT38" s="1"/>
    </row>
    <row r="39" customFormat="false" ht="12.85" hidden="false" customHeight="false" outlineLevel="0" collapsed="false">
      <c r="A39" s="1" t="n">
        <v>0.0270833333333333</v>
      </c>
      <c r="C39" s="0" t="n">
        <v>8</v>
      </c>
      <c r="G39" s="1" t="n">
        <f aca="false">G38+$A$3</f>
        <v>0.240972222222222</v>
      </c>
      <c r="I39" s="203"/>
      <c r="K39" s="13" t="s">
        <v>9</v>
      </c>
      <c r="M39" s="1" t="n">
        <f aca="false">M38+$A$3</f>
        <v>0.282638888888889</v>
      </c>
      <c r="R39" s="13" t="s">
        <v>9</v>
      </c>
      <c r="V39" s="1" t="n">
        <f aca="false">V38+$A$3</f>
        <v>0.324305555555556</v>
      </c>
      <c r="AA39" s="13" t="s">
        <v>9</v>
      </c>
      <c r="AE39" s="1" t="n">
        <f aca="false">AE38+$A$3</f>
        <v>0.365972222222222</v>
      </c>
      <c r="AF39" s="13" t="s">
        <v>9</v>
      </c>
      <c r="AI39" s="1"/>
      <c r="AK39" s="13" t="s">
        <v>9</v>
      </c>
      <c r="AO39" s="1" t="n">
        <f aca="false">AO38+$A$3</f>
        <v>0.407638888888889</v>
      </c>
      <c r="AR39" s="1"/>
      <c r="AT39" s="13" t="s">
        <v>9</v>
      </c>
      <c r="AX39" s="1" t="n">
        <f aca="false">AX38+$A$3</f>
        <v>0.449305555555556</v>
      </c>
      <c r="BA39" s="1"/>
      <c r="BC39" s="13" t="s">
        <v>9</v>
      </c>
      <c r="BG39" s="1" t="n">
        <f aca="false">BG38+$A$3</f>
        <v>0.490972222222222</v>
      </c>
      <c r="BJ39" s="1"/>
      <c r="BL39" s="13" t="s">
        <v>9</v>
      </c>
      <c r="BP39" s="1" t="n">
        <f aca="false">BP38+$A$3</f>
        <v>0.532638888888889</v>
      </c>
      <c r="BS39" s="1"/>
      <c r="BU39" s="13" t="s">
        <v>9</v>
      </c>
      <c r="BY39" s="1" t="n">
        <f aca="false">BY38+$A$3</f>
        <v>0.574305555555556</v>
      </c>
      <c r="CB39" s="1"/>
      <c r="CD39" s="13" t="s">
        <v>9</v>
      </c>
      <c r="CH39" s="1" t="n">
        <f aca="false">CH38+$A$3</f>
        <v>0.615972222222222</v>
      </c>
      <c r="CK39" s="1"/>
      <c r="CM39" s="13" t="s">
        <v>9</v>
      </c>
      <c r="CQ39" s="1" t="n">
        <f aca="false">CQ38+$A$3</f>
        <v>0.657638888888889</v>
      </c>
      <c r="CT39" s="1"/>
      <c r="CV39" s="13" t="s">
        <v>9</v>
      </c>
      <c r="CZ39" s="1" t="n">
        <f aca="false">CZ38+$A$3</f>
        <v>0.699305555555556</v>
      </c>
      <c r="DC39" s="1"/>
      <c r="DE39" s="13" t="s">
        <v>9</v>
      </c>
      <c r="DI39" s="1" t="n">
        <f aca="false">DI38+$A$3</f>
        <v>0.740972222222222</v>
      </c>
      <c r="DL39" s="1"/>
      <c r="DN39" s="13" t="s">
        <v>9</v>
      </c>
      <c r="DR39" s="1" t="n">
        <f aca="false">DR38+$A$3</f>
        <v>0.782638888888889</v>
      </c>
      <c r="DU39" s="1"/>
      <c r="DW39" s="13" t="s">
        <v>9</v>
      </c>
      <c r="EA39" s="1" t="n">
        <f aca="false">EA38+$A$3</f>
        <v>0.824305555555556</v>
      </c>
      <c r="ED39" s="1"/>
      <c r="EF39" s="13" t="s">
        <v>9</v>
      </c>
      <c r="EJ39" s="1" t="n">
        <f aca="false">EJ38+$A$3</f>
        <v>0.865972222222222</v>
      </c>
      <c r="EM39" s="1"/>
      <c r="EO39" s="13" t="s">
        <v>9</v>
      </c>
      <c r="ER39" s="1" t="n">
        <f aca="false">ER38+$A$3</f>
        <v>0.907638888888889</v>
      </c>
      <c r="EU39" s="1"/>
      <c r="EW39" s="13" t="s">
        <v>9</v>
      </c>
      <c r="EZ39" s="1" t="n">
        <f aca="false">EZ38+$A$3</f>
        <v>0.949305555555556</v>
      </c>
      <c r="FE39" s="13" t="s">
        <v>9</v>
      </c>
      <c r="FH39" s="1" t="n">
        <f aca="false">FH38+$A$3</f>
        <v>0.990972222222222</v>
      </c>
      <c r="FL39" s="13" t="s">
        <v>9</v>
      </c>
      <c r="FN39" s="1" t="n">
        <f aca="false">FN38+$A$3</f>
        <v>0.0326388888888889</v>
      </c>
      <c r="FT39" s="1"/>
    </row>
    <row r="40" customFormat="false" ht="12.85" hidden="false" customHeight="false" outlineLevel="0" collapsed="false">
      <c r="A40" s="1" t="n">
        <v>0.0277777777777777</v>
      </c>
      <c r="C40" s="0" t="n">
        <v>11</v>
      </c>
      <c r="G40" s="1" t="n">
        <f aca="false">G39+$A$3</f>
        <v>0.243055555555556</v>
      </c>
      <c r="I40" s="203"/>
      <c r="K40" s="13" t="s">
        <v>9</v>
      </c>
      <c r="M40" s="1" t="n">
        <f aca="false">M39+$A$3</f>
        <v>0.284722222222222</v>
      </c>
      <c r="R40" s="13" t="s">
        <v>9</v>
      </c>
      <c r="V40" s="1" t="n">
        <f aca="false">V39+$A$3</f>
        <v>0.326388888888889</v>
      </c>
      <c r="AA40" s="13" t="s">
        <v>9</v>
      </c>
      <c r="AE40" s="1" t="n">
        <f aca="false">AE39+$A$3</f>
        <v>0.368055555555556</v>
      </c>
      <c r="AF40" s="13" t="s">
        <v>9</v>
      </c>
      <c r="AI40" s="1"/>
      <c r="AK40" s="13" t="s">
        <v>9</v>
      </c>
      <c r="AO40" s="1" t="n">
        <f aca="false">AO39+$A$3</f>
        <v>0.409722222222222</v>
      </c>
      <c r="AR40" s="1"/>
      <c r="AT40" s="13" t="s">
        <v>9</v>
      </c>
      <c r="AX40" s="1" t="n">
        <f aca="false">AX39+$A$3</f>
        <v>0.451388888888889</v>
      </c>
      <c r="BA40" s="1"/>
      <c r="BC40" s="13" t="s">
        <v>9</v>
      </c>
      <c r="BG40" s="1" t="n">
        <f aca="false">BG39+$A$3</f>
        <v>0.493055555555556</v>
      </c>
      <c r="BJ40" s="1"/>
      <c r="BL40" s="13" t="s">
        <v>9</v>
      </c>
      <c r="BP40" s="1" t="n">
        <f aca="false">BP39+$A$3</f>
        <v>0.534722222222222</v>
      </c>
      <c r="BS40" s="1"/>
      <c r="BU40" s="13" t="s">
        <v>9</v>
      </c>
      <c r="BY40" s="1" t="n">
        <f aca="false">BY39+$A$3</f>
        <v>0.576388888888889</v>
      </c>
      <c r="CB40" s="1"/>
      <c r="CD40" s="13" t="s">
        <v>9</v>
      </c>
      <c r="CH40" s="1" t="n">
        <f aca="false">CH39+$A$3</f>
        <v>0.618055555555556</v>
      </c>
      <c r="CK40" s="1"/>
      <c r="CM40" s="13" t="s">
        <v>9</v>
      </c>
      <c r="CQ40" s="1" t="n">
        <f aca="false">CQ39+$A$3</f>
        <v>0.659722222222222</v>
      </c>
      <c r="CT40" s="1"/>
      <c r="CV40" s="13" t="s">
        <v>9</v>
      </c>
      <c r="CZ40" s="1" t="n">
        <f aca="false">CZ39+$A$3</f>
        <v>0.701388888888889</v>
      </c>
      <c r="DC40" s="1"/>
      <c r="DE40" s="13" t="s">
        <v>9</v>
      </c>
      <c r="DI40" s="1" t="n">
        <f aca="false">DI39+$A$3</f>
        <v>0.743055555555556</v>
      </c>
      <c r="DL40" s="1"/>
      <c r="DN40" s="13" t="s">
        <v>9</v>
      </c>
      <c r="DR40" s="1" t="n">
        <f aca="false">DR39+$A$3</f>
        <v>0.784722222222222</v>
      </c>
      <c r="DU40" s="1"/>
      <c r="DW40" s="13" t="s">
        <v>9</v>
      </c>
      <c r="EA40" s="1" t="n">
        <f aca="false">EA39+$A$3</f>
        <v>0.826388888888889</v>
      </c>
      <c r="ED40" s="1"/>
      <c r="EF40" s="13" t="s">
        <v>9</v>
      </c>
      <c r="EJ40" s="1" t="n">
        <f aca="false">EJ39+$A$3</f>
        <v>0.868055555555556</v>
      </c>
      <c r="EM40" s="1"/>
      <c r="EO40" s="13" t="s">
        <v>9</v>
      </c>
      <c r="ER40" s="1" t="n">
        <f aca="false">ER39+$A$3</f>
        <v>0.909722222222222</v>
      </c>
      <c r="EU40" s="1"/>
      <c r="EW40" s="13" t="s">
        <v>9</v>
      </c>
      <c r="EZ40" s="1" t="n">
        <f aca="false">EZ39+$A$3</f>
        <v>0.951388888888889</v>
      </c>
      <c r="FE40" s="13" t="s">
        <v>9</v>
      </c>
      <c r="FH40" s="1" t="n">
        <f aca="false">FH39+$A$3</f>
        <v>0.993055555555556</v>
      </c>
      <c r="FL40" s="13" t="s">
        <v>9</v>
      </c>
      <c r="FN40" s="1" t="n">
        <f aca="false">FN39+$A$3</f>
        <v>0.0347222222222222</v>
      </c>
      <c r="FT40" s="1"/>
    </row>
    <row r="41" customFormat="false" ht="12.85" hidden="false" customHeight="false" outlineLevel="0" collapsed="false">
      <c r="A41" s="1" t="n">
        <v>0.0284722222222222</v>
      </c>
      <c r="C41" s="0" t="n">
        <v>14</v>
      </c>
      <c r="G41" s="1" t="n">
        <f aca="false">G40+$A$3</f>
        <v>0.245138888888889</v>
      </c>
      <c r="I41" s="203"/>
      <c r="M41" s="1" t="n">
        <f aca="false">M40+$A$3</f>
        <v>0.286805555555556</v>
      </c>
      <c r="V41" s="1" t="n">
        <f aca="false">V40+$A$3</f>
        <v>0.328472222222222</v>
      </c>
      <c r="AE41" s="1" t="n">
        <f aca="false">AE40+$A$3</f>
        <v>0.370138888888889</v>
      </c>
      <c r="AF41" s="13" t="s">
        <v>9</v>
      </c>
      <c r="AI41" s="1"/>
      <c r="AO41" s="1" t="n">
        <f aca="false">AO40+$A$3</f>
        <v>0.411805555555556</v>
      </c>
      <c r="AR41" s="1"/>
      <c r="AX41" s="1" t="n">
        <f aca="false">AX40+$A$3</f>
        <v>0.453472222222222</v>
      </c>
      <c r="BA41" s="1"/>
      <c r="BG41" s="1" t="n">
        <f aca="false">BG40+$A$3</f>
        <v>0.495138888888889</v>
      </c>
      <c r="BJ41" s="1"/>
      <c r="BP41" s="1" t="n">
        <f aca="false">BP40+$A$3</f>
        <v>0.536805555555556</v>
      </c>
      <c r="BS41" s="1"/>
      <c r="BY41" s="1" t="n">
        <f aca="false">BY40+$A$3</f>
        <v>0.578472222222222</v>
      </c>
      <c r="CB41" s="1"/>
      <c r="CH41" s="1" t="n">
        <f aca="false">CH40+$A$3</f>
        <v>0.620138888888889</v>
      </c>
      <c r="CK41" s="1"/>
      <c r="CQ41" s="1" t="n">
        <f aca="false">CQ40+$A$3</f>
        <v>0.661805555555556</v>
      </c>
      <c r="CT41" s="1"/>
      <c r="CZ41" s="1" t="n">
        <f aca="false">CZ40+$A$3</f>
        <v>0.703472222222222</v>
      </c>
      <c r="DC41" s="1"/>
      <c r="DI41" s="1" t="n">
        <f aca="false">DI40+$A$3</f>
        <v>0.745138888888889</v>
      </c>
      <c r="DL41" s="1"/>
      <c r="DR41" s="1" t="n">
        <f aca="false">DR40+$A$3</f>
        <v>0.786805555555556</v>
      </c>
      <c r="DU41" s="1"/>
      <c r="EA41" s="1" t="n">
        <f aca="false">EA40+$A$3</f>
        <v>0.828472222222222</v>
      </c>
      <c r="ED41" s="1"/>
      <c r="EJ41" s="1" t="n">
        <f aca="false">EJ40+$A$3</f>
        <v>0.870138888888889</v>
      </c>
      <c r="EM41" s="1"/>
      <c r="ER41" s="1" t="n">
        <f aca="false">ER40+$A$3</f>
        <v>0.911805555555556</v>
      </c>
      <c r="EU41" s="1"/>
      <c r="EZ41" s="1" t="n">
        <f aca="false">EZ40+$A$3</f>
        <v>0.953472222222222</v>
      </c>
      <c r="FH41" s="1" t="n">
        <f aca="false">FH40+$A$3</f>
        <v>0.995138888888889</v>
      </c>
      <c r="FN41" s="1" t="n">
        <f aca="false">FN40+$A$3</f>
        <v>0.0368055555555556</v>
      </c>
      <c r="FT41" s="1"/>
    </row>
    <row r="42" s="11" customFormat="true" ht="12.85" hidden="false" customHeight="false" outlineLevel="0" collapsed="false">
      <c r="A42" s="10" t="n">
        <v>0.0291666666666666</v>
      </c>
      <c r="B42" s="0" t="s">
        <v>130</v>
      </c>
      <c r="C42" s="0" t="n">
        <v>16</v>
      </c>
      <c r="D42" s="0"/>
      <c r="E42" s="0"/>
      <c r="G42" s="1" t="n">
        <f aca="false">G41+$A$2</f>
        <v>0.246527777777778</v>
      </c>
      <c r="I42" s="210"/>
      <c r="K42" s="13" t="s">
        <v>9</v>
      </c>
      <c r="M42" s="1" t="n">
        <f aca="false">M41+$A$2</f>
        <v>0.288194444444444</v>
      </c>
      <c r="R42" s="13" t="s">
        <v>9</v>
      </c>
      <c r="V42" s="1" t="n">
        <f aca="false">V41+$A$2</f>
        <v>0.329861111111111</v>
      </c>
      <c r="AA42" s="13" t="s">
        <v>9</v>
      </c>
      <c r="AE42" s="1" t="n">
        <f aca="false">AE41+$A$2</f>
        <v>0.371527777777778</v>
      </c>
      <c r="AF42" s="13" t="s">
        <v>9</v>
      </c>
      <c r="AI42" s="1"/>
      <c r="AK42" s="13" t="s">
        <v>9</v>
      </c>
      <c r="AO42" s="1" t="n">
        <f aca="false">AO41+$A$2</f>
        <v>0.413194444444444</v>
      </c>
      <c r="AR42" s="1"/>
      <c r="AT42" s="13" t="s">
        <v>9</v>
      </c>
      <c r="AX42" s="1" t="n">
        <f aca="false">AX41+$A$2</f>
        <v>0.454861111111111</v>
      </c>
      <c r="BA42" s="1"/>
      <c r="BC42" s="13" t="s">
        <v>9</v>
      </c>
      <c r="BG42" s="1" t="n">
        <f aca="false">BG41+$A$2</f>
        <v>0.496527777777778</v>
      </c>
      <c r="BJ42" s="1"/>
      <c r="BL42" s="13" t="s">
        <v>9</v>
      </c>
      <c r="BP42" s="1" t="n">
        <f aca="false">BP41+$A$2</f>
        <v>0.538194444444444</v>
      </c>
      <c r="BS42" s="1"/>
      <c r="BU42" s="13" t="s">
        <v>9</v>
      </c>
      <c r="BY42" s="1" t="n">
        <f aca="false">BY41+$A$2</f>
        <v>0.579861111111111</v>
      </c>
      <c r="CB42" s="1"/>
      <c r="CD42" s="13" t="s">
        <v>9</v>
      </c>
      <c r="CH42" s="1" t="n">
        <f aca="false">CH41+$A$2</f>
        <v>0.621527777777778</v>
      </c>
      <c r="CK42" s="1"/>
      <c r="CM42" s="13" t="s">
        <v>9</v>
      </c>
      <c r="CQ42" s="1" t="n">
        <f aca="false">CQ41+$A$2</f>
        <v>0.663194444444444</v>
      </c>
      <c r="CT42" s="1"/>
      <c r="CV42" s="13" t="s">
        <v>9</v>
      </c>
      <c r="CZ42" s="1" t="n">
        <f aca="false">CZ41+$A$2</f>
        <v>0.704861111111111</v>
      </c>
      <c r="DC42" s="1"/>
      <c r="DE42" s="13" t="s">
        <v>9</v>
      </c>
      <c r="DI42" s="1" t="n">
        <f aca="false">DI41+$A$2</f>
        <v>0.746527777777778</v>
      </c>
      <c r="DL42" s="1"/>
      <c r="DN42" s="13" t="s">
        <v>9</v>
      </c>
      <c r="DR42" s="1" t="n">
        <f aca="false">DR41+$A$2</f>
        <v>0.788194444444444</v>
      </c>
      <c r="DU42" s="1"/>
      <c r="DW42" s="13" t="s">
        <v>9</v>
      </c>
      <c r="EA42" s="1" t="n">
        <f aca="false">EA41+$A$2</f>
        <v>0.829861111111111</v>
      </c>
      <c r="ED42" s="1"/>
      <c r="EF42" s="13" t="s">
        <v>9</v>
      </c>
      <c r="EJ42" s="1" t="n">
        <f aca="false">EJ41+$A$2</f>
        <v>0.871527777777778</v>
      </c>
      <c r="EM42" s="1"/>
      <c r="EO42" s="13" t="s">
        <v>9</v>
      </c>
      <c r="ER42" s="1" t="n">
        <f aca="false">ER41+$A$2</f>
        <v>0.913194444444444</v>
      </c>
      <c r="EU42" s="1"/>
      <c r="EW42" s="13" t="s">
        <v>9</v>
      </c>
      <c r="EZ42" s="1" t="n">
        <f aca="false">EZ41+$A$2</f>
        <v>0.954861111111111</v>
      </c>
      <c r="FE42" s="13" t="s">
        <v>9</v>
      </c>
      <c r="FH42" s="1" t="n">
        <f aca="false">FH41+$A$2</f>
        <v>0.996527777777778</v>
      </c>
      <c r="FL42" s="13" t="s">
        <v>9</v>
      </c>
      <c r="FN42" s="1" t="n">
        <f aca="false">FN41+$A$2</f>
        <v>0.0381944444444445</v>
      </c>
      <c r="FT42" s="1"/>
      <c r="IT42" s="0"/>
      <c r="IU42" s="0"/>
      <c r="IV42" s="0"/>
    </row>
    <row r="43" s="63" customFormat="true" ht="12.85" hidden="false" customHeight="false" outlineLevel="0" collapsed="false">
      <c r="A43" s="62" t="n">
        <v>0.0298611111111111</v>
      </c>
      <c r="B43" s="11" t="s">
        <v>131</v>
      </c>
      <c r="C43" s="11" t="n">
        <v>20</v>
      </c>
      <c r="D43" s="11" t="n">
        <v>26</v>
      </c>
      <c r="E43" s="11" t="n">
        <v>23</v>
      </c>
      <c r="G43" s="10" t="n">
        <f aca="false">G42+$A$4</f>
        <v>0.249305555555556</v>
      </c>
      <c r="I43" s="208"/>
      <c r="K43" s="10" t="n">
        <f aca="false">K36+$A$10</f>
        <v>0.252083333333333</v>
      </c>
      <c r="M43" s="10" t="n">
        <f aca="false">M42+$A$4</f>
        <v>0.290972222222222</v>
      </c>
      <c r="R43" s="10" t="n">
        <f aca="false">R36+$A$10</f>
        <v>0.29375</v>
      </c>
      <c r="V43" s="10" t="n">
        <f aca="false">V42+$A$4</f>
        <v>0.332638888888889</v>
      </c>
      <c r="AA43" s="10" t="n">
        <f aca="false">AA36+$A$10</f>
        <v>0.335416666666667</v>
      </c>
      <c r="AE43" s="10" t="n">
        <f aca="false">AE42+$A$4</f>
        <v>0.374305555555556</v>
      </c>
      <c r="AF43" s="211" t="n">
        <f aca="false">AF24+$A$23</f>
        <v>0.367361111111111</v>
      </c>
      <c r="AI43" s="10"/>
      <c r="AK43" s="10" t="n">
        <f aca="false">AK36+$A$10</f>
        <v>0.377083333333333</v>
      </c>
      <c r="AO43" s="10" t="n">
        <f aca="false">AO42+$A$4</f>
        <v>0.415972222222222</v>
      </c>
      <c r="AR43" s="10"/>
      <c r="AT43" s="10" t="n">
        <f aca="false">AT36+$A$10</f>
        <v>0.41875</v>
      </c>
      <c r="AX43" s="10" t="n">
        <f aca="false">AX42+$A$4</f>
        <v>0.457638888888889</v>
      </c>
      <c r="BA43" s="10"/>
      <c r="BC43" s="10" t="n">
        <f aca="false">BC36+$A$10</f>
        <v>0.460416666666667</v>
      </c>
      <c r="BG43" s="10" t="n">
        <f aca="false">BG42+$A$4</f>
        <v>0.499305555555556</v>
      </c>
      <c r="BJ43" s="10"/>
      <c r="BL43" s="10" t="n">
        <f aca="false">BL36+$A$10</f>
        <v>0.502083333333333</v>
      </c>
      <c r="BP43" s="10" t="n">
        <f aca="false">BP42+$A$4</f>
        <v>0.540972222222222</v>
      </c>
      <c r="BS43" s="10"/>
      <c r="BU43" s="10" t="n">
        <f aca="false">BU36+$A$10</f>
        <v>0.54375</v>
      </c>
      <c r="BY43" s="10" t="n">
        <f aca="false">BY42+$A$4</f>
        <v>0.582638888888889</v>
      </c>
      <c r="CB43" s="10"/>
      <c r="CD43" s="10" t="n">
        <f aca="false">CD36+$A$10</f>
        <v>0.585416666666667</v>
      </c>
      <c r="CH43" s="10" t="n">
        <f aca="false">CH42+$A$4</f>
        <v>0.624305555555556</v>
      </c>
      <c r="CK43" s="10"/>
      <c r="CM43" s="10" t="n">
        <f aca="false">CM36+$A$10</f>
        <v>0.627083333333333</v>
      </c>
      <c r="CQ43" s="10" t="n">
        <f aca="false">CQ42+$A$4</f>
        <v>0.665972222222222</v>
      </c>
      <c r="CT43" s="10"/>
      <c r="CV43" s="10" t="n">
        <f aca="false">CV36+$A$10</f>
        <v>0.66875</v>
      </c>
      <c r="CZ43" s="10" t="n">
        <f aca="false">CZ42+$A$4</f>
        <v>0.707638888888889</v>
      </c>
      <c r="DC43" s="10"/>
      <c r="DE43" s="10" t="n">
        <f aca="false">DE36+$A$10</f>
        <v>0.710416666666667</v>
      </c>
      <c r="DI43" s="10" t="n">
        <f aca="false">DI42+$A$4</f>
        <v>0.749305555555556</v>
      </c>
      <c r="DL43" s="10"/>
      <c r="DN43" s="10" t="n">
        <f aca="false">DN36+$A$10</f>
        <v>0.752083333333333</v>
      </c>
      <c r="DR43" s="10" t="n">
        <f aca="false">DR42+$A$4</f>
        <v>0.790972222222222</v>
      </c>
      <c r="DU43" s="10"/>
      <c r="DW43" s="10" t="n">
        <f aca="false">DW36+$A$10</f>
        <v>0.79375</v>
      </c>
      <c r="EA43" s="10" t="n">
        <f aca="false">EA42+$A$4</f>
        <v>0.832638888888889</v>
      </c>
      <c r="ED43" s="10"/>
      <c r="EF43" s="10" t="n">
        <f aca="false">EF36+$A$10</f>
        <v>0.835416666666667</v>
      </c>
      <c r="EJ43" s="10" t="n">
        <f aca="false">EJ42+$A$4</f>
        <v>0.874305555555556</v>
      </c>
      <c r="EM43" s="10"/>
      <c r="EO43" s="10" t="n">
        <f aca="false">EO36+$A$10</f>
        <v>0.877083333333333</v>
      </c>
      <c r="ER43" s="10" t="n">
        <f aca="false">ER42+$A$4</f>
        <v>0.915972222222222</v>
      </c>
      <c r="EU43" s="10"/>
      <c r="EW43" s="10" t="n">
        <f aca="false">EW36+$A$10</f>
        <v>0.91875</v>
      </c>
      <c r="EZ43" s="10" t="n">
        <f aca="false">EZ42+$A$4</f>
        <v>0.957638888888889</v>
      </c>
      <c r="FE43" s="10" t="n">
        <f aca="false">FE36+$A$10</f>
        <v>0.960416666666667</v>
      </c>
      <c r="FH43" s="10" t="n">
        <f aca="false">FH42+$A$4</f>
        <v>0.999305555555556</v>
      </c>
      <c r="FL43" s="10" t="n">
        <f aca="false">FL36+$A$10</f>
        <v>1.00208333333333</v>
      </c>
      <c r="FN43" s="10" t="n">
        <f aca="false">FN42+$A$4</f>
        <v>0.0409722222222222</v>
      </c>
      <c r="FT43" s="10"/>
      <c r="IT43" s="0"/>
      <c r="IU43" s="0"/>
      <c r="IV43" s="0"/>
    </row>
    <row r="44" s="63" customFormat="true" ht="12.85" hidden="false" customHeight="false" outlineLevel="0" collapsed="false">
      <c r="A44" s="1" t="n">
        <v>0.0305555555555555</v>
      </c>
      <c r="B44" s="63" t="s">
        <v>109</v>
      </c>
      <c r="L44" s="0"/>
      <c r="AC44" s="0"/>
      <c r="AJ44" s="0"/>
      <c r="AQ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5" hidden="false" customHeight="false" outlineLevel="0" collapsed="false">
      <c r="A45" s="1" t="n">
        <v>0.03125</v>
      </c>
    </row>
    <row r="46" customFormat="false" ht="12.85" hidden="false" customHeight="false" outlineLevel="0" collapsed="false">
      <c r="A46" s="1" t="n">
        <v>0.0319444444444444</v>
      </c>
      <c r="B46" s="0" t="s">
        <v>132</v>
      </c>
      <c r="C46" s="0" t="n">
        <v>1</v>
      </c>
    </row>
    <row r="47" customFormat="false" ht="12.85" hidden="false" customHeight="false" outlineLevel="0" collapsed="false">
      <c r="A47" s="1" t="n">
        <v>0.0326388888888888</v>
      </c>
      <c r="ES47" s="0" t="s">
        <v>96</v>
      </c>
      <c r="EW47" s="0" t="s">
        <v>96</v>
      </c>
      <c r="EX47" s="0" t="s">
        <v>96</v>
      </c>
    </row>
    <row r="48" customFormat="false" ht="12.85" hidden="false" customHeight="false" outlineLevel="0" collapsed="false">
      <c r="A48" s="1" t="n">
        <v>0.0333333333333333</v>
      </c>
      <c r="F48" s="5" t="s">
        <v>98</v>
      </c>
      <c r="G48" s="203" t="s">
        <v>97</v>
      </c>
      <c r="H48" s="203" t="s">
        <v>100</v>
      </c>
      <c r="I48" s="203" t="s">
        <v>97</v>
      </c>
      <c r="J48" s="203" t="s">
        <v>100</v>
      </c>
      <c r="K48" s="203" t="s">
        <v>97</v>
      </c>
      <c r="L48" s="6" t="s">
        <v>98</v>
      </c>
      <c r="M48" s="0" t="s">
        <v>101</v>
      </c>
      <c r="N48" s="6" t="s">
        <v>98</v>
      </c>
      <c r="O48" s="203" t="s">
        <v>99</v>
      </c>
      <c r="P48" s="203" t="s">
        <v>100</v>
      </c>
      <c r="Q48" s="203" t="s">
        <v>97</v>
      </c>
      <c r="R48" s="136" t="s">
        <v>98</v>
      </c>
      <c r="S48" s="203" t="s">
        <v>100</v>
      </c>
      <c r="T48" s="203" t="s">
        <v>97</v>
      </c>
      <c r="U48" s="0" t="s">
        <v>101</v>
      </c>
      <c r="V48" s="205" t="s">
        <v>98</v>
      </c>
      <c r="W48" s="203" t="s">
        <v>99</v>
      </c>
      <c r="X48" s="203" t="s">
        <v>100</v>
      </c>
      <c r="Y48" s="203" t="s">
        <v>97</v>
      </c>
      <c r="Z48" s="202" t="s">
        <v>98</v>
      </c>
      <c r="AA48" s="203" t="s">
        <v>100</v>
      </c>
      <c r="AB48" s="203" t="s">
        <v>97</v>
      </c>
      <c r="AC48" s="0" t="s">
        <v>101</v>
      </c>
      <c r="AD48" s="206" t="s">
        <v>98</v>
      </c>
      <c r="AE48" s="203" t="s">
        <v>99</v>
      </c>
      <c r="AF48" s="203" t="s">
        <v>100</v>
      </c>
      <c r="AG48" s="203" t="s">
        <v>97</v>
      </c>
      <c r="AH48" s="204" t="s">
        <v>98</v>
      </c>
      <c r="AI48" s="203" t="s">
        <v>100</v>
      </c>
      <c r="AJ48" s="203" t="s">
        <v>97</v>
      </c>
      <c r="AK48" s="0" t="s">
        <v>101</v>
      </c>
      <c r="AL48" s="136" t="s">
        <v>98</v>
      </c>
      <c r="AM48" s="203" t="s">
        <v>99</v>
      </c>
      <c r="AN48" s="203" t="s">
        <v>100</v>
      </c>
      <c r="AO48" s="203" t="s">
        <v>97</v>
      </c>
      <c r="AP48" s="5" t="s">
        <v>98</v>
      </c>
      <c r="AQ48" s="203" t="s">
        <v>100</v>
      </c>
      <c r="AR48" s="203" t="s">
        <v>97</v>
      </c>
      <c r="AS48" s="0" t="s">
        <v>101</v>
      </c>
      <c r="AT48" s="202" t="s">
        <v>98</v>
      </c>
      <c r="AU48" s="203" t="s">
        <v>99</v>
      </c>
      <c r="AV48" s="203" t="s">
        <v>100</v>
      </c>
      <c r="AW48" s="203" t="s">
        <v>97</v>
      </c>
      <c r="AX48" s="6" t="s">
        <v>98</v>
      </c>
      <c r="AY48" s="203" t="s">
        <v>100</v>
      </c>
      <c r="AZ48" s="203" t="s">
        <v>97</v>
      </c>
      <c r="BA48" s="0" t="s">
        <v>101</v>
      </c>
      <c r="BB48" s="204" t="s">
        <v>98</v>
      </c>
      <c r="BC48" s="203" t="s">
        <v>99</v>
      </c>
      <c r="BD48" s="203" t="s">
        <v>100</v>
      </c>
      <c r="BE48" s="203" t="s">
        <v>97</v>
      </c>
      <c r="BF48" s="205" t="s">
        <v>98</v>
      </c>
      <c r="BG48" s="203" t="s">
        <v>100</v>
      </c>
      <c r="BH48" s="203" t="s">
        <v>97</v>
      </c>
      <c r="BI48" s="0" t="s">
        <v>101</v>
      </c>
      <c r="BJ48" s="5" t="s">
        <v>98</v>
      </c>
      <c r="BK48" s="203" t="s">
        <v>99</v>
      </c>
      <c r="BL48" s="203" t="s">
        <v>100</v>
      </c>
      <c r="BM48" s="203" t="s">
        <v>97</v>
      </c>
      <c r="BN48" s="206" t="s">
        <v>98</v>
      </c>
      <c r="BO48" s="203" t="s">
        <v>100</v>
      </c>
      <c r="BP48" s="203" t="s">
        <v>97</v>
      </c>
      <c r="BQ48" s="0" t="s">
        <v>101</v>
      </c>
      <c r="BR48" s="6" t="s">
        <v>98</v>
      </c>
      <c r="BS48" s="203" t="s">
        <v>99</v>
      </c>
      <c r="BT48" s="203" t="s">
        <v>100</v>
      </c>
      <c r="BU48" s="203" t="s">
        <v>97</v>
      </c>
      <c r="BV48" s="136" t="s">
        <v>98</v>
      </c>
      <c r="BW48" s="203" t="s">
        <v>100</v>
      </c>
      <c r="BX48" s="203" t="s">
        <v>97</v>
      </c>
      <c r="BY48" s="0" t="s">
        <v>101</v>
      </c>
      <c r="BZ48" s="205" t="s">
        <v>98</v>
      </c>
      <c r="CA48" s="203" t="s">
        <v>99</v>
      </c>
      <c r="CB48" s="203" t="s">
        <v>100</v>
      </c>
      <c r="CC48" s="203" t="s">
        <v>97</v>
      </c>
      <c r="CD48" s="202" t="s">
        <v>98</v>
      </c>
      <c r="CE48" s="203" t="s">
        <v>100</v>
      </c>
      <c r="CF48" s="203" t="s">
        <v>97</v>
      </c>
      <c r="CG48" s="0" t="s">
        <v>101</v>
      </c>
      <c r="CH48" s="206" t="s">
        <v>98</v>
      </c>
      <c r="CI48" s="203" t="s">
        <v>99</v>
      </c>
      <c r="CJ48" s="203" t="s">
        <v>100</v>
      </c>
      <c r="CK48" s="203" t="s">
        <v>97</v>
      </c>
      <c r="CL48" s="204" t="s">
        <v>98</v>
      </c>
      <c r="CM48" s="203" t="s">
        <v>100</v>
      </c>
      <c r="CN48" s="203" t="s">
        <v>97</v>
      </c>
      <c r="CO48" s="0" t="s">
        <v>101</v>
      </c>
      <c r="CP48" s="136" t="s">
        <v>98</v>
      </c>
      <c r="CQ48" s="203" t="s">
        <v>99</v>
      </c>
      <c r="CR48" s="203" t="s">
        <v>100</v>
      </c>
      <c r="CS48" s="203" t="s">
        <v>97</v>
      </c>
      <c r="CT48" s="5" t="s">
        <v>98</v>
      </c>
      <c r="CU48" s="203" t="s">
        <v>100</v>
      </c>
      <c r="CV48" s="203" t="s">
        <v>97</v>
      </c>
      <c r="CW48" s="0" t="s">
        <v>101</v>
      </c>
      <c r="CX48" s="202" t="s">
        <v>98</v>
      </c>
      <c r="CY48" s="203" t="s">
        <v>99</v>
      </c>
      <c r="CZ48" s="203" t="s">
        <v>100</v>
      </c>
      <c r="DA48" s="203" t="s">
        <v>97</v>
      </c>
      <c r="DB48" s="6" t="s">
        <v>98</v>
      </c>
      <c r="DC48" s="203" t="s">
        <v>100</v>
      </c>
      <c r="DD48" s="203" t="s">
        <v>97</v>
      </c>
      <c r="DE48" s="0" t="s">
        <v>101</v>
      </c>
      <c r="DF48" s="204" t="s">
        <v>98</v>
      </c>
      <c r="DG48" s="203" t="s">
        <v>99</v>
      </c>
      <c r="DH48" s="203" t="s">
        <v>100</v>
      </c>
      <c r="DI48" s="203" t="s">
        <v>97</v>
      </c>
      <c r="DJ48" s="205" t="s">
        <v>98</v>
      </c>
      <c r="DK48" s="203" t="s">
        <v>100</v>
      </c>
      <c r="DL48" s="203" t="s">
        <v>97</v>
      </c>
      <c r="DM48" s="0" t="s">
        <v>101</v>
      </c>
      <c r="DN48" s="5" t="s">
        <v>98</v>
      </c>
      <c r="DO48" s="203" t="s">
        <v>99</v>
      </c>
      <c r="DP48" s="203" t="s">
        <v>100</v>
      </c>
      <c r="DQ48" s="203" t="s">
        <v>97</v>
      </c>
      <c r="DR48" s="206" t="s">
        <v>98</v>
      </c>
      <c r="DS48" s="203" t="s">
        <v>100</v>
      </c>
      <c r="DT48" s="203" t="s">
        <v>97</v>
      </c>
      <c r="DU48" s="0" t="s">
        <v>101</v>
      </c>
      <c r="DV48" s="6" t="s">
        <v>98</v>
      </c>
      <c r="DW48" s="203" t="s">
        <v>99</v>
      </c>
      <c r="DX48" s="203" t="s">
        <v>100</v>
      </c>
      <c r="DY48" s="203" t="s">
        <v>97</v>
      </c>
      <c r="DZ48" s="136" t="s">
        <v>98</v>
      </c>
      <c r="EA48" s="203" t="s">
        <v>97</v>
      </c>
      <c r="EB48" s="0" t="s">
        <v>101</v>
      </c>
      <c r="EC48" s="205" t="s">
        <v>98</v>
      </c>
      <c r="ED48" s="203" t="s">
        <v>99</v>
      </c>
      <c r="EE48" s="203" t="s">
        <v>100</v>
      </c>
      <c r="EF48" s="203" t="s">
        <v>97</v>
      </c>
      <c r="EG48" s="202" t="s">
        <v>98</v>
      </c>
      <c r="EH48" s="203" t="s">
        <v>97</v>
      </c>
      <c r="EI48" s="0" t="s">
        <v>101</v>
      </c>
      <c r="EJ48" s="203" t="s">
        <v>99</v>
      </c>
      <c r="EK48" s="203" t="s">
        <v>100</v>
      </c>
      <c r="EL48" s="203" t="s">
        <v>97</v>
      </c>
      <c r="EM48" s="204" t="s">
        <v>98</v>
      </c>
      <c r="EN48" s="203" t="s">
        <v>97</v>
      </c>
      <c r="EO48" s="0" t="s">
        <v>101</v>
      </c>
      <c r="EP48" s="203" t="s">
        <v>99</v>
      </c>
      <c r="EQ48" s="203" t="s">
        <v>100</v>
      </c>
      <c r="ER48" s="203" t="s">
        <v>97</v>
      </c>
      <c r="ES48" s="5" t="s">
        <v>98</v>
      </c>
      <c r="ET48" s="203" t="s">
        <v>97</v>
      </c>
      <c r="EU48" s="0" t="s">
        <v>101</v>
      </c>
      <c r="EV48" s="203" t="s">
        <v>99</v>
      </c>
      <c r="EW48" s="6" t="s">
        <v>98</v>
      </c>
      <c r="EX48" s="204" t="s">
        <v>98</v>
      </c>
    </row>
    <row r="49" customFormat="false" ht="12.85" hidden="false" customHeight="false" outlineLevel="0" collapsed="false">
      <c r="A49" s="1" t="n">
        <v>0.0340277777777777</v>
      </c>
      <c r="C49" s="0" t="s">
        <v>3</v>
      </c>
      <c r="D49" s="0" t="s">
        <v>1</v>
      </c>
      <c r="E49" s="0" t="s">
        <v>2</v>
      </c>
      <c r="H49" s="203"/>
      <c r="J49" s="203"/>
      <c r="L49" s="203"/>
      <c r="P49" s="203"/>
      <c r="Q49" s="203"/>
      <c r="S49" s="203"/>
      <c r="T49" s="203"/>
      <c r="X49" s="203"/>
      <c r="Y49" s="203"/>
      <c r="AA49" s="203"/>
      <c r="AB49" s="203"/>
      <c r="AF49" s="203"/>
      <c r="AG49" s="203"/>
      <c r="AI49" s="203"/>
      <c r="AJ49" s="203"/>
      <c r="AN49" s="203"/>
      <c r="AO49" s="203"/>
      <c r="AQ49" s="203"/>
      <c r="AR49" s="203"/>
      <c r="AV49" s="203"/>
      <c r="AW49" s="203"/>
      <c r="AY49" s="203"/>
      <c r="AZ49" s="203"/>
      <c r="BD49" s="203"/>
      <c r="BE49" s="203"/>
      <c r="BG49" s="203"/>
      <c r="BH49" s="203"/>
      <c r="BL49" s="203"/>
      <c r="BM49" s="203"/>
      <c r="BO49" s="203"/>
      <c r="BP49" s="203"/>
      <c r="BT49" s="203"/>
      <c r="BU49" s="203"/>
      <c r="BW49" s="203"/>
      <c r="BX49" s="203"/>
      <c r="CB49" s="203"/>
      <c r="CC49" s="203"/>
      <c r="CE49" s="203"/>
      <c r="CF49" s="203"/>
      <c r="CJ49" s="203"/>
      <c r="CK49" s="203"/>
      <c r="CM49" s="203"/>
      <c r="CN49" s="203"/>
      <c r="CR49" s="203"/>
      <c r="CS49" s="203"/>
      <c r="CU49" s="203"/>
      <c r="CV49" s="203"/>
      <c r="CZ49" s="203"/>
      <c r="DA49" s="203"/>
      <c r="DC49" s="203"/>
      <c r="DD49" s="203"/>
      <c r="DH49" s="203"/>
      <c r="DI49" s="203"/>
      <c r="DK49" s="203"/>
      <c r="DL49" s="203"/>
      <c r="DP49" s="203"/>
      <c r="DQ49" s="203"/>
      <c r="DS49" s="203"/>
      <c r="DT49" s="203"/>
      <c r="DX49" s="203"/>
      <c r="DY49" s="203"/>
      <c r="EA49" s="203"/>
      <c r="EE49" s="203"/>
      <c r="EF49" s="203"/>
      <c r="EH49" s="203"/>
      <c r="EK49" s="203"/>
      <c r="EL49" s="203"/>
      <c r="EN49" s="203"/>
      <c r="EQ49" s="203"/>
      <c r="ER49" s="203"/>
      <c r="ET49" s="203"/>
    </row>
    <row r="50" s="11" customFormat="true" ht="12.85" hidden="false" customHeight="false" outlineLevel="0" collapsed="false">
      <c r="A50" s="10" t="n">
        <v>0.0347222222222222</v>
      </c>
      <c r="B50" s="11" t="s">
        <v>131</v>
      </c>
      <c r="C50" s="11" t="n">
        <v>0</v>
      </c>
      <c r="D50" s="11" t="n">
        <v>0</v>
      </c>
      <c r="E50" s="11" t="n">
        <v>0</v>
      </c>
      <c r="H50" s="210"/>
      <c r="J50" s="210"/>
      <c r="L50" s="10" t="n">
        <v>0.217361111111111</v>
      </c>
      <c r="M50" s="10" t="n">
        <v>0.229166666666667</v>
      </c>
      <c r="N50" s="10"/>
      <c r="O50" s="10"/>
      <c r="P50" s="210"/>
      <c r="Q50" s="210"/>
      <c r="R50" s="10" t="n">
        <v>0.240277777777778</v>
      </c>
      <c r="S50" s="210"/>
      <c r="T50" s="210"/>
      <c r="U50" s="10" t="n">
        <v>0.272222222222222</v>
      </c>
      <c r="W50" s="10"/>
      <c r="X50" s="210"/>
      <c r="Y50" s="210"/>
      <c r="Z50" s="10" t="n">
        <v>0.281944444444444</v>
      </c>
      <c r="AA50" s="210"/>
      <c r="AB50" s="210"/>
      <c r="AC50" s="10" t="n">
        <v>0.313888888888889</v>
      </c>
      <c r="AE50" s="10"/>
      <c r="AF50" s="210"/>
      <c r="AG50" s="210"/>
      <c r="AH50" s="10" t="n">
        <v>0.323611111111111</v>
      </c>
      <c r="AI50" s="210"/>
      <c r="AJ50" s="210"/>
      <c r="AK50" s="10" t="n">
        <v>0.355555555555556</v>
      </c>
      <c r="AM50" s="10"/>
      <c r="AN50" s="210"/>
      <c r="AO50" s="210"/>
      <c r="AP50" s="10" t="n">
        <v>0.365277777777778</v>
      </c>
      <c r="AQ50" s="210"/>
      <c r="AR50" s="210"/>
      <c r="AS50" s="10" t="n">
        <v>0.397222222222222</v>
      </c>
      <c r="AU50" s="10"/>
      <c r="AV50" s="210"/>
      <c r="AW50" s="210"/>
      <c r="AX50" s="10" t="n">
        <v>0.406944444444445</v>
      </c>
      <c r="AY50" s="210"/>
      <c r="AZ50" s="210"/>
      <c r="BA50" s="10" t="n">
        <v>0.438888888888889</v>
      </c>
      <c r="BC50" s="10"/>
      <c r="BD50" s="210"/>
      <c r="BE50" s="210"/>
      <c r="BF50" s="10" t="n">
        <v>0.448611111111111</v>
      </c>
      <c r="BG50" s="210"/>
      <c r="BH50" s="210"/>
      <c r="BI50" s="10" t="n">
        <v>0.480555555555556</v>
      </c>
      <c r="BK50" s="10"/>
      <c r="BL50" s="210"/>
      <c r="BM50" s="210"/>
      <c r="BN50" s="10" t="n">
        <v>0.490277777777778</v>
      </c>
      <c r="BO50" s="210"/>
      <c r="BP50" s="210"/>
      <c r="BQ50" s="10" t="n">
        <v>0.522222222222222</v>
      </c>
      <c r="BS50" s="10"/>
      <c r="BT50" s="210"/>
      <c r="BU50" s="210"/>
      <c r="BV50" s="10" t="n">
        <v>0.531944444444444</v>
      </c>
      <c r="BW50" s="210"/>
      <c r="BX50" s="210"/>
      <c r="BY50" s="10" t="n">
        <v>0.563888888888889</v>
      </c>
      <c r="CA50" s="10"/>
      <c r="CB50" s="210"/>
      <c r="CC50" s="210"/>
      <c r="CD50" s="10" t="n">
        <v>0.573611111111111</v>
      </c>
      <c r="CE50" s="210"/>
      <c r="CF50" s="210"/>
      <c r="CG50" s="10" t="n">
        <v>0.605555555555556</v>
      </c>
      <c r="CI50" s="10"/>
      <c r="CJ50" s="210"/>
      <c r="CK50" s="210"/>
      <c r="CL50" s="10" t="n">
        <v>0.615277777777778</v>
      </c>
      <c r="CM50" s="210"/>
      <c r="CN50" s="210"/>
      <c r="CO50" s="10" t="n">
        <v>0.647222222222222</v>
      </c>
      <c r="CQ50" s="10"/>
      <c r="CR50" s="210"/>
      <c r="CS50" s="210"/>
      <c r="CT50" s="10" t="n">
        <v>0.656944444444444</v>
      </c>
      <c r="CU50" s="210"/>
      <c r="CV50" s="210"/>
      <c r="CW50" s="10" t="n">
        <v>0.688888888888889</v>
      </c>
      <c r="CY50" s="10"/>
      <c r="CZ50" s="210"/>
      <c r="DA50" s="210"/>
      <c r="DB50" s="10" t="n">
        <v>0.698611111111111</v>
      </c>
      <c r="DC50" s="210"/>
      <c r="DD50" s="210"/>
      <c r="DE50" s="10" t="n">
        <v>0.730555555555556</v>
      </c>
      <c r="DG50" s="10"/>
      <c r="DH50" s="210"/>
      <c r="DI50" s="210"/>
      <c r="DJ50" s="10" t="n">
        <v>0.740277777777778</v>
      </c>
      <c r="DK50" s="210"/>
      <c r="DL50" s="210"/>
      <c r="DM50" s="10" t="n">
        <v>0.772222222222222</v>
      </c>
      <c r="DO50" s="10"/>
      <c r="DP50" s="210"/>
      <c r="DQ50" s="210"/>
      <c r="DR50" s="10" t="n">
        <v>0.781944444444444</v>
      </c>
      <c r="DS50" s="210"/>
      <c r="DT50" s="210"/>
      <c r="DU50" s="10" t="n">
        <v>0.813888888888889</v>
      </c>
      <c r="DW50" s="10"/>
      <c r="DX50" s="210"/>
      <c r="DY50" s="210"/>
      <c r="DZ50" s="10" t="n">
        <v>0.823611111111111</v>
      </c>
      <c r="EA50" s="210"/>
      <c r="EB50" s="10" t="n">
        <v>0.855555555555556</v>
      </c>
      <c r="ED50" s="10"/>
      <c r="EE50" s="210"/>
      <c r="EF50" s="210"/>
      <c r="EG50" s="10" t="n">
        <v>0.865277777777778</v>
      </c>
      <c r="EH50" s="210"/>
      <c r="EI50" s="10" t="n">
        <v>0.897222222222222</v>
      </c>
      <c r="EJ50" s="10"/>
      <c r="EK50" s="210"/>
      <c r="EL50" s="210"/>
      <c r="EM50" s="10" t="n">
        <v>0.906944444444444</v>
      </c>
      <c r="EN50" s="210"/>
      <c r="EO50" s="10" t="n">
        <v>0.938888888888889</v>
      </c>
      <c r="EP50" s="10"/>
      <c r="EQ50" s="210"/>
      <c r="ER50" s="210"/>
      <c r="ES50" s="10" t="n">
        <v>0.948611111111111</v>
      </c>
      <c r="ET50" s="210"/>
      <c r="EU50" s="10" t="n">
        <v>0.980555555555556</v>
      </c>
      <c r="EV50" s="10"/>
      <c r="EW50" s="10" t="n">
        <v>0.990277777777778</v>
      </c>
      <c r="IU50" s="0"/>
      <c r="IV50" s="0"/>
    </row>
    <row r="51" customFormat="false" ht="12.85" hidden="false" customHeight="false" outlineLevel="0" collapsed="false">
      <c r="A51" s="1" t="n">
        <v>0.0354166666666666</v>
      </c>
      <c r="B51" s="0" t="s">
        <v>130</v>
      </c>
      <c r="C51" s="0" t="n">
        <v>4</v>
      </c>
      <c r="H51" s="203"/>
      <c r="J51" s="203"/>
      <c r="L51" s="1" t="n">
        <f aca="false">L50+$A$4</f>
        <v>0.220138888888889</v>
      </c>
      <c r="N51" s="1"/>
      <c r="O51" s="1"/>
      <c r="P51" s="203"/>
      <c r="Q51" s="203"/>
      <c r="R51" s="1" t="n">
        <f aca="false">R50+$A$4</f>
        <v>0.243055555555556</v>
      </c>
      <c r="S51" s="203"/>
      <c r="T51" s="203"/>
      <c r="W51" s="1"/>
      <c r="X51" s="203"/>
      <c r="Y51" s="203"/>
      <c r="Z51" s="1" t="n">
        <f aca="false">Z50+$A$4</f>
        <v>0.284722222222222</v>
      </c>
      <c r="AA51" s="203"/>
      <c r="AB51" s="203"/>
      <c r="AE51" s="1"/>
      <c r="AF51" s="203"/>
      <c r="AG51" s="203"/>
      <c r="AH51" s="1" t="n">
        <f aca="false">AH50+$A$4</f>
        <v>0.326388888888889</v>
      </c>
      <c r="AI51" s="203"/>
      <c r="AJ51" s="203"/>
      <c r="AM51" s="1"/>
      <c r="AN51" s="203"/>
      <c r="AO51" s="203"/>
      <c r="AP51" s="1" t="n">
        <f aca="false">AP50+$A$4</f>
        <v>0.368055555555556</v>
      </c>
      <c r="AQ51" s="203"/>
      <c r="AR51" s="203"/>
      <c r="AU51" s="1"/>
      <c r="AV51" s="203"/>
      <c r="AW51" s="203"/>
      <c r="AX51" s="1" t="n">
        <f aca="false">AX50+$A$4</f>
        <v>0.409722222222222</v>
      </c>
      <c r="AY51" s="203"/>
      <c r="AZ51" s="203"/>
      <c r="BC51" s="1"/>
      <c r="BD51" s="203"/>
      <c r="BE51" s="203"/>
      <c r="BF51" s="1" t="n">
        <f aca="false">BF50+$A$4</f>
        <v>0.451388888888889</v>
      </c>
      <c r="BG51" s="203"/>
      <c r="BH51" s="203"/>
      <c r="BK51" s="1"/>
      <c r="BL51" s="203"/>
      <c r="BM51" s="203"/>
      <c r="BN51" s="1" t="n">
        <f aca="false">BN50+$A$4</f>
        <v>0.493055555555556</v>
      </c>
      <c r="BO51" s="203"/>
      <c r="BP51" s="203"/>
      <c r="BS51" s="1"/>
      <c r="BT51" s="203"/>
      <c r="BU51" s="203"/>
      <c r="BV51" s="1" t="n">
        <f aca="false">BV50+$A$4</f>
        <v>0.534722222222222</v>
      </c>
      <c r="BW51" s="203"/>
      <c r="BX51" s="203"/>
      <c r="CA51" s="1"/>
      <c r="CB51" s="203"/>
      <c r="CC51" s="203"/>
      <c r="CD51" s="1" t="n">
        <f aca="false">CD50+$A$4</f>
        <v>0.576388888888889</v>
      </c>
      <c r="CE51" s="203"/>
      <c r="CF51" s="203"/>
      <c r="CI51" s="1"/>
      <c r="CJ51" s="203"/>
      <c r="CK51" s="203"/>
      <c r="CL51" s="1" t="n">
        <f aca="false">CL50+$A$4</f>
        <v>0.618055555555556</v>
      </c>
      <c r="CM51" s="203"/>
      <c r="CN51" s="203"/>
      <c r="CQ51" s="1"/>
      <c r="CR51" s="203"/>
      <c r="CS51" s="203"/>
      <c r="CT51" s="1" t="n">
        <f aca="false">CT50+$A$4</f>
        <v>0.659722222222222</v>
      </c>
      <c r="CU51" s="203"/>
      <c r="CV51" s="203"/>
      <c r="CY51" s="1"/>
      <c r="CZ51" s="203"/>
      <c r="DA51" s="203"/>
      <c r="DB51" s="1" t="n">
        <f aca="false">DB50+$A$4</f>
        <v>0.701388888888889</v>
      </c>
      <c r="DC51" s="203"/>
      <c r="DD51" s="203"/>
      <c r="DG51" s="1"/>
      <c r="DH51" s="203"/>
      <c r="DI51" s="203"/>
      <c r="DJ51" s="1" t="n">
        <f aca="false">DJ50+$A$4</f>
        <v>0.743055555555556</v>
      </c>
      <c r="DK51" s="203"/>
      <c r="DL51" s="203"/>
      <c r="DO51" s="1"/>
      <c r="DP51" s="203"/>
      <c r="DQ51" s="203"/>
      <c r="DR51" s="1" t="n">
        <f aca="false">DR50+$A$4</f>
        <v>0.784722222222222</v>
      </c>
      <c r="DS51" s="203"/>
      <c r="DT51" s="203"/>
      <c r="DW51" s="1"/>
      <c r="DX51" s="203"/>
      <c r="DY51" s="203"/>
      <c r="DZ51" s="1" t="n">
        <f aca="false">DZ50+$A$4</f>
        <v>0.826388888888889</v>
      </c>
      <c r="EA51" s="203"/>
      <c r="ED51" s="1"/>
      <c r="EE51" s="203"/>
      <c r="EF51" s="203"/>
      <c r="EG51" s="1" t="n">
        <f aca="false">EG50+$A$4</f>
        <v>0.868055555555556</v>
      </c>
      <c r="EH51" s="203"/>
      <c r="EJ51" s="1"/>
      <c r="EK51" s="203"/>
      <c r="EL51" s="203"/>
      <c r="EM51" s="1" t="n">
        <f aca="false">EM50+$A$4</f>
        <v>0.909722222222222</v>
      </c>
      <c r="EN51" s="203"/>
      <c r="EP51" s="1"/>
      <c r="EQ51" s="203"/>
      <c r="ER51" s="203"/>
      <c r="ES51" s="1" t="n">
        <f aca="false">ES50+$A$4</f>
        <v>0.951388888888889</v>
      </c>
      <c r="ET51" s="203"/>
      <c r="EV51" s="1"/>
      <c r="EW51" s="1" t="n">
        <f aca="false">EW50+$A$4</f>
        <v>0.993055555555556</v>
      </c>
    </row>
    <row r="52" customFormat="false" ht="12.85" hidden="false" customHeight="false" outlineLevel="0" collapsed="false">
      <c r="A52" s="1" t="n">
        <v>0.0361111111111111</v>
      </c>
      <c r="C52" s="0" t="n">
        <v>6</v>
      </c>
      <c r="H52" s="203"/>
      <c r="J52" s="203"/>
      <c r="L52" s="1" t="n">
        <f aca="false">L51+$A$2</f>
        <v>0.221527777777778</v>
      </c>
      <c r="N52" s="1"/>
      <c r="O52" s="1"/>
      <c r="P52" s="203"/>
      <c r="Q52" s="203"/>
      <c r="R52" s="1" t="n">
        <f aca="false">R51+$A$2</f>
        <v>0.244444444444444</v>
      </c>
      <c r="S52" s="203"/>
      <c r="T52" s="203"/>
      <c r="W52" s="1"/>
      <c r="X52" s="203"/>
      <c r="Y52" s="203"/>
      <c r="Z52" s="1" t="n">
        <f aca="false">Z51+$A$2</f>
        <v>0.286111111111111</v>
      </c>
      <c r="AA52" s="203"/>
      <c r="AB52" s="203"/>
      <c r="AE52" s="1"/>
      <c r="AF52" s="203"/>
      <c r="AG52" s="203"/>
      <c r="AH52" s="1" t="n">
        <f aca="false">AH51+$A$2</f>
        <v>0.327777777777778</v>
      </c>
      <c r="AI52" s="203"/>
      <c r="AJ52" s="203"/>
      <c r="AM52" s="1"/>
      <c r="AN52" s="203"/>
      <c r="AO52" s="203"/>
      <c r="AP52" s="1" t="n">
        <f aca="false">AP51+$A$2</f>
        <v>0.369444444444444</v>
      </c>
      <c r="AQ52" s="203"/>
      <c r="AR52" s="203"/>
      <c r="AU52" s="1"/>
      <c r="AV52" s="203"/>
      <c r="AW52" s="203"/>
      <c r="AX52" s="1" t="n">
        <f aca="false">AX51+$A$2</f>
        <v>0.411111111111111</v>
      </c>
      <c r="AY52" s="203"/>
      <c r="AZ52" s="203"/>
      <c r="BC52" s="1"/>
      <c r="BD52" s="203"/>
      <c r="BE52" s="203"/>
      <c r="BF52" s="1" t="n">
        <f aca="false">BF51+$A$2</f>
        <v>0.452777777777778</v>
      </c>
      <c r="BG52" s="203"/>
      <c r="BH52" s="203"/>
      <c r="BK52" s="1"/>
      <c r="BL52" s="203"/>
      <c r="BM52" s="203"/>
      <c r="BN52" s="1" t="n">
        <f aca="false">BN51+$A$2</f>
        <v>0.494444444444444</v>
      </c>
      <c r="BO52" s="203"/>
      <c r="BP52" s="203"/>
      <c r="BS52" s="1"/>
      <c r="BT52" s="203"/>
      <c r="BU52" s="203"/>
      <c r="BV52" s="1" t="n">
        <f aca="false">BV51+$A$2</f>
        <v>0.536111111111111</v>
      </c>
      <c r="BW52" s="203"/>
      <c r="BX52" s="203"/>
      <c r="CA52" s="1"/>
      <c r="CB52" s="203"/>
      <c r="CC52" s="203"/>
      <c r="CD52" s="1" t="n">
        <f aca="false">CD51+$A$2</f>
        <v>0.577777777777778</v>
      </c>
      <c r="CE52" s="203"/>
      <c r="CF52" s="203"/>
      <c r="CI52" s="1"/>
      <c r="CJ52" s="203"/>
      <c r="CK52" s="203"/>
      <c r="CL52" s="1" t="n">
        <f aca="false">CL51+$A$2</f>
        <v>0.619444444444445</v>
      </c>
      <c r="CM52" s="203"/>
      <c r="CN52" s="203"/>
      <c r="CQ52" s="1"/>
      <c r="CR52" s="203"/>
      <c r="CS52" s="203"/>
      <c r="CT52" s="1" t="n">
        <f aca="false">CT51+$A$2</f>
        <v>0.661111111111111</v>
      </c>
      <c r="CU52" s="203"/>
      <c r="CV52" s="203"/>
      <c r="CY52" s="1"/>
      <c r="CZ52" s="203"/>
      <c r="DA52" s="203"/>
      <c r="DB52" s="1" t="n">
        <f aca="false">DB51+$A$2</f>
        <v>0.702777777777778</v>
      </c>
      <c r="DC52" s="203"/>
      <c r="DD52" s="203"/>
      <c r="DG52" s="1"/>
      <c r="DH52" s="203"/>
      <c r="DI52" s="203"/>
      <c r="DJ52" s="1" t="n">
        <f aca="false">DJ51+$A$2</f>
        <v>0.744444444444445</v>
      </c>
      <c r="DK52" s="203"/>
      <c r="DL52" s="203"/>
      <c r="DO52" s="1"/>
      <c r="DP52" s="203"/>
      <c r="DQ52" s="203"/>
      <c r="DR52" s="1" t="n">
        <f aca="false">DR51+$A$2</f>
        <v>0.786111111111111</v>
      </c>
      <c r="DS52" s="203"/>
      <c r="DT52" s="203"/>
      <c r="DW52" s="1"/>
      <c r="DX52" s="203"/>
      <c r="DY52" s="203"/>
      <c r="DZ52" s="1" t="n">
        <f aca="false">DZ51+$A$2</f>
        <v>0.827777777777778</v>
      </c>
      <c r="EA52" s="203"/>
      <c r="ED52" s="1"/>
      <c r="EE52" s="203"/>
      <c r="EF52" s="203"/>
      <c r="EG52" s="1" t="n">
        <f aca="false">EG51+$A$2</f>
        <v>0.869444444444445</v>
      </c>
      <c r="EH52" s="203"/>
      <c r="EJ52" s="1"/>
      <c r="EK52" s="203"/>
      <c r="EL52" s="203"/>
      <c r="EM52" s="1" t="n">
        <f aca="false">EM51+$A$2</f>
        <v>0.911111111111111</v>
      </c>
      <c r="EN52" s="203"/>
      <c r="EP52" s="1"/>
      <c r="EQ52" s="203"/>
      <c r="ER52" s="203"/>
      <c r="ES52" s="1" t="n">
        <f aca="false">ES51+$A$2</f>
        <v>0.952777777777778</v>
      </c>
      <c r="ET52" s="203"/>
      <c r="EV52" s="1"/>
      <c r="EW52" s="1" t="n">
        <f aca="false">EW51+$A$2</f>
        <v>0.994444444444445</v>
      </c>
    </row>
    <row r="53" customFormat="false" ht="12.85" hidden="false" customHeight="false" outlineLevel="0" collapsed="false">
      <c r="A53" s="1" t="n">
        <v>0.0368055555555555</v>
      </c>
      <c r="C53" s="0" t="n">
        <v>9</v>
      </c>
      <c r="H53" s="203"/>
      <c r="J53" s="203"/>
      <c r="L53" s="1" t="n">
        <f aca="false">L52+$A$3</f>
        <v>0.223611111111111</v>
      </c>
      <c r="N53" s="1"/>
      <c r="O53" s="1"/>
      <c r="P53" s="203"/>
      <c r="Q53" s="203"/>
      <c r="R53" s="1" t="n">
        <f aca="false">R52+$A$3</f>
        <v>0.246527777777778</v>
      </c>
      <c r="S53" s="203"/>
      <c r="T53" s="203"/>
      <c r="W53" s="1"/>
      <c r="X53" s="203"/>
      <c r="Y53" s="203"/>
      <c r="Z53" s="1" t="n">
        <f aca="false">Z52+$A$3</f>
        <v>0.288194444444444</v>
      </c>
      <c r="AA53" s="203"/>
      <c r="AB53" s="203"/>
      <c r="AE53" s="1"/>
      <c r="AF53" s="203"/>
      <c r="AG53" s="203"/>
      <c r="AH53" s="1" t="n">
        <f aca="false">AH52+$A$3</f>
        <v>0.329861111111111</v>
      </c>
      <c r="AI53" s="203"/>
      <c r="AJ53" s="203"/>
      <c r="AM53" s="1"/>
      <c r="AN53" s="203"/>
      <c r="AO53" s="203"/>
      <c r="AP53" s="1" t="n">
        <f aca="false">AP52+$A$3</f>
        <v>0.371527777777778</v>
      </c>
      <c r="AQ53" s="203"/>
      <c r="AR53" s="203"/>
      <c r="AU53" s="1"/>
      <c r="AV53" s="203"/>
      <c r="AW53" s="203"/>
      <c r="AX53" s="1" t="n">
        <f aca="false">AX52+$A$3</f>
        <v>0.413194444444444</v>
      </c>
      <c r="AY53" s="203"/>
      <c r="AZ53" s="203"/>
      <c r="BC53" s="1"/>
      <c r="BD53" s="203"/>
      <c r="BE53" s="203"/>
      <c r="BF53" s="1" t="n">
        <f aca="false">BF52+$A$3</f>
        <v>0.454861111111111</v>
      </c>
      <c r="BG53" s="203"/>
      <c r="BH53" s="203"/>
      <c r="BK53" s="1"/>
      <c r="BL53" s="203"/>
      <c r="BM53" s="203"/>
      <c r="BN53" s="1" t="n">
        <f aca="false">BN52+$A$3</f>
        <v>0.496527777777778</v>
      </c>
      <c r="BO53" s="203"/>
      <c r="BP53" s="203"/>
      <c r="BS53" s="1"/>
      <c r="BT53" s="203"/>
      <c r="BU53" s="203"/>
      <c r="BV53" s="1" t="n">
        <f aca="false">BV52+$A$3</f>
        <v>0.538194444444444</v>
      </c>
      <c r="BW53" s="203"/>
      <c r="BX53" s="203"/>
      <c r="CA53" s="1"/>
      <c r="CB53" s="203"/>
      <c r="CC53" s="203"/>
      <c r="CD53" s="1" t="n">
        <f aca="false">CD52+$A$3</f>
        <v>0.579861111111111</v>
      </c>
      <c r="CE53" s="203"/>
      <c r="CF53" s="203"/>
      <c r="CI53" s="1"/>
      <c r="CJ53" s="203"/>
      <c r="CK53" s="203"/>
      <c r="CL53" s="1" t="n">
        <f aca="false">CL52+$A$3</f>
        <v>0.621527777777778</v>
      </c>
      <c r="CM53" s="203"/>
      <c r="CN53" s="203"/>
      <c r="CQ53" s="1"/>
      <c r="CR53" s="203"/>
      <c r="CS53" s="203"/>
      <c r="CT53" s="1" t="n">
        <f aca="false">CT52+$A$3</f>
        <v>0.663194444444444</v>
      </c>
      <c r="CU53" s="203"/>
      <c r="CV53" s="203"/>
      <c r="CY53" s="1"/>
      <c r="CZ53" s="203"/>
      <c r="DA53" s="203"/>
      <c r="DB53" s="1" t="n">
        <f aca="false">DB52+$A$3</f>
        <v>0.704861111111111</v>
      </c>
      <c r="DC53" s="203"/>
      <c r="DD53" s="203"/>
      <c r="DG53" s="1"/>
      <c r="DH53" s="203"/>
      <c r="DI53" s="203"/>
      <c r="DJ53" s="1" t="n">
        <f aca="false">DJ52+$A$3</f>
        <v>0.746527777777778</v>
      </c>
      <c r="DK53" s="203"/>
      <c r="DL53" s="203"/>
      <c r="DO53" s="1"/>
      <c r="DP53" s="203"/>
      <c r="DQ53" s="203"/>
      <c r="DR53" s="1" t="n">
        <f aca="false">DR52+$A$3</f>
        <v>0.788194444444444</v>
      </c>
      <c r="DS53" s="203"/>
      <c r="DT53" s="203"/>
      <c r="DW53" s="1"/>
      <c r="DX53" s="203"/>
      <c r="DY53" s="203"/>
      <c r="DZ53" s="1" t="n">
        <f aca="false">DZ52+$A$3</f>
        <v>0.829861111111111</v>
      </c>
      <c r="EA53" s="203"/>
      <c r="ED53" s="1"/>
      <c r="EE53" s="203"/>
      <c r="EF53" s="203"/>
      <c r="EG53" s="1" t="n">
        <f aca="false">EG52+$A$3</f>
        <v>0.871527777777778</v>
      </c>
      <c r="EH53" s="203"/>
      <c r="EJ53" s="1"/>
      <c r="EK53" s="203"/>
      <c r="EL53" s="203"/>
      <c r="EM53" s="1" t="n">
        <f aca="false">EM52+$A$3</f>
        <v>0.913194444444444</v>
      </c>
      <c r="EN53" s="203"/>
      <c r="EP53" s="1"/>
      <c r="EQ53" s="203"/>
      <c r="ER53" s="203"/>
      <c r="ES53" s="1" t="n">
        <f aca="false">ES52+$A$3</f>
        <v>0.954861111111111</v>
      </c>
      <c r="ET53" s="203"/>
      <c r="EV53" s="1"/>
      <c r="EW53" s="1" t="n">
        <f aca="false">EW52+$A$3</f>
        <v>0.996527777777778</v>
      </c>
    </row>
    <row r="54" customFormat="false" ht="12.85" hidden="false" customHeight="false" outlineLevel="0" collapsed="false">
      <c r="A54" s="1" t="n">
        <v>0.0375</v>
      </c>
      <c r="C54" s="0" t="n">
        <v>12</v>
      </c>
      <c r="H54" s="203"/>
      <c r="J54" s="203"/>
      <c r="L54" s="1" t="n">
        <f aca="false">L53+$A$3</f>
        <v>0.225694444444444</v>
      </c>
      <c r="N54" s="1"/>
      <c r="O54" s="1"/>
      <c r="P54" s="203"/>
      <c r="Q54" s="203"/>
      <c r="R54" s="1" t="n">
        <f aca="false">R53+$A$3</f>
        <v>0.248611111111111</v>
      </c>
      <c r="S54" s="203"/>
      <c r="T54" s="203"/>
      <c r="W54" s="1"/>
      <c r="X54" s="203"/>
      <c r="Y54" s="203"/>
      <c r="Z54" s="1" t="n">
        <f aca="false">Z53+$A$3</f>
        <v>0.290277777777778</v>
      </c>
      <c r="AA54" s="203"/>
      <c r="AB54" s="203"/>
      <c r="AE54" s="1"/>
      <c r="AF54" s="203"/>
      <c r="AG54" s="203"/>
      <c r="AH54" s="1" t="n">
        <f aca="false">AH53+$A$3</f>
        <v>0.331944444444444</v>
      </c>
      <c r="AI54" s="203"/>
      <c r="AJ54" s="203"/>
      <c r="AM54" s="1"/>
      <c r="AN54" s="203"/>
      <c r="AO54" s="203"/>
      <c r="AP54" s="1" t="n">
        <f aca="false">AP53+$A$3</f>
        <v>0.373611111111111</v>
      </c>
      <c r="AQ54" s="203"/>
      <c r="AR54" s="203"/>
      <c r="AU54" s="1"/>
      <c r="AV54" s="203"/>
      <c r="AW54" s="203"/>
      <c r="AX54" s="1" t="n">
        <f aca="false">AX53+$A$3</f>
        <v>0.415277777777778</v>
      </c>
      <c r="AY54" s="203"/>
      <c r="AZ54" s="203"/>
      <c r="BC54" s="1"/>
      <c r="BD54" s="203"/>
      <c r="BE54" s="203"/>
      <c r="BF54" s="1" t="n">
        <f aca="false">BF53+$A$3</f>
        <v>0.456944444444444</v>
      </c>
      <c r="BG54" s="203"/>
      <c r="BH54" s="203"/>
      <c r="BK54" s="1"/>
      <c r="BL54" s="203"/>
      <c r="BM54" s="203"/>
      <c r="BN54" s="1" t="n">
        <f aca="false">BN53+$A$3</f>
        <v>0.498611111111111</v>
      </c>
      <c r="BO54" s="203"/>
      <c r="BP54" s="203"/>
      <c r="BS54" s="1"/>
      <c r="BT54" s="203"/>
      <c r="BU54" s="203"/>
      <c r="BV54" s="1" t="n">
        <f aca="false">BV53+$A$3</f>
        <v>0.540277777777778</v>
      </c>
      <c r="BW54" s="203"/>
      <c r="BX54" s="203"/>
      <c r="CA54" s="1"/>
      <c r="CB54" s="203"/>
      <c r="CC54" s="203"/>
      <c r="CD54" s="1" t="n">
        <f aca="false">CD53+$A$3</f>
        <v>0.581944444444445</v>
      </c>
      <c r="CE54" s="203"/>
      <c r="CF54" s="203"/>
      <c r="CI54" s="1"/>
      <c r="CJ54" s="203"/>
      <c r="CK54" s="203"/>
      <c r="CL54" s="1" t="n">
        <f aca="false">CL53+$A$3</f>
        <v>0.623611111111111</v>
      </c>
      <c r="CM54" s="203"/>
      <c r="CN54" s="203"/>
      <c r="CQ54" s="1"/>
      <c r="CR54" s="203"/>
      <c r="CS54" s="203"/>
      <c r="CT54" s="1" t="n">
        <f aca="false">CT53+$A$3</f>
        <v>0.665277777777778</v>
      </c>
      <c r="CU54" s="203"/>
      <c r="CV54" s="203"/>
      <c r="CY54" s="1"/>
      <c r="CZ54" s="203"/>
      <c r="DA54" s="203"/>
      <c r="DB54" s="1" t="n">
        <f aca="false">DB53+$A$3</f>
        <v>0.706944444444445</v>
      </c>
      <c r="DC54" s="203"/>
      <c r="DD54" s="203"/>
      <c r="DG54" s="1"/>
      <c r="DH54" s="203"/>
      <c r="DI54" s="203"/>
      <c r="DJ54" s="1" t="n">
        <f aca="false">DJ53+$A$3</f>
        <v>0.748611111111111</v>
      </c>
      <c r="DK54" s="203"/>
      <c r="DL54" s="203"/>
      <c r="DO54" s="1"/>
      <c r="DP54" s="203"/>
      <c r="DQ54" s="203"/>
      <c r="DR54" s="1" t="n">
        <f aca="false">DR53+$A$3</f>
        <v>0.790277777777778</v>
      </c>
      <c r="DS54" s="203"/>
      <c r="DT54" s="203"/>
      <c r="DW54" s="1"/>
      <c r="DX54" s="203"/>
      <c r="DY54" s="203"/>
      <c r="DZ54" s="1" t="n">
        <f aca="false">DZ53+$A$3</f>
        <v>0.831944444444445</v>
      </c>
      <c r="EA54" s="203"/>
      <c r="ED54" s="1"/>
      <c r="EE54" s="203"/>
      <c r="EF54" s="203"/>
      <c r="EG54" s="1" t="n">
        <f aca="false">EG53+$A$3</f>
        <v>0.873611111111111</v>
      </c>
      <c r="EH54" s="203"/>
      <c r="EJ54" s="1"/>
      <c r="EK54" s="203"/>
      <c r="EL54" s="203"/>
      <c r="EM54" s="1" t="n">
        <f aca="false">EM53+$A$3</f>
        <v>0.915277777777778</v>
      </c>
      <c r="EN54" s="203"/>
      <c r="EP54" s="1"/>
      <c r="EQ54" s="203"/>
      <c r="ER54" s="203"/>
      <c r="ES54" s="1" t="n">
        <f aca="false">ES53+$A$3</f>
        <v>0.956944444444445</v>
      </c>
      <c r="ET54" s="203"/>
      <c r="EV54" s="1"/>
      <c r="EW54" s="1" t="n">
        <f aca="false">EW53+$A$3</f>
        <v>0.998611111111111</v>
      </c>
    </row>
    <row r="55" customFormat="false" ht="12.85" hidden="false" customHeight="false" outlineLevel="0" collapsed="false">
      <c r="A55" s="1" t="n">
        <v>0.0381944444444444</v>
      </c>
      <c r="C55" s="0" t="n">
        <v>15</v>
      </c>
      <c r="H55" s="203"/>
      <c r="J55" s="203"/>
      <c r="L55" s="1" t="n">
        <f aca="false">L54+$A$3</f>
        <v>0.227777777777778</v>
      </c>
      <c r="N55" s="1"/>
      <c r="O55" s="1"/>
      <c r="P55" s="203"/>
      <c r="Q55" s="203"/>
      <c r="R55" s="1" t="n">
        <f aca="false">R54+$A$3</f>
        <v>0.250694444444444</v>
      </c>
      <c r="S55" s="203"/>
      <c r="T55" s="203"/>
      <c r="W55" s="1"/>
      <c r="X55" s="203"/>
      <c r="Y55" s="203"/>
      <c r="Z55" s="1" t="n">
        <f aca="false">Z54+$A$3</f>
        <v>0.292361111111111</v>
      </c>
      <c r="AA55" s="203"/>
      <c r="AB55" s="203"/>
      <c r="AE55" s="1"/>
      <c r="AF55" s="203"/>
      <c r="AG55" s="203"/>
      <c r="AH55" s="1" t="n">
        <f aca="false">AH54+$A$3</f>
        <v>0.334027777777778</v>
      </c>
      <c r="AI55" s="203"/>
      <c r="AJ55" s="203"/>
      <c r="AM55" s="1"/>
      <c r="AN55" s="203"/>
      <c r="AO55" s="203"/>
      <c r="AP55" s="1" t="n">
        <f aca="false">AP54+$A$3</f>
        <v>0.375694444444444</v>
      </c>
      <c r="AQ55" s="203"/>
      <c r="AR55" s="203"/>
      <c r="AU55" s="1"/>
      <c r="AV55" s="203"/>
      <c r="AW55" s="203"/>
      <c r="AX55" s="1" t="n">
        <f aca="false">AX54+$A$3</f>
        <v>0.417361111111111</v>
      </c>
      <c r="AY55" s="203"/>
      <c r="AZ55" s="203"/>
      <c r="BC55" s="1"/>
      <c r="BD55" s="203"/>
      <c r="BE55" s="203"/>
      <c r="BF55" s="1" t="n">
        <f aca="false">BF54+$A$3</f>
        <v>0.459027777777778</v>
      </c>
      <c r="BG55" s="203"/>
      <c r="BH55" s="203"/>
      <c r="BK55" s="1"/>
      <c r="BL55" s="203"/>
      <c r="BM55" s="203"/>
      <c r="BN55" s="1" t="n">
        <f aca="false">BN54+$A$3</f>
        <v>0.500694444444444</v>
      </c>
      <c r="BO55" s="203"/>
      <c r="BP55" s="203"/>
      <c r="BS55" s="1"/>
      <c r="BT55" s="203"/>
      <c r="BU55" s="203"/>
      <c r="BV55" s="1" t="n">
        <f aca="false">BV54+$A$3</f>
        <v>0.542361111111111</v>
      </c>
      <c r="BW55" s="203"/>
      <c r="BX55" s="203"/>
      <c r="CA55" s="1"/>
      <c r="CB55" s="203"/>
      <c r="CC55" s="203"/>
      <c r="CD55" s="1" t="n">
        <f aca="false">CD54+$A$3</f>
        <v>0.584027777777778</v>
      </c>
      <c r="CE55" s="203"/>
      <c r="CF55" s="203"/>
      <c r="CI55" s="1"/>
      <c r="CJ55" s="203"/>
      <c r="CK55" s="203"/>
      <c r="CL55" s="1" t="n">
        <f aca="false">CL54+$A$3</f>
        <v>0.625694444444444</v>
      </c>
      <c r="CM55" s="203"/>
      <c r="CN55" s="203"/>
      <c r="CQ55" s="1"/>
      <c r="CR55" s="203"/>
      <c r="CS55" s="203"/>
      <c r="CT55" s="1" t="n">
        <f aca="false">CT54+$A$3</f>
        <v>0.667361111111111</v>
      </c>
      <c r="CU55" s="203"/>
      <c r="CV55" s="203"/>
      <c r="CY55" s="1"/>
      <c r="CZ55" s="203"/>
      <c r="DA55" s="203"/>
      <c r="DB55" s="1" t="n">
        <f aca="false">DB54+$A$3</f>
        <v>0.709027777777778</v>
      </c>
      <c r="DC55" s="203"/>
      <c r="DD55" s="203"/>
      <c r="DG55" s="1"/>
      <c r="DH55" s="203"/>
      <c r="DI55" s="203"/>
      <c r="DJ55" s="1" t="n">
        <f aca="false">DJ54+$A$3</f>
        <v>0.750694444444444</v>
      </c>
      <c r="DK55" s="203"/>
      <c r="DL55" s="203"/>
      <c r="DO55" s="1"/>
      <c r="DP55" s="203"/>
      <c r="DQ55" s="203"/>
      <c r="DR55" s="1" t="n">
        <f aca="false">DR54+$A$3</f>
        <v>0.792361111111111</v>
      </c>
      <c r="DS55" s="203"/>
      <c r="DT55" s="203"/>
      <c r="DW55" s="1"/>
      <c r="DX55" s="203"/>
      <c r="DY55" s="203"/>
      <c r="DZ55" s="1" t="n">
        <f aca="false">DZ54+$A$3</f>
        <v>0.834027777777778</v>
      </c>
      <c r="EA55" s="203"/>
      <c r="ED55" s="1"/>
      <c r="EE55" s="203"/>
      <c r="EF55" s="203"/>
      <c r="EG55" s="1" t="n">
        <f aca="false">EG54+$A$3</f>
        <v>0.875694444444444</v>
      </c>
      <c r="EH55" s="203"/>
      <c r="EJ55" s="1"/>
      <c r="EK55" s="203"/>
      <c r="EL55" s="203"/>
      <c r="EM55" s="1" t="n">
        <f aca="false">EM54+$A$3</f>
        <v>0.917361111111111</v>
      </c>
      <c r="EN55" s="203"/>
      <c r="EP55" s="1"/>
      <c r="EQ55" s="203"/>
      <c r="ER55" s="203"/>
      <c r="ES55" s="1" t="n">
        <f aca="false">ES54+$A$3</f>
        <v>0.959027777777778</v>
      </c>
      <c r="ET55" s="203"/>
      <c r="EV55" s="1"/>
      <c r="EW55" s="1" t="n">
        <f aca="false">EW54+$A$3</f>
        <v>1.00069444444444</v>
      </c>
    </row>
    <row r="56" customFormat="false" ht="12.85" hidden="false" customHeight="false" outlineLevel="0" collapsed="false">
      <c r="A56" s="1" t="n">
        <v>0.0388888888888888</v>
      </c>
      <c r="C56" s="0" t="n">
        <v>18</v>
      </c>
      <c r="H56" s="203"/>
      <c r="J56" s="203"/>
      <c r="L56" s="1" t="n">
        <f aca="false">L55+$A$3</f>
        <v>0.229861111111111</v>
      </c>
      <c r="N56" s="1"/>
      <c r="O56" s="1"/>
      <c r="P56" s="203"/>
      <c r="Q56" s="203"/>
      <c r="R56" s="1" t="n">
        <f aca="false">R55+$A$3</f>
        <v>0.252777777777778</v>
      </c>
      <c r="S56" s="203"/>
      <c r="T56" s="203"/>
      <c r="W56" s="1"/>
      <c r="X56" s="203"/>
      <c r="Y56" s="203"/>
      <c r="Z56" s="1" t="n">
        <f aca="false">Z55+$A$3</f>
        <v>0.294444444444444</v>
      </c>
      <c r="AA56" s="203"/>
      <c r="AB56" s="203"/>
      <c r="AE56" s="1"/>
      <c r="AF56" s="203"/>
      <c r="AG56" s="203"/>
      <c r="AH56" s="1" t="n">
        <f aca="false">AH55+$A$3</f>
        <v>0.336111111111111</v>
      </c>
      <c r="AI56" s="203"/>
      <c r="AJ56" s="203"/>
      <c r="AM56" s="1"/>
      <c r="AN56" s="203"/>
      <c r="AO56" s="203"/>
      <c r="AP56" s="1" t="n">
        <f aca="false">AP55+$A$3</f>
        <v>0.377777777777778</v>
      </c>
      <c r="AQ56" s="203"/>
      <c r="AR56" s="203"/>
      <c r="AU56" s="1"/>
      <c r="AV56" s="203"/>
      <c r="AW56" s="203"/>
      <c r="AX56" s="1" t="n">
        <f aca="false">AX55+$A$3</f>
        <v>0.419444444444444</v>
      </c>
      <c r="AY56" s="203"/>
      <c r="AZ56" s="203"/>
      <c r="BC56" s="1"/>
      <c r="BD56" s="203"/>
      <c r="BE56" s="203"/>
      <c r="BF56" s="1" t="n">
        <f aca="false">BF55+$A$3</f>
        <v>0.461111111111111</v>
      </c>
      <c r="BG56" s="203"/>
      <c r="BH56" s="203"/>
      <c r="BK56" s="1"/>
      <c r="BL56" s="203"/>
      <c r="BM56" s="203"/>
      <c r="BN56" s="1" t="n">
        <f aca="false">BN55+$A$3</f>
        <v>0.502777777777778</v>
      </c>
      <c r="BO56" s="203"/>
      <c r="BP56" s="203"/>
      <c r="BS56" s="1"/>
      <c r="BT56" s="203"/>
      <c r="BU56" s="203"/>
      <c r="BV56" s="1" t="n">
        <f aca="false">BV55+$A$3</f>
        <v>0.544444444444444</v>
      </c>
      <c r="BW56" s="203"/>
      <c r="BX56" s="203"/>
      <c r="CA56" s="1"/>
      <c r="CB56" s="203"/>
      <c r="CC56" s="203"/>
      <c r="CD56" s="1" t="n">
        <f aca="false">CD55+$A$3</f>
        <v>0.586111111111111</v>
      </c>
      <c r="CE56" s="203"/>
      <c r="CF56" s="203"/>
      <c r="CI56" s="1"/>
      <c r="CJ56" s="203"/>
      <c r="CK56" s="203"/>
      <c r="CL56" s="1" t="n">
        <f aca="false">CL55+$A$3</f>
        <v>0.627777777777778</v>
      </c>
      <c r="CM56" s="203"/>
      <c r="CN56" s="203"/>
      <c r="CQ56" s="1"/>
      <c r="CR56" s="203"/>
      <c r="CS56" s="203"/>
      <c r="CT56" s="1" t="n">
        <f aca="false">CT55+$A$3</f>
        <v>0.669444444444444</v>
      </c>
      <c r="CU56" s="203"/>
      <c r="CV56" s="203"/>
      <c r="CY56" s="1"/>
      <c r="CZ56" s="203"/>
      <c r="DA56" s="203"/>
      <c r="DB56" s="1" t="n">
        <f aca="false">DB55+$A$3</f>
        <v>0.711111111111111</v>
      </c>
      <c r="DC56" s="203"/>
      <c r="DD56" s="203"/>
      <c r="DG56" s="1"/>
      <c r="DH56" s="203"/>
      <c r="DI56" s="203"/>
      <c r="DJ56" s="1" t="n">
        <f aca="false">DJ55+$A$3</f>
        <v>0.752777777777778</v>
      </c>
      <c r="DK56" s="203"/>
      <c r="DL56" s="203"/>
      <c r="DO56" s="1"/>
      <c r="DP56" s="203"/>
      <c r="DQ56" s="203"/>
      <c r="DR56" s="1" t="n">
        <f aca="false">DR55+$A$3</f>
        <v>0.794444444444444</v>
      </c>
      <c r="DS56" s="203"/>
      <c r="DT56" s="203"/>
      <c r="DW56" s="1"/>
      <c r="DX56" s="203"/>
      <c r="DY56" s="203"/>
      <c r="DZ56" s="1" t="n">
        <f aca="false">DZ55+$A$3</f>
        <v>0.836111111111111</v>
      </c>
      <c r="EA56" s="203"/>
      <c r="ED56" s="1"/>
      <c r="EE56" s="203"/>
      <c r="EF56" s="203"/>
      <c r="EG56" s="1" t="n">
        <f aca="false">EG55+$A$3</f>
        <v>0.877777777777778</v>
      </c>
      <c r="EH56" s="203"/>
      <c r="EJ56" s="1"/>
      <c r="EK56" s="203"/>
      <c r="EL56" s="203"/>
      <c r="EM56" s="1" t="n">
        <f aca="false">EM55+$A$3</f>
        <v>0.919444444444444</v>
      </c>
      <c r="EN56" s="203"/>
      <c r="EP56" s="1"/>
      <c r="EQ56" s="203"/>
      <c r="ER56" s="203"/>
      <c r="ES56" s="1" t="n">
        <f aca="false">ES55+$A$3</f>
        <v>0.961111111111111</v>
      </c>
      <c r="ET56" s="203"/>
      <c r="EV56" s="1"/>
      <c r="EW56" s="1" t="n">
        <f aca="false">EW55+$A$3</f>
        <v>1.00277777777778</v>
      </c>
    </row>
    <row r="57" s="11" customFormat="true" ht="12.85" hidden="false" customHeight="false" outlineLevel="0" collapsed="false">
      <c r="A57" s="10" t="n">
        <v>0.0395833333333333</v>
      </c>
      <c r="B57" s="11" t="s">
        <v>129</v>
      </c>
      <c r="C57" s="11" t="n">
        <v>20</v>
      </c>
      <c r="D57" s="11" t="n">
        <v>9</v>
      </c>
      <c r="E57" s="11" t="n">
        <v>9</v>
      </c>
      <c r="H57" s="210"/>
      <c r="J57" s="210"/>
      <c r="L57" s="10" t="n">
        <f aca="false">L56+$A$2</f>
        <v>0.23125</v>
      </c>
      <c r="M57" s="10" t="n">
        <f aca="false">M50+$A$9</f>
        <v>0.235416666666667</v>
      </c>
      <c r="N57" s="10"/>
      <c r="O57" s="10"/>
      <c r="P57" s="210"/>
      <c r="Q57" s="210"/>
      <c r="R57" s="10" t="n">
        <f aca="false">R56+$A$2</f>
        <v>0.254166666666667</v>
      </c>
      <c r="S57" s="210"/>
      <c r="T57" s="210"/>
      <c r="U57" s="10" t="n">
        <f aca="false">U50+$A$9</f>
        <v>0.278472222222222</v>
      </c>
      <c r="W57" s="10"/>
      <c r="X57" s="210"/>
      <c r="Y57" s="210"/>
      <c r="Z57" s="10" t="n">
        <f aca="false">Z56+$A$2</f>
        <v>0.295833333333333</v>
      </c>
      <c r="AA57" s="210"/>
      <c r="AB57" s="210"/>
      <c r="AC57" s="10" t="n">
        <f aca="false">AC50+$A$9</f>
        <v>0.320138888888889</v>
      </c>
      <c r="AE57" s="10"/>
      <c r="AF57" s="210"/>
      <c r="AG57" s="210"/>
      <c r="AH57" s="10" t="n">
        <f aca="false">AH56+$A$2</f>
        <v>0.3375</v>
      </c>
      <c r="AI57" s="210"/>
      <c r="AJ57" s="210"/>
      <c r="AK57" s="10" t="n">
        <f aca="false">AK50+$A$9</f>
        <v>0.361805555555556</v>
      </c>
      <c r="AM57" s="10"/>
      <c r="AN57" s="210"/>
      <c r="AO57" s="210"/>
      <c r="AP57" s="10" t="n">
        <f aca="false">AP56+$A$2</f>
        <v>0.379166666666667</v>
      </c>
      <c r="AQ57" s="210"/>
      <c r="AR57" s="210"/>
      <c r="AS57" s="10" t="n">
        <f aca="false">AS50+$A$9</f>
        <v>0.403472222222222</v>
      </c>
      <c r="AU57" s="10"/>
      <c r="AV57" s="210"/>
      <c r="AW57" s="210"/>
      <c r="AX57" s="10" t="n">
        <f aca="false">AX56+$A$2</f>
        <v>0.420833333333333</v>
      </c>
      <c r="AY57" s="210"/>
      <c r="AZ57" s="210"/>
      <c r="BA57" s="10" t="n">
        <f aca="false">BA50+$A$9</f>
        <v>0.445138888888889</v>
      </c>
      <c r="BC57" s="10"/>
      <c r="BD57" s="210"/>
      <c r="BE57" s="210"/>
      <c r="BF57" s="10" t="n">
        <f aca="false">BF56+$A$2</f>
        <v>0.4625</v>
      </c>
      <c r="BG57" s="210"/>
      <c r="BH57" s="210"/>
      <c r="BI57" s="10" t="n">
        <f aca="false">BI50+$A$9</f>
        <v>0.486805555555556</v>
      </c>
      <c r="BK57" s="10"/>
      <c r="BL57" s="210"/>
      <c r="BM57" s="210"/>
      <c r="BN57" s="10" t="n">
        <f aca="false">BN56+$A$2</f>
        <v>0.504166666666667</v>
      </c>
      <c r="BO57" s="210"/>
      <c r="BP57" s="210"/>
      <c r="BQ57" s="10" t="n">
        <f aca="false">BQ50+$A$9</f>
        <v>0.528472222222222</v>
      </c>
      <c r="BS57" s="10"/>
      <c r="BT57" s="210"/>
      <c r="BU57" s="210"/>
      <c r="BV57" s="10" t="n">
        <f aca="false">BV56+$A$2</f>
        <v>0.545833333333333</v>
      </c>
      <c r="BW57" s="210"/>
      <c r="BX57" s="210"/>
      <c r="BY57" s="10" t="n">
        <f aca="false">BY50+$A$9</f>
        <v>0.570138888888889</v>
      </c>
      <c r="CA57" s="10"/>
      <c r="CB57" s="210"/>
      <c r="CC57" s="210"/>
      <c r="CD57" s="10" t="n">
        <f aca="false">CD56+$A$2</f>
        <v>0.5875</v>
      </c>
      <c r="CE57" s="210"/>
      <c r="CF57" s="210"/>
      <c r="CG57" s="10" t="n">
        <f aca="false">CG50+$A$9</f>
        <v>0.611805555555556</v>
      </c>
      <c r="CI57" s="10"/>
      <c r="CJ57" s="210"/>
      <c r="CK57" s="210"/>
      <c r="CL57" s="10" t="n">
        <f aca="false">CL56+$A$2</f>
        <v>0.629166666666667</v>
      </c>
      <c r="CM57" s="210"/>
      <c r="CN57" s="210"/>
      <c r="CO57" s="10" t="n">
        <f aca="false">CO50+$A$9</f>
        <v>0.653472222222222</v>
      </c>
      <c r="CQ57" s="10"/>
      <c r="CR57" s="210"/>
      <c r="CS57" s="210"/>
      <c r="CT57" s="10" t="n">
        <f aca="false">CT56+$A$2</f>
        <v>0.670833333333333</v>
      </c>
      <c r="CU57" s="210"/>
      <c r="CV57" s="210"/>
      <c r="CW57" s="10" t="n">
        <f aca="false">CW50+$A$9</f>
        <v>0.695138888888889</v>
      </c>
      <c r="CY57" s="10"/>
      <c r="CZ57" s="210"/>
      <c r="DA57" s="210"/>
      <c r="DB57" s="10" t="n">
        <f aca="false">DB56+$A$2</f>
        <v>0.7125</v>
      </c>
      <c r="DC57" s="210"/>
      <c r="DD57" s="210"/>
      <c r="DE57" s="10" t="n">
        <f aca="false">DE50+$A$9</f>
        <v>0.736805555555556</v>
      </c>
      <c r="DG57" s="10"/>
      <c r="DH57" s="210"/>
      <c r="DI57" s="210"/>
      <c r="DJ57" s="10" t="n">
        <f aca="false">DJ56+$A$2</f>
        <v>0.754166666666667</v>
      </c>
      <c r="DK57" s="210"/>
      <c r="DL57" s="210"/>
      <c r="DM57" s="10" t="n">
        <f aca="false">DM50+$A$9</f>
        <v>0.778472222222222</v>
      </c>
      <c r="DO57" s="10"/>
      <c r="DP57" s="210"/>
      <c r="DQ57" s="210"/>
      <c r="DR57" s="10" t="n">
        <f aca="false">DR56+$A$2</f>
        <v>0.795833333333333</v>
      </c>
      <c r="DS57" s="210"/>
      <c r="DT57" s="210"/>
      <c r="DU57" s="10" t="n">
        <f aca="false">DU50+$A$9</f>
        <v>0.820138888888889</v>
      </c>
      <c r="DW57" s="10"/>
      <c r="DX57" s="210"/>
      <c r="DY57" s="210"/>
      <c r="DZ57" s="10" t="n">
        <f aca="false">DZ56+$A$2</f>
        <v>0.8375</v>
      </c>
      <c r="EA57" s="210"/>
      <c r="EB57" s="10" t="n">
        <f aca="false">EB50+$A$9</f>
        <v>0.861805555555556</v>
      </c>
      <c r="ED57" s="10"/>
      <c r="EE57" s="210"/>
      <c r="EF57" s="210"/>
      <c r="EG57" s="10" t="n">
        <f aca="false">EG56+$A$2</f>
        <v>0.879166666666667</v>
      </c>
      <c r="EH57" s="210"/>
      <c r="EI57" s="10" t="n">
        <f aca="false">EI50+$A$9</f>
        <v>0.903472222222222</v>
      </c>
      <c r="EJ57" s="10"/>
      <c r="EK57" s="210"/>
      <c r="EL57" s="210"/>
      <c r="EM57" s="10" t="n">
        <f aca="false">EM56+$A$2</f>
        <v>0.920833333333333</v>
      </c>
      <c r="EN57" s="210"/>
      <c r="EO57" s="10" t="n">
        <f aca="false">EO50+$A$9</f>
        <v>0.945138888888889</v>
      </c>
      <c r="EP57" s="10"/>
      <c r="EQ57" s="210"/>
      <c r="ER57" s="210"/>
      <c r="ES57" s="10" t="n">
        <f aca="false">ES56+$A$2</f>
        <v>0.9625</v>
      </c>
      <c r="ET57" s="210"/>
      <c r="EU57" s="10" t="n">
        <f aca="false">EU50+$A$9</f>
        <v>0.986805555555556</v>
      </c>
      <c r="EV57" s="10"/>
      <c r="EW57" s="10" t="n">
        <f aca="false">EW56+$A$2</f>
        <v>1.00416666666667</v>
      </c>
      <c r="IU57" s="0"/>
      <c r="IV57" s="0"/>
    </row>
    <row r="58" s="11" customFormat="true" ht="12.85" hidden="false" customHeight="false" outlineLevel="0" collapsed="false">
      <c r="A58" s="10" t="n">
        <v>0.0402777777777777</v>
      </c>
      <c r="B58" s="11" t="s">
        <v>129</v>
      </c>
      <c r="C58" s="11" t="n">
        <v>0</v>
      </c>
      <c r="D58" s="11" t="n">
        <v>11</v>
      </c>
      <c r="H58" s="210"/>
      <c r="J58" s="210"/>
      <c r="L58" s="10" t="n">
        <f aca="false">L57+$A$1</f>
        <v>0.231944444444444</v>
      </c>
      <c r="N58" s="10"/>
      <c r="O58" s="10"/>
      <c r="P58" s="210"/>
      <c r="Q58" s="210"/>
      <c r="R58" s="10" t="n">
        <f aca="false">R57+$A$1</f>
        <v>0.254861111111111</v>
      </c>
      <c r="S58" s="210"/>
      <c r="T58" s="210"/>
      <c r="W58" s="10"/>
      <c r="X58" s="210"/>
      <c r="Y58" s="210"/>
      <c r="Z58" s="10" t="n">
        <f aca="false">Z57+$A$1</f>
        <v>0.296527777777778</v>
      </c>
      <c r="AA58" s="210"/>
      <c r="AB58" s="210"/>
      <c r="AE58" s="10"/>
      <c r="AF58" s="210"/>
      <c r="AG58" s="210"/>
      <c r="AH58" s="10" t="n">
        <f aca="false">AH57+$A$1</f>
        <v>0.338194444444444</v>
      </c>
      <c r="AI58" s="210"/>
      <c r="AJ58" s="210"/>
      <c r="AM58" s="10"/>
      <c r="AN58" s="210"/>
      <c r="AO58" s="210"/>
      <c r="AP58" s="10" t="n">
        <f aca="false">AP57+$A$1</f>
        <v>0.379861111111111</v>
      </c>
      <c r="AQ58" s="210"/>
      <c r="AR58" s="210"/>
      <c r="AU58" s="10"/>
      <c r="AV58" s="210"/>
      <c r="AW58" s="210"/>
      <c r="AX58" s="10" t="n">
        <f aca="false">AX57+$A$1</f>
        <v>0.421527777777778</v>
      </c>
      <c r="AY58" s="210"/>
      <c r="AZ58" s="210"/>
      <c r="BC58" s="10"/>
      <c r="BD58" s="210"/>
      <c r="BE58" s="210"/>
      <c r="BF58" s="10" t="n">
        <f aca="false">BF57+$A$1</f>
        <v>0.463194444444444</v>
      </c>
      <c r="BG58" s="210"/>
      <c r="BH58" s="210"/>
      <c r="BK58" s="10"/>
      <c r="BL58" s="210"/>
      <c r="BM58" s="210"/>
      <c r="BN58" s="10" t="n">
        <f aca="false">BN57+$A$1</f>
        <v>0.504861111111111</v>
      </c>
      <c r="BO58" s="210"/>
      <c r="BP58" s="210"/>
      <c r="BS58" s="10"/>
      <c r="BT58" s="210"/>
      <c r="BU58" s="210"/>
      <c r="BV58" s="10" t="n">
        <f aca="false">BV57+$A$1</f>
        <v>0.546527777777778</v>
      </c>
      <c r="BW58" s="210"/>
      <c r="BX58" s="210"/>
      <c r="CA58" s="10"/>
      <c r="CB58" s="210"/>
      <c r="CC58" s="210"/>
      <c r="CD58" s="10" t="n">
        <f aca="false">CD57+$A$1</f>
        <v>0.588194444444445</v>
      </c>
      <c r="CE58" s="210"/>
      <c r="CF58" s="210"/>
      <c r="CI58" s="10"/>
      <c r="CJ58" s="210"/>
      <c r="CK58" s="210"/>
      <c r="CL58" s="10" t="n">
        <f aca="false">CL57+$A$1</f>
        <v>0.629861111111111</v>
      </c>
      <c r="CM58" s="210"/>
      <c r="CN58" s="210"/>
      <c r="CQ58" s="10"/>
      <c r="CR58" s="210"/>
      <c r="CS58" s="210"/>
      <c r="CT58" s="10" t="n">
        <f aca="false">CT57+$A$1</f>
        <v>0.671527777777778</v>
      </c>
      <c r="CU58" s="210"/>
      <c r="CV58" s="210"/>
      <c r="CY58" s="10"/>
      <c r="CZ58" s="210"/>
      <c r="DA58" s="210"/>
      <c r="DB58" s="10" t="n">
        <f aca="false">DB57+$A$1</f>
        <v>0.713194444444445</v>
      </c>
      <c r="DC58" s="210"/>
      <c r="DD58" s="210"/>
      <c r="DG58" s="10"/>
      <c r="DH58" s="210"/>
      <c r="DI58" s="210"/>
      <c r="DJ58" s="10" t="n">
        <f aca="false">DJ57+$A$1</f>
        <v>0.754861111111111</v>
      </c>
      <c r="DK58" s="210"/>
      <c r="DL58" s="210"/>
      <c r="DO58" s="10"/>
      <c r="DP58" s="210"/>
      <c r="DQ58" s="210"/>
      <c r="DR58" s="10" t="n">
        <f aca="false">DR57+$A$1</f>
        <v>0.796527777777778</v>
      </c>
      <c r="DS58" s="210"/>
      <c r="DT58" s="210"/>
      <c r="DW58" s="10"/>
      <c r="DX58" s="210"/>
      <c r="DY58" s="210"/>
      <c r="DZ58" s="10" t="n">
        <f aca="false">DZ57+$A$1</f>
        <v>0.838194444444445</v>
      </c>
      <c r="EA58" s="210"/>
      <c r="ED58" s="10"/>
      <c r="EE58" s="210"/>
      <c r="EF58" s="210"/>
      <c r="EG58" s="10" t="n">
        <f aca="false">EG57+$A$1</f>
        <v>0.879861111111111</v>
      </c>
      <c r="EH58" s="210"/>
      <c r="EJ58" s="10"/>
      <c r="EK58" s="210"/>
      <c r="EL58" s="210"/>
      <c r="EM58" s="10" t="n">
        <f aca="false">EM57+$A$1</f>
        <v>0.921527777777778</v>
      </c>
      <c r="EN58" s="210"/>
      <c r="EP58" s="10"/>
      <c r="EQ58" s="210"/>
      <c r="ER58" s="210"/>
      <c r="ES58" s="10" t="n">
        <f aca="false">ES57+$A$1</f>
        <v>0.963194444444445</v>
      </c>
      <c r="ET58" s="210"/>
      <c r="EV58" s="10"/>
      <c r="EW58" s="10" t="n">
        <f aca="false">EW57+$A$1</f>
        <v>1.00486111111111</v>
      </c>
      <c r="IU58" s="0"/>
      <c r="IV58" s="0"/>
    </row>
    <row r="59" customFormat="false" ht="12.85" hidden="false" customHeight="false" outlineLevel="0" collapsed="false">
      <c r="A59" s="1" t="n">
        <v>0.0409722222222222</v>
      </c>
      <c r="B59" s="0" t="s">
        <v>128</v>
      </c>
      <c r="C59" s="0" t="n">
        <v>3</v>
      </c>
      <c r="H59" s="203"/>
      <c r="J59" s="203"/>
      <c r="L59" s="1" t="n">
        <f aca="false">L58+$A$3</f>
        <v>0.234027777777778</v>
      </c>
      <c r="N59" s="1"/>
      <c r="O59" s="1"/>
      <c r="P59" s="203"/>
      <c r="Q59" s="203"/>
      <c r="R59" s="1" t="n">
        <f aca="false">R58+$A$3</f>
        <v>0.256944444444444</v>
      </c>
      <c r="S59" s="203"/>
      <c r="T59" s="203"/>
      <c r="W59" s="1"/>
      <c r="X59" s="203"/>
      <c r="Y59" s="203"/>
      <c r="Z59" s="1" t="n">
        <f aca="false">Z58+$A$3</f>
        <v>0.298611111111111</v>
      </c>
      <c r="AA59" s="203"/>
      <c r="AB59" s="203"/>
      <c r="AE59" s="1"/>
      <c r="AF59" s="203"/>
      <c r="AG59" s="203"/>
      <c r="AH59" s="1" t="n">
        <f aca="false">AH58+$A$3</f>
        <v>0.340277777777778</v>
      </c>
      <c r="AI59" s="203"/>
      <c r="AJ59" s="203"/>
      <c r="AM59" s="1"/>
      <c r="AN59" s="203"/>
      <c r="AO59" s="203"/>
      <c r="AP59" s="1" t="n">
        <f aca="false">AP58+$A$3</f>
        <v>0.381944444444444</v>
      </c>
      <c r="AQ59" s="203"/>
      <c r="AR59" s="203"/>
      <c r="AU59" s="1"/>
      <c r="AV59" s="203"/>
      <c r="AW59" s="203"/>
      <c r="AX59" s="1" t="n">
        <f aca="false">AX58+$A$3</f>
        <v>0.423611111111111</v>
      </c>
      <c r="AY59" s="203"/>
      <c r="AZ59" s="203"/>
      <c r="BC59" s="1"/>
      <c r="BD59" s="203"/>
      <c r="BE59" s="203"/>
      <c r="BF59" s="1" t="n">
        <f aca="false">BF58+$A$3</f>
        <v>0.465277777777778</v>
      </c>
      <c r="BG59" s="203"/>
      <c r="BH59" s="203"/>
      <c r="BK59" s="1"/>
      <c r="BL59" s="203"/>
      <c r="BM59" s="203"/>
      <c r="BN59" s="1" t="n">
        <f aca="false">BN58+$A$3</f>
        <v>0.506944444444444</v>
      </c>
      <c r="BO59" s="203"/>
      <c r="BP59" s="203"/>
      <c r="BS59" s="1"/>
      <c r="BT59" s="203"/>
      <c r="BU59" s="203"/>
      <c r="BV59" s="1" t="n">
        <f aca="false">BV58+$A$3</f>
        <v>0.548611111111111</v>
      </c>
      <c r="BW59" s="203"/>
      <c r="BX59" s="203"/>
      <c r="CA59" s="1"/>
      <c r="CB59" s="203"/>
      <c r="CC59" s="203"/>
      <c r="CD59" s="1" t="n">
        <f aca="false">CD58+$A$3</f>
        <v>0.590277777777778</v>
      </c>
      <c r="CE59" s="203"/>
      <c r="CF59" s="203"/>
      <c r="CI59" s="1"/>
      <c r="CJ59" s="203"/>
      <c r="CK59" s="203"/>
      <c r="CL59" s="1" t="n">
        <f aca="false">CL58+$A$3</f>
        <v>0.631944444444444</v>
      </c>
      <c r="CM59" s="203"/>
      <c r="CN59" s="203"/>
      <c r="CQ59" s="1"/>
      <c r="CR59" s="203"/>
      <c r="CS59" s="203"/>
      <c r="CT59" s="1" t="n">
        <f aca="false">CT58+$A$3</f>
        <v>0.673611111111111</v>
      </c>
      <c r="CU59" s="203"/>
      <c r="CV59" s="203"/>
      <c r="CY59" s="1"/>
      <c r="CZ59" s="203"/>
      <c r="DA59" s="203"/>
      <c r="DB59" s="1" t="n">
        <f aca="false">DB58+$A$3</f>
        <v>0.715277777777778</v>
      </c>
      <c r="DC59" s="203"/>
      <c r="DD59" s="203"/>
      <c r="DG59" s="1"/>
      <c r="DH59" s="203"/>
      <c r="DI59" s="203"/>
      <c r="DJ59" s="1" t="n">
        <f aca="false">DJ58+$A$3</f>
        <v>0.756944444444444</v>
      </c>
      <c r="DK59" s="203"/>
      <c r="DL59" s="203"/>
      <c r="DO59" s="1"/>
      <c r="DP59" s="203"/>
      <c r="DQ59" s="203"/>
      <c r="DR59" s="1" t="n">
        <f aca="false">DR58+$A$3</f>
        <v>0.798611111111111</v>
      </c>
      <c r="DS59" s="203"/>
      <c r="DT59" s="203"/>
      <c r="DW59" s="1"/>
      <c r="DX59" s="203"/>
      <c r="DY59" s="203"/>
      <c r="DZ59" s="1" t="n">
        <f aca="false">DZ58+$A$3</f>
        <v>0.840277777777778</v>
      </c>
      <c r="EA59" s="203"/>
      <c r="ED59" s="1"/>
      <c r="EE59" s="203"/>
      <c r="EF59" s="203"/>
      <c r="EG59" s="1" t="n">
        <f aca="false">EG58+$A$3</f>
        <v>0.881944444444444</v>
      </c>
      <c r="EH59" s="203"/>
      <c r="EJ59" s="1"/>
      <c r="EK59" s="203"/>
      <c r="EL59" s="203"/>
      <c r="EM59" s="1" t="n">
        <f aca="false">EM58+$A$3</f>
        <v>0.923611111111111</v>
      </c>
      <c r="EN59" s="203"/>
      <c r="EP59" s="1"/>
      <c r="EQ59" s="203"/>
      <c r="ER59" s="203"/>
      <c r="ES59" s="1" t="n">
        <f aca="false">ES58+$A$3</f>
        <v>0.965277777777778</v>
      </c>
      <c r="ET59" s="203"/>
      <c r="EV59" s="1"/>
      <c r="EW59" s="1" t="n">
        <f aca="false">EW58+$A$3</f>
        <v>1.00694444444444</v>
      </c>
    </row>
    <row r="60" customFormat="false" ht="12.85" hidden="false" customHeight="false" outlineLevel="0" collapsed="false">
      <c r="A60" s="1" t="n">
        <v>0.0416666666666666</v>
      </c>
      <c r="B60" s="0" t="s">
        <v>127</v>
      </c>
      <c r="C60" s="0" t="n">
        <v>6</v>
      </c>
      <c r="H60" s="203"/>
      <c r="J60" s="203"/>
      <c r="L60" s="1" t="n">
        <f aca="false">L59+$A$3</f>
        <v>0.236111111111111</v>
      </c>
      <c r="N60" s="1"/>
      <c r="O60" s="1"/>
      <c r="P60" s="203"/>
      <c r="Q60" s="203"/>
      <c r="R60" s="1" t="n">
        <f aca="false">R59+$A$3</f>
        <v>0.259027777777778</v>
      </c>
      <c r="S60" s="203"/>
      <c r="T60" s="203"/>
      <c r="W60" s="1"/>
      <c r="X60" s="203"/>
      <c r="Y60" s="203"/>
      <c r="Z60" s="1" t="n">
        <f aca="false">Z59+$A$3</f>
        <v>0.300694444444444</v>
      </c>
      <c r="AA60" s="203"/>
      <c r="AB60" s="203"/>
      <c r="AE60" s="1"/>
      <c r="AF60" s="203"/>
      <c r="AG60" s="203"/>
      <c r="AH60" s="1" t="n">
        <f aca="false">AH59+$A$3</f>
        <v>0.342361111111111</v>
      </c>
      <c r="AI60" s="203"/>
      <c r="AJ60" s="203"/>
      <c r="AM60" s="1"/>
      <c r="AN60" s="203"/>
      <c r="AO60" s="203"/>
      <c r="AP60" s="1" t="n">
        <f aca="false">AP59+$A$3</f>
        <v>0.384027777777778</v>
      </c>
      <c r="AQ60" s="203"/>
      <c r="AR60" s="203"/>
      <c r="AU60" s="1"/>
      <c r="AV60" s="203"/>
      <c r="AW60" s="203"/>
      <c r="AX60" s="1" t="n">
        <f aca="false">AX59+$A$3</f>
        <v>0.425694444444444</v>
      </c>
      <c r="AY60" s="203"/>
      <c r="AZ60" s="203"/>
      <c r="BC60" s="1"/>
      <c r="BD60" s="203"/>
      <c r="BE60" s="203"/>
      <c r="BF60" s="1" t="n">
        <f aca="false">BF59+$A$3</f>
        <v>0.467361111111111</v>
      </c>
      <c r="BG60" s="203"/>
      <c r="BH60" s="203"/>
      <c r="BK60" s="1"/>
      <c r="BL60" s="203"/>
      <c r="BM60" s="203"/>
      <c r="BN60" s="1" t="n">
        <f aca="false">BN59+$A$3</f>
        <v>0.509027777777778</v>
      </c>
      <c r="BO60" s="203"/>
      <c r="BP60" s="203"/>
      <c r="BS60" s="1"/>
      <c r="BT60" s="203"/>
      <c r="BU60" s="203"/>
      <c r="BV60" s="1" t="n">
        <f aca="false">BV59+$A$3</f>
        <v>0.550694444444445</v>
      </c>
      <c r="BW60" s="203"/>
      <c r="BX60" s="203"/>
      <c r="CA60" s="1"/>
      <c r="CB60" s="203"/>
      <c r="CC60" s="203"/>
      <c r="CD60" s="1" t="n">
        <f aca="false">CD59+$A$3</f>
        <v>0.592361111111111</v>
      </c>
      <c r="CE60" s="203"/>
      <c r="CF60" s="203"/>
      <c r="CI60" s="1"/>
      <c r="CJ60" s="203"/>
      <c r="CK60" s="203"/>
      <c r="CL60" s="1" t="n">
        <f aca="false">CL59+$A$3</f>
        <v>0.634027777777778</v>
      </c>
      <c r="CM60" s="203"/>
      <c r="CN60" s="203"/>
      <c r="CQ60" s="1"/>
      <c r="CR60" s="203"/>
      <c r="CS60" s="203"/>
      <c r="CT60" s="1" t="n">
        <f aca="false">CT59+$A$3</f>
        <v>0.675694444444445</v>
      </c>
      <c r="CU60" s="203"/>
      <c r="CV60" s="203"/>
      <c r="CY60" s="1"/>
      <c r="CZ60" s="203"/>
      <c r="DA60" s="203"/>
      <c r="DB60" s="1" t="n">
        <f aca="false">DB59+$A$3</f>
        <v>0.717361111111111</v>
      </c>
      <c r="DC60" s="203"/>
      <c r="DD60" s="203"/>
      <c r="DG60" s="1"/>
      <c r="DH60" s="203"/>
      <c r="DI60" s="203"/>
      <c r="DJ60" s="1" t="n">
        <f aca="false">DJ59+$A$3</f>
        <v>0.759027777777778</v>
      </c>
      <c r="DK60" s="203"/>
      <c r="DL60" s="203"/>
      <c r="DO60" s="1"/>
      <c r="DP60" s="203"/>
      <c r="DQ60" s="203"/>
      <c r="DR60" s="1" t="n">
        <f aca="false">DR59+$A$3</f>
        <v>0.800694444444445</v>
      </c>
      <c r="DS60" s="203"/>
      <c r="DT60" s="203"/>
      <c r="DW60" s="1"/>
      <c r="DX60" s="203"/>
      <c r="DY60" s="203"/>
      <c r="DZ60" s="1" t="n">
        <f aca="false">DZ59+$A$3</f>
        <v>0.842361111111111</v>
      </c>
      <c r="EA60" s="203"/>
      <c r="ED60" s="1"/>
      <c r="EE60" s="203"/>
      <c r="EF60" s="203"/>
      <c r="EG60" s="1" t="n">
        <f aca="false">EG59+$A$3</f>
        <v>0.884027777777778</v>
      </c>
      <c r="EH60" s="203"/>
      <c r="EJ60" s="1"/>
      <c r="EK60" s="203"/>
      <c r="EL60" s="203"/>
      <c r="EM60" s="1" t="n">
        <f aca="false">EM59+$A$3</f>
        <v>0.925694444444445</v>
      </c>
      <c r="EN60" s="203"/>
      <c r="EP60" s="1"/>
      <c r="EQ60" s="203"/>
      <c r="ER60" s="203"/>
      <c r="ES60" s="1" t="n">
        <f aca="false">ES59+$A$3</f>
        <v>0.967361111111111</v>
      </c>
      <c r="ET60" s="203"/>
      <c r="EV60" s="1"/>
      <c r="EW60" s="1" t="n">
        <f aca="false">EW59+$A$3</f>
        <v>1.00902777777778</v>
      </c>
    </row>
    <row r="61" customFormat="false" ht="12.85" hidden="false" customHeight="false" outlineLevel="0" collapsed="false">
      <c r="A61" s="1" t="n">
        <v>0.0423611111111111</v>
      </c>
      <c r="B61" s="0" t="s">
        <v>126</v>
      </c>
      <c r="C61" s="0" t="n">
        <v>9</v>
      </c>
      <c r="H61" s="203"/>
      <c r="J61" s="203"/>
      <c r="L61" s="1" t="n">
        <f aca="false">L60+$A$3</f>
        <v>0.238194444444444</v>
      </c>
      <c r="N61" s="1"/>
      <c r="O61" s="1"/>
      <c r="P61" s="203"/>
      <c r="Q61" s="203"/>
      <c r="R61" s="1" t="n">
        <f aca="false">R60+$A$3</f>
        <v>0.261111111111111</v>
      </c>
      <c r="S61" s="203"/>
      <c r="T61" s="203"/>
      <c r="W61" s="1"/>
      <c r="X61" s="203"/>
      <c r="Y61" s="203"/>
      <c r="Z61" s="1" t="n">
        <f aca="false">Z60+$A$3</f>
        <v>0.302777777777778</v>
      </c>
      <c r="AA61" s="203"/>
      <c r="AB61" s="203"/>
      <c r="AE61" s="1"/>
      <c r="AF61" s="203"/>
      <c r="AG61" s="203"/>
      <c r="AH61" s="1" t="n">
        <f aca="false">AH60+$A$3</f>
        <v>0.344444444444444</v>
      </c>
      <c r="AI61" s="203"/>
      <c r="AJ61" s="203"/>
      <c r="AM61" s="1"/>
      <c r="AN61" s="203"/>
      <c r="AO61" s="203"/>
      <c r="AP61" s="1" t="n">
        <f aca="false">AP60+$A$3</f>
        <v>0.386111111111111</v>
      </c>
      <c r="AQ61" s="203"/>
      <c r="AR61" s="203"/>
      <c r="AU61" s="1"/>
      <c r="AV61" s="203"/>
      <c r="AW61" s="203"/>
      <c r="AX61" s="1" t="n">
        <f aca="false">AX60+$A$3</f>
        <v>0.427777777777778</v>
      </c>
      <c r="AY61" s="203"/>
      <c r="AZ61" s="203"/>
      <c r="BC61" s="1"/>
      <c r="BD61" s="203"/>
      <c r="BE61" s="203"/>
      <c r="BF61" s="1" t="n">
        <f aca="false">BF60+$A$3</f>
        <v>0.469444444444444</v>
      </c>
      <c r="BG61" s="203"/>
      <c r="BH61" s="203"/>
      <c r="BK61" s="1"/>
      <c r="BL61" s="203"/>
      <c r="BM61" s="203"/>
      <c r="BN61" s="1" t="n">
        <f aca="false">BN60+$A$3</f>
        <v>0.511111111111111</v>
      </c>
      <c r="BO61" s="203"/>
      <c r="BP61" s="203"/>
      <c r="BS61" s="1"/>
      <c r="BT61" s="203"/>
      <c r="BU61" s="203"/>
      <c r="BV61" s="1" t="n">
        <f aca="false">BV60+$A$3</f>
        <v>0.552777777777778</v>
      </c>
      <c r="BW61" s="203"/>
      <c r="BX61" s="203"/>
      <c r="CA61" s="1"/>
      <c r="CB61" s="203"/>
      <c r="CC61" s="203"/>
      <c r="CD61" s="1" t="n">
        <f aca="false">CD60+$A$3</f>
        <v>0.594444444444444</v>
      </c>
      <c r="CE61" s="203"/>
      <c r="CF61" s="203"/>
      <c r="CI61" s="1"/>
      <c r="CJ61" s="203"/>
      <c r="CK61" s="203"/>
      <c r="CL61" s="1" t="n">
        <f aca="false">CL60+$A$3</f>
        <v>0.636111111111111</v>
      </c>
      <c r="CM61" s="203"/>
      <c r="CN61" s="203"/>
      <c r="CQ61" s="1"/>
      <c r="CR61" s="203"/>
      <c r="CS61" s="203"/>
      <c r="CT61" s="1" t="n">
        <f aca="false">CT60+$A$3</f>
        <v>0.677777777777778</v>
      </c>
      <c r="CU61" s="203"/>
      <c r="CV61" s="203"/>
      <c r="CY61" s="1"/>
      <c r="CZ61" s="203"/>
      <c r="DA61" s="203"/>
      <c r="DB61" s="1" t="n">
        <f aca="false">DB60+$A$3</f>
        <v>0.719444444444444</v>
      </c>
      <c r="DC61" s="203"/>
      <c r="DD61" s="203"/>
      <c r="DG61" s="1"/>
      <c r="DH61" s="203"/>
      <c r="DI61" s="203"/>
      <c r="DJ61" s="1" t="n">
        <f aca="false">DJ60+$A$3</f>
        <v>0.761111111111111</v>
      </c>
      <c r="DK61" s="203"/>
      <c r="DL61" s="203"/>
      <c r="DO61" s="1"/>
      <c r="DP61" s="203"/>
      <c r="DQ61" s="203"/>
      <c r="DR61" s="1" t="n">
        <f aca="false">DR60+$A$3</f>
        <v>0.802777777777778</v>
      </c>
      <c r="DS61" s="203"/>
      <c r="DT61" s="203"/>
      <c r="DW61" s="1"/>
      <c r="DX61" s="203"/>
      <c r="DY61" s="203"/>
      <c r="DZ61" s="1" t="n">
        <f aca="false">DZ60+$A$3</f>
        <v>0.844444444444444</v>
      </c>
      <c r="EA61" s="203"/>
      <c r="ED61" s="1"/>
      <c r="EE61" s="203"/>
      <c r="EF61" s="203"/>
      <c r="EG61" s="1" t="n">
        <f aca="false">EG60+$A$3</f>
        <v>0.886111111111111</v>
      </c>
      <c r="EH61" s="203"/>
      <c r="EJ61" s="1"/>
      <c r="EK61" s="203"/>
      <c r="EL61" s="203"/>
      <c r="EM61" s="1" t="n">
        <f aca="false">EM60+$A$3</f>
        <v>0.927777777777778</v>
      </c>
      <c r="EN61" s="203"/>
      <c r="EP61" s="1"/>
      <c r="EQ61" s="203"/>
      <c r="ER61" s="203"/>
      <c r="ES61" s="1" t="n">
        <f aca="false">ES60+$A$3</f>
        <v>0.969444444444444</v>
      </c>
      <c r="ET61" s="203"/>
      <c r="EV61" s="1"/>
      <c r="EW61" s="1" t="n">
        <f aca="false">EW60+$A$3</f>
        <v>1.01111111111111</v>
      </c>
    </row>
    <row r="62" s="63" customFormat="true" ht="12.85" hidden="false" customHeight="false" outlineLevel="0" collapsed="false">
      <c r="A62" s="62" t="n">
        <v>0.0430555555555555</v>
      </c>
      <c r="B62" s="63" t="s">
        <v>90</v>
      </c>
      <c r="H62" s="208"/>
      <c r="J62" s="208"/>
      <c r="L62" s="208"/>
      <c r="O62" s="208" t="s">
        <v>125</v>
      </c>
      <c r="P62" s="208"/>
      <c r="Q62" s="208"/>
      <c r="S62" s="208"/>
      <c r="T62" s="208"/>
      <c r="W62" s="208" t="s">
        <v>125</v>
      </c>
      <c r="X62" s="208"/>
      <c r="Y62" s="208"/>
      <c r="AA62" s="208"/>
      <c r="AB62" s="208"/>
      <c r="AE62" s="208" t="s">
        <v>125</v>
      </c>
      <c r="AF62" s="208"/>
      <c r="AG62" s="208"/>
      <c r="AI62" s="208"/>
      <c r="AJ62" s="208"/>
      <c r="AM62" s="208" t="s">
        <v>125</v>
      </c>
      <c r="AN62" s="208"/>
      <c r="AO62" s="208"/>
      <c r="AQ62" s="208"/>
      <c r="AR62" s="208"/>
      <c r="AU62" s="208" t="s">
        <v>125</v>
      </c>
      <c r="AV62" s="208"/>
      <c r="AW62" s="208"/>
      <c r="AY62" s="208"/>
      <c r="AZ62" s="208"/>
      <c r="BC62" s="208" t="s">
        <v>125</v>
      </c>
      <c r="BD62" s="208"/>
      <c r="BE62" s="208"/>
      <c r="BG62" s="208"/>
      <c r="BH62" s="208"/>
      <c r="BK62" s="208" t="s">
        <v>125</v>
      </c>
      <c r="BL62" s="208"/>
      <c r="BM62" s="208"/>
      <c r="BO62" s="208"/>
      <c r="BP62" s="208"/>
      <c r="BS62" s="208" t="s">
        <v>125</v>
      </c>
      <c r="BT62" s="208"/>
      <c r="BU62" s="208"/>
      <c r="BW62" s="208"/>
      <c r="BX62" s="208"/>
      <c r="CA62" s="208" t="s">
        <v>125</v>
      </c>
      <c r="CB62" s="208"/>
      <c r="CC62" s="208"/>
      <c r="CE62" s="208"/>
      <c r="CF62" s="208"/>
      <c r="CI62" s="208" t="s">
        <v>125</v>
      </c>
      <c r="CJ62" s="208"/>
      <c r="CK62" s="208"/>
      <c r="CM62" s="208"/>
      <c r="CN62" s="208"/>
      <c r="CQ62" s="208" t="s">
        <v>125</v>
      </c>
      <c r="CR62" s="208"/>
      <c r="CS62" s="208"/>
      <c r="CU62" s="208"/>
      <c r="CV62" s="208"/>
      <c r="CY62" s="208" t="s">
        <v>125</v>
      </c>
      <c r="CZ62" s="208"/>
      <c r="DA62" s="208"/>
      <c r="DC62" s="208"/>
      <c r="DD62" s="208"/>
      <c r="DG62" s="208" t="s">
        <v>125</v>
      </c>
      <c r="DH62" s="208"/>
      <c r="DI62" s="208"/>
      <c r="DK62" s="208"/>
      <c r="DL62" s="208"/>
      <c r="DO62" s="208" t="s">
        <v>125</v>
      </c>
      <c r="DP62" s="208"/>
      <c r="DQ62" s="208"/>
      <c r="DS62" s="208"/>
      <c r="DT62" s="208"/>
      <c r="DW62" s="208" t="s">
        <v>125</v>
      </c>
      <c r="DX62" s="208"/>
      <c r="DY62" s="208"/>
      <c r="EA62" s="208"/>
      <c r="ED62" s="208" t="s">
        <v>125</v>
      </c>
      <c r="EE62" s="208"/>
      <c r="EF62" s="208"/>
      <c r="EH62" s="208"/>
      <c r="EJ62" s="208" t="s">
        <v>125</v>
      </c>
      <c r="EK62" s="208"/>
      <c r="EL62" s="208"/>
      <c r="EN62" s="208"/>
      <c r="EP62" s="208" t="s">
        <v>125</v>
      </c>
      <c r="EQ62" s="208"/>
      <c r="ER62" s="208"/>
      <c r="ET62" s="208"/>
      <c r="EV62" s="208" t="s">
        <v>125</v>
      </c>
      <c r="IU62" s="0"/>
      <c r="IV62" s="0"/>
    </row>
    <row r="63" customFormat="false" ht="12.85" hidden="false" customHeight="false" outlineLevel="0" collapsed="false">
      <c r="A63" s="1" t="n">
        <v>0.04375</v>
      </c>
      <c r="B63" s="0" t="s">
        <v>124</v>
      </c>
      <c r="C63" s="0" t="n">
        <v>12</v>
      </c>
      <c r="D63" s="0" t="n">
        <v>18</v>
      </c>
      <c r="E63" s="0" t="n">
        <v>16</v>
      </c>
      <c r="H63" s="203"/>
      <c r="J63" s="203"/>
      <c r="L63" s="203"/>
      <c r="M63" s="220" t="n">
        <f aca="false">M50+$A$18</f>
        <v>0.241666666666667</v>
      </c>
      <c r="N63" s="1" t="n">
        <v>0.243055555555556</v>
      </c>
      <c r="O63" s="217" t="n">
        <v>0.250694444444444</v>
      </c>
      <c r="P63" s="203"/>
      <c r="Q63" s="203"/>
      <c r="R63" s="1" t="n">
        <f aca="false">R61+$A$3</f>
        <v>0.263194444444444</v>
      </c>
      <c r="S63" s="203"/>
      <c r="T63" s="203"/>
      <c r="U63" s="220" t="n">
        <f aca="false">U50+$A$18</f>
        <v>0.284722222222222</v>
      </c>
      <c r="W63" s="217" t="n">
        <v>0.292361111111111</v>
      </c>
      <c r="X63" s="203"/>
      <c r="Y63" s="203"/>
      <c r="Z63" s="1" t="n">
        <f aca="false">Z61+$A$3</f>
        <v>0.304861111111111</v>
      </c>
      <c r="AA63" s="203"/>
      <c r="AB63" s="203"/>
      <c r="AC63" s="220" t="n">
        <f aca="false">AC50+$A$18</f>
        <v>0.326388888888889</v>
      </c>
      <c r="AE63" s="217" t="n">
        <v>0.334027777777778</v>
      </c>
      <c r="AF63" s="203"/>
      <c r="AG63" s="203"/>
      <c r="AH63" s="1" t="n">
        <f aca="false">AH61+$A$3</f>
        <v>0.346527777777778</v>
      </c>
      <c r="AI63" s="203"/>
      <c r="AJ63" s="203"/>
      <c r="AK63" s="220" t="n">
        <f aca="false">AK50+$A$18</f>
        <v>0.368055555555556</v>
      </c>
      <c r="AM63" s="217" t="n">
        <v>0.375694444444444</v>
      </c>
      <c r="AN63" s="203"/>
      <c r="AO63" s="203"/>
      <c r="AP63" s="1" t="n">
        <f aca="false">AP61+$A$3</f>
        <v>0.388194444444444</v>
      </c>
      <c r="AQ63" s="203"/>
      <c r="AR63" s="203"/>
      <c r="AS63" s="220" t="n">
        <f aca="false">AS50+$A$18</f>
        <v>0.409722222222222</v>
      </c>
      <c r="AU63" s="217" t="n">
        <v>0.417361111111111</v>
      </c>
      <c r="AV63" s="203"/>
      <c r="AW63" s="203"/>
      <c r="AX63" s="1" t="n">
        <f aca="false">AX61+$A$3</f>
        <v>0.429861111111111</v>
      </c>
      <c r="AY63" s="203"/>
      <c r="AZ63" s="203"/>
      <c r="BA63" s="220" t="n">
        <f aca="false">BA50+$A$18</f>
        <v>0.451388888888889</v>
      </c>
      <c r="BC63" s="217" t="n">
        <v>0.459027777777778</v>
      </c>
      <c r="BD63" s="203"/>
      <c r="BE63" s="203"/>
      <c r="BF63" s="1" t="n">
        <f aca="false">BF61+$A$3</f>
        <v>0.471527777777778</v>
      </c>
      <c r="BG63" s="203"/>
      <c r="BH63" s="203"/>
      <c r="BI63" s="220" t="n">
        <f aca="false">BI50+$A$18</f>
        <v>0.493055555555556</v>
      </c>
      <c r="BK63" s="217" t="n">
        <v>0.500694444444444</v>
      </c>
      <c r="BL63" s="203"/>
      <c r="BM63" s="203"/>
      <c r="BN63" s="1" t="n">
        <f aca="false">BN61+$A$3</f>
        <v>0.513194444444444</v>
      </c>
      <c r="BO63" s="203"/>
      <c r="BP63" s="203"/>
      <c r="BQ63" s="220" t="n">
        <f aca="false">BQ50+$A$18</f>
        <v>0.534722222222222</v>
      </c>
      <c r="BS63" s="217" t="n">
        <v>0.542361111111111</v>
      </c>
      <c r="BT63" s="203"/>
      <c r="BU63" s="203"/>
      <c r="BV63" s="1" t="n">
        <f aca="false">BV61+$A$3</f>
        <v>0.554861111111111</v>
      </c>
      <c r="BW63" s="203"/>
      <c r="BX63" s="203"/>
      <c r="BY63" s="220" t="n">
        <f aca="false">BY50+$A$18</f>
        <v>0.576388888888889</v>
      </c>
      <c r="CA63" s="217" t="n">
        <v>0.584027777777778</v>
      </c>
      <c r="CB63" s="203"/>
      <c r="CC63" s="203"/>
      <c r="CD63" s="1" t="n">
        <f aca="false">CD61+$A$3</f>
        <v>0.596527777777778</v>
      </c>
      <c r="CE63" s="203"/>
      <c r="CF63" s="203"/>
      <c r="CG63" s="220" t="n">
        <f aca="false">CG50+$A$18</f>
        <v>0.618055555555556</v>
      </c>
      <c r="CI63" s="217" t="n">
        <v>0.625694444444444</v>
      </c>
      <c r="CJ63" s="203"/>
      <c r="CK63" s="203"/>
      <c r="CL63" s="1" t="n">
        <f aca="false">CL61+$A$3</f>
        <v>0.638194444444444</v>
      </c>
      <c r="CM63" s="203"/>
      <c r="CN63" s="203"/>
      <c r="CO63" s="220" t="n">
        <f aca="false">CO50+$A$18</f>
        <v>0.659722222222222</v>
      </c>
      <c r="CQ63" s="217" t="n">
        <v>0.667361111111111</v>
      </c>
      <c r="CR63" s="203"/>
      <c r="CS63" s="203"/>
      <c r="CT63" s="1" t="n">
        <f aca="false">CT61+$A$3</f>
        <v>0.679861111111111</v>
      </c>
      <c r="CU63" s="203"/>
      <c r="CV63" s="203"/>
      <c r="CW63" s="220" t="n">
        <f aca="false">CW50+$A$18</f>
        <v>0.701388888888889</v>
      </c>
      <c r="CY63" s="217" t="n">
        <v>0.709027777777778</v>
      </c>
      <c r="CZ63" s="203"/>
      <c r="DA63" s="203"/>
      <c r="DB63" s="1" t="n">
        <f aca="false">DB61+$A$3</f>
        <v>0.721527777777778</v>
      </c>
      <c r="DC63" s="203"/>
      <c r="DD63" s="203"/>
      <c r="DE63" s="220" t="n">
        <f aca="false">DE50+$A$18</f>
        <v>0.743055555555556</v>
      </c>
      <c r="DG63" s="217" t="n">
        <v>0.750694444444444</v>
      </c>
      <c r="DH63" s="203"/>
      <c r="DI63" s="203"/>
      <c r="DJ63" s="1" t="n">
        <f aca="false">DJ61+$A$3</f>
        <v>0.763194444444444</v>
      </c>
      <c r="DK63" s="203"/>
      <c r="DL63" s="203"/>
      <c r="DM63" s="220" t="n">
        <f aca="false">DM50+$A$18</f>
        <v>0.784722222222222</v>
      </c>
      <c r="DO63" s="217" t="n">
        <v>0.750694444444444</v>
      </c>
      <c r="DP63" s="203"/>
      <c r="DQ63" s="203"/>
      <c r="DR63" s="1" t="n">
        <f aca="false">DR61+$A$3</f>
        <v>0.804861111111111</v>
      </c>
      <c r="DS63" s="203"/>
      <c r="DT63" s="203"/>
      <c r="DU63" s="220" t="n">
        <f aca="false">DU50+$A$18</f>
        <v>0.826388888888889</v>
      </c>
      <c r="DW63" s="217" t="n">
        <v>0.834027777777778</v>
      </c>
      <c r="DX63" s="203"/>
      <c r="DY63" s="203"/>
      <c r="DZ63" s="1" t="n">
        <f aca="false">DZ61+$A$3</f>
        <v>0.846527777777778</v>
      </c>
      <c r="EA63" s="203"/>
      <c r="EB63" s="220" t="n">
        <f aca="false">EB50+$A$18</f>
        <v>0.868055555555556</v>
      </c>
      <c r="ED63" s="217" t="n">
        <v>0.875694444444444</v>
      </c>
      <c r="EE63" s="203"/>
      <c r="EF63" s="203"/>
      <c r="EG63" s="1" t="n">
        <f aca="false">EG61+$A$3</f>
        <v>0.888194444444444</v>
      </c>
      <c r="EH63" s="203"/>
      <c r="EI63" s="220" t="n">
        <f aca="false">EI50+$A$18</f>
        <v>0.909722222222222</v>
      </c>
      <c r="EJ63" s="217" t="n">
        <v>0.917361111111111</v>
      </c>
      <c r="EK63" s="203"/>
      <c r="EL63" s="203"/>
      <c r="EM63" s="1" t="n">
        <f aca="false">EM61+$A$3</f>
        <v>0.929861111111111</v>
      </c>
      <c r="EN63" s="203"/>
      <c r="EO63" s="220" t="n">
        <f aca="false">EO50+$A$18</f>
        <v>0.951388888888889</v>
      </c>
      <c r="EP63" s="217" t="n">
        <v>0.959027777777778</v>
      </c>
      <c r="EQ63" s="203"/>
      <c r="ER63" s="203"/>
      <c r="ES63" s="1" t="n">
        <f aca="false">ES61+$A$3</f>
        <v>0.971527777777778</v>
      </c>
      <c r="ET63" s="203"/>
      <c r="EU63" s="220" t="n">
        <f aca="false">EU50+$A$18</f>
        <v>0.993055555555556</v>
      </c>
      <c r="EV63" s="217" t="n">
        <v>0.000694444444444444</v>
      </c>
      <c r="EW63" s="1" t="n">
        <f aca="false">EW61+$A$3</f>
        <v>1.01319444444444</v>
      </c>
    </row>
    <row r="64" customFormat="false" ht="12.85" hidden="false" customHeight="false" outlineLevel="0" collapsed="false">
      <c r="A64" s="1" t="n">
        <v>0.0444444444444444</v>
      </c>
      <c r="B64" s="0" t="s">
        <v>123</v>
      </c>
      <c r="C64" s="0" t="n">
        <v>15</v>
      </c>
      <c r="H64" s="203"/>
      <c r="J64" s="203"/>
      <c r="L64" s="203"/>
      <c r="N64" s="1" t="n">
        <f aca="false">N63+$A$3</f>
        <v>0.245138888888889</v>
      </c>
      <c r="O64" s="217" t="n">
        <f aca="false">O63+$A$3</f>
        <v>0.252777777777778</v>
      </c>
      <c r="P64" s="203"/>
      <c r="Q64" s="203"/>
      <c r="R64" s="1" t="n">
        <f aca="false">R63+$A$3</f>
        <v>0.265277777777778</v>
      </c>
      <c r="S64" s="203"/>
      <c r="T64" s="203"/>
      <c r="W64" s="217" t="n">
        <f aca="false">W63+$A$3</f>
        <v>0.294444444444444</v>
      </c>
      <c r="X64" s="203"/>
      <c r="Y64" s="203"/>
      <c r="Z64" s="1" t="n">
        <f aca="false">Z63+$A$3</f>
        <v>0.306944444444444</v>
      </c>
      <c r="AA64" s="203"/>
      <c r="AB64" s="203"/>
      <c r="AE64" s="217" t="n">
        <f aca="false">AE63+$A$3</f>
        <v>0.336111111111111</v>
      </c>
      <c r="AF64" s="203"/>
      <c r="AG64" s="203"/>
      <c r="AH64" s="1" t="n">
        <f aca="false">AH63+$A$3</f>
        <v>0.348611111111111</v>
      </c>
      <c r="AI64" s="203"/>
      <c r="AJ64" s="203"/>
      <c r="AM64" s="217" t="n">
        <f aca="false">AM63+$A$3</f>
        <v>0.377777777777778</v>
      </c>
      <c r="AN64" s="203"/>
      <c r="AO64" s="203"/>
      <c r="AP64" s="1" t="n">
        <f aca="false">AP63+$A$3</f>
        <v>0.390277777777778</v>
      </c>
      <c r="AQ64" s="203"/>
      <c r="AR64" s="203"/>
      <c r="AU64" s="217" t="n">
        <f aca="false">AU63+$A$3</f>
        <v>0.419444444444444</v>
      </c>
      <c r="AV64" s="203"/>
      <c r="AW64" s="203"/>
      <c r="AX64" s="1" t="n">
        <f aca="false">AX63+$A$3</f>
        <v>0.431944444444444</v>
      </c>
      <c r="AY64" s="203"/>
      <c r="AZ64" s="203"/>
      <c r="BC64" s="217" t="n">
        <f aca="false">BC63+$A$3</f>
        <v>0.461111111111111</v>
      </c>
      <c r="BD64" s="203"/>
      <c r="BE64" s="203"/>
      <c r="BF64" s="1" t="n">
        <f aca="false">BF63+$A$3</f>
        <v>0.473611111111111</v>
      </c>
      <c r="BG64" s="203"/>
      <c r="BH64" s="203"/>
      <c r="BK64" s="217" t="n">
        <f aca="false">BK63+$A$3</f>
        <v>0.502777777777778</v>
      </c>
      <c r="BL64" s="203"/>
      <c r="BM64" s="203"/>
      <c r="BN64" s="1" t="n">
        <f aca="false">BN63+$A$3</f>
        <v>0.515277777777778</v>
      </c>
      <c r="BO64" s="203"/>
      <c r="BP64" s="203"/>
      <c r="BS64" s="217" t="n">
        <f aca="false">BS63+$A$3</f>
        <v>0.544444444444444</v>
      </c>
      <c r="BT64" s="203"/>
      <c r="BU64" s="203"/>
      <c r="BV64" s="1" t="n">
        <f aca="false">BV63+$A$3</f>
        <v>0.556944444444445</v>
      </c>
      <c r="BW64" s="203"/>
      <c r="BX64" s="203"/>
      <c r="CA64" s="217" t="n">
        <f aca="false">CA63+$A$3</f>
        <v>0.586111111111111</v>
      </c>
      <c r="CB64" s="203"/>
      <c r="CC64" s="203"/>
      <c r="CD64" s="1" t="n">
        <f aca="false">CD63+$A$3</f>
        <v>0.598611111111111</v>
      </c>
      <c r="CE64" s="203"/>
      <c r="CF64" s="203"/>
      <c r="CI64" s="217" t="n">
        <f aca="false">CI63+$A$3</f>
        <v>0.627777777777778</v>
      </c>
      <c r="CJ64" s="203"/>
      <c r="CK64" s="203"/>
      <c r="CL64" s="1" t="n">
        <f aca="false">CL63+$A$3</f>
        <v>0.640277777777778</v>
      </c>
      <c r="CM64" s="203"/>
      <c r="CN64" s="203"/>
      <c r="CQ64" s="217" t="n">
        <f aca="false">CQ63+$A$3</f>
        <v>0.669444444444444</v>
      </c>
      <c r="CR64" s="203"/>
      <c r="CS64" s="203"/>
      <c r="CT64" s="1" t="n">
        <f aca="false">CT63+$A$3</f>
        <v>0.681944444444445</v>
      </c>
      <c r="CU64" s="203"/>
      <c r="CV64" s="203"/>
      <c r="CY64" s="217" t="n">
        <f aca="false">CY63+$A$3</f>
        <v>0.711111111111111</v>
      </c>
      <c r="CZ64" s="203"/>
      <c r="DA64" s="203"/>
      <c r="DB64" s="1" t="n">
        <f aca="false">DB63+$A$3</f>
        <v>0.723611111111111</v>
      </c>
      <c r="DC64" s="203"/>
      <c r="DD64" s="203"/>
      <c r="DG64" s="217" t="n">
        <f aca="false">DG63+$A$3</f>
        <v>0.752777777777778</v>
      </c>
      <c r="DH64" s="203"/>
      <c r="DI64" s="203"/>
      <c r="DJ64" s="1" t="n">
        <f aca="false">DJ63+$A$3</f>
        <v>0.765277777777778</v>
      </c>
      <c r="DK64" s="203"/>
      <c r="DL64" s="203"/>
      <c r="DO64" s="217" t="n">
        <f aca="false">DO63+$A$3</f>
        <v>0.752777777777778</v>
      </c>
      <c r="DP64" s="203"/>
      <c r="DQ64" s="203"/>
      <c r="DR64" s="1" t="n">
        <f aca="false">DR63+$A$3</f>
        <v>0.806944444444445</v>
      </c>
      <c r="DS64" s="203"/>
      <c r="DT64" s="203"/>
      <c r="DW64" s="217" t="n">
        <f aca="false">DW63+$A$3</f>
        <v>0.836111111111111</v>
      </c>
      <c r="DX64" s="203"/>
      <c r="DY64" s="203"/>
      <c r="DZ64" s="1" t="n">
        <f aca="false">DZ63+$A$3</f>
        <v>0.848611111111111</v>
      </c>
      <c r="EA64" s="203"/>
      <c r="ED64" s="217" t="n">
        <f aca="false">ED63+$A$3</f>
        <v>0.877777777777778</v>
      </c>
      <c r="EE64" s="203"/>
      <c r="EF64" s="203"/>
      <c r="EG64" s="1" t="n">
        <f aca="false">EG63+$A$3</f>
        <v>0.890277777777778</v>
      </c>
      <c r="EH64" s="203"/>
      <c r="EJ64" s="217" t="n">
        <f aca="false">EJ63+$A$3</f>
        <v>0.919444444444444</v>
      </c>
      <c r="EK64" s="203"/>
      <c r="EL64" s="203"/>
      <c r="EM64" s="1" t="n">
        <f aca="false">EM63+$A$3</f>
        <v>0.931944444444445</v>
      </c>
      <c r="EN64" s="203"/>
      <c r="EP64" s="217" t="n">
        <f aca="false">EP63+$A$3</f>
        <v>0.961111111111111</v>
      </c>
      <c r="EQ64" s="203"/>
      <c r="ER64" s="203"/>
      <c r="ES64" s="1" t="n">
        <f aca="false">ES63+$A$3</f>
        <v>0.973611111111111</v>
      </c>
      <c r="ET64" s="203"/>
      <c r="EV64" s="217" t="n">
        <f aca="false">EV63+$A$3</f>
        <v>0.00277777777777778</v>
      </c>
      <c r="EW64" s="1" t="n">
        <f aca="false">EW63+$A$3</f>
        <v>1.01527777777778</v>
      </c>
    </row>
    <row r="65" s="63" customFormat="true" ht="12.85" hidden="false" customHeight="false" outlineLevel="0" collapsed="false">
      <c r="A65" s="62" t="n">
        <v>0.0451388888888888</v>
      </c>
      <c r="B65" s="63" t="s">
        <v>90</v>
      </c>
      <c r="H65" s="208"/>
      <c r="J65" s="208"/>
      <c r="L65" s="208"/>
      <c r="O65" s="208"/>
      <c r="P65" s="208"/>
      <c r="Q65" s="208"/>
      <c r="S65" s="208"/>
      <c r="T65" s="208"/>
      <c r="W65" s="208"/>
      <c r="X65" s="208"/>
      <c r="Y65" s="208"/>
      <c r="AA65" s="208"/>
      <c r="AB65" s="208"/>
      <c r="AE65" s="208"/>
      <c r="AF65" s="208"/>
      <c r="AG65" s="208"/>
      <c r="AI65" s="208"/>
      <c r="AJ65" s="208"/>
      <c r="AM65" s="208"/>
      <c r="AN65" s="208"/>
      <c r="AO65" s="208"/>
      <c r="AQ65" s="208"/>
      <c r="AR65" s="208"/>
      <c r="AU65" s="208"/>
      <c r="AV65" s="208"/>
      <c r="AW65" s="208"/>
      <c r="AY65" s="208"/>
      <c r="AZ65" s="208"/>
      <c r="BC65" s="208"/>
      <c r="BD65" s="208"/>
      <c r="BE65" s="208"/>
      <c r="BG65" s="208"/>
      <c r="BH65" s="208"/>
      <c r="BK65" s="208"/>
      <c r="BL65" s="208"/>
      <c r="BM65" s="208"/>
      <c r="BO65" s="208"/>
      <c r="BP65" s="208"/>
      <c r="BS65" s="208"/>
      <c r="BT65" s="208"/>
      <c r="BU65" s="208"/>
      <c r="BW65" s="208"/>
      <c r="BX65" s="208"/>
      <c r="CA65" s="208"/>
      <c r="CB65" s="208"/>
      <c r="CC65" s="208"/>
      <c r="CE65" s="208"/>
      <c r="CF65" s="208"/>
      <c r="CI65" s="208"/>
      <c r="CJ65" s="208"/>
      <c r="CK65" s="208"/>
      <c r="CM65" s="208"/>
      <c r="CN65" s="208"/>
      <c r="CQ65" s="208"/>
      <c r="CR65" s="208"/>
      <c r="CS65" s="208"/>
      <c r="CU65" s="208"/>
      <c r="CV65" s="208"/>
      <c r="CY65" s="208"/>
      <c r="CZ65" s="208"/>
      <c r="DA65" s="208"/>
      <c r="DC65" s="208"/>
      <c r="DD65" s="208"/>
      <c r="DG65" s="208"/>
      <c r="DH65" s="208"/>
      <c r="DI65" s="208"/>
      <c r="DK65" s="208"/>
      <c r="DL65" s="208"/>
      <c r="DO65" s="208"/>
      <c r="DP65" s="208"/>
      <c r="DQ65" s="208"/>
      <c r="DS65" s="208"/>
      <c r="DT65" s="208"/>
      <c r="DW65" s="208"/>
      <c r="DX65" s="208"/>
      <c r="DY65" s="208"/>
      <c r="EA65" s="208"/>
      <c r="ED65" s="208"/>
      <c r="EE65" s="208"/>
      <c r="EF65" s="208"/>
      <c r="EH65" s="208"/>
      <c r="EJ65" s="208"/>
      <c r="EK65" s="208"/>
      <c r="EL65" s="208"/>
      <c r="EN65" s="208"/>
      <c r="EP65" s="208"/>
      <c r="EQ65" s="208"/>
      <c r="ER65" s="208"/>
      <c r="ET65" s="208"/>
      <c r="EV65" s="208"/>
      <c r="IU65" s="0"/>
      <c r="IV65" s="0"/>
    </row>
    <row r="66" s="11" customFormat="true" ht="12.85" hidden="false" customHeight="false" outlineLevel="0" collapsed="false">
      <c r="A66" s="10" t="n">
        <v>0.0458333333333333</v>
      </c>
      <c r="B66" s="11" t="s">
        <v>122</v>
      </c>
      <c r="C66" s="11" t="n">
        <v>17</v>
      </c>
      <c r="H66" s="210"/>
      <c r="J66" s="210"/>
      <c r="L66" s="210"/>
      <c r="N66" s="10" t="n">
        <f aca="false">N64+$A$2</f>
        <v>0.246527777777778</v>
      </c>
      <c r="O66" s="218" t="n">
        <f aca="false">O64+$A$2</f>
        <v>0.254166666666667</v>
      </c>
      <c r="P66" s="210"/>
      <c r="Q66" s="210"/>
      <c r="R66" s="10" t="n">
        <f aca="false">R64+$A$2</f>
        <v>0.266666666666667</v>
      </c>
      <c r="S66" s="210"/>
      <c r="T66" s="210"/>
      <c r="W66" s="218" t="n">
        <f aca="false">W64+$A$2</f>
        <v>0.295833333333333</v>
      </c>
      <c r="X66" s="210"/>
      <c r="Y66" s="210"/>
      <c r="Z66" s="10" t="n">
        <f aca="false">Z64+$A$2</f>
        <v>0.308333333333333</v>
      </c>
      <c r="AA66" s="210"/>
      <c r="AB66" s="210"/>
      <c r="AE66" s="218" t="n">
        <f aca="false">AE64+$A$2</f>
        <v>0.3375</v>
      </c>
      <c r="AF66" s="210"/>
      <c r="AG66" s="210"/>
      <c r="AH66" s="10" t="n">
        <f aca="false">AH64+$A$2</f>
        <v>0.35</v>
      </c>
      <c r="AI66" s="210"/>
      <c r="AJ66" s="210"/>
      <c r="AM66" s="218" t="n">
        <f aca="false">AM64+$A$2</f>
        <v>0.379166666666667</v>
      </c>
      <c r="AN66" s="210"/>
      <c r="AO66" s="210"/>
      <c r="AP66" s="10" t="n">
        <f aca="false">AP64+$A$2</f>
        <v>0.391666666666667</v>
      </c>
      <c r="AQ66" s="210"/>
      <c r="AR66" s="210"/>
      <c r="AU66" s="218" t="n">
        <f aca="false">AU64+$A$2</f>
        <v>0.420833333333333</v>
      </c>
      <c r="AV66" s="210"/>
      <c r="AW66" s="210"/>
      <c r="AX66" s="10" t="n">
        <f aca="false">AX64+$A$2</f>
        <v>0.433333333333333</v>
      </c>
      <c r="AY66" s="210"/>
      <c r="AZ66" s="210"/>
      <c r="BC66" s="218" t="n">
        <f aca="false">BC64+$A$2</f>
        <v>0.4625</v>
      </c>
      <c r="BD66" s="210"/>
      <c r="BE66" s="210"/>
      <c r="BF66" s="10" t="n">
        <f aca="false">BF64+$A$2</f>
        <v>0.475</v>
      </c>
      <c r="BG66" s="210"/>
      <c r="BH66" s="210"/>
      <c r="BK66" s="218" t="n">
        <f aca="false">BK64+$A$2</f>
        <v>0.504166666666667</v>
      </c>
      <c r="BL66" s="210"/>
      <c r="BM66" s="210"/>
      <c r="BN66" s="10" t="n">
        <f aca="false">BN64+$A$2</f>
        <v>0.516666666666667</v>
      </c>
      <c r="BO66" s="210"/>
      <c r="BP66" s="210"/>
      <c r="BS66" s="218" t="n">
        <f aca="false">BS64+$A$2</f>
        <v>0.545833333333333</v>
      </c>
      <c r="BT66" s="210"/>
      <c r="BU66" s="210"/>
      <c r="BV66" s="10" t="n">
        <f aca="false">BV64+$A$2</f>
        <v>0.558333333333333</v>
      </c>
      <c r="BW66" s="210"/>
      <c r="BX66" s="210"/>
      <c r="CA66" s="218" t="n">
        <f aca="false">CA64+$A$2</f>
        <v>0.5875</v>
      </c>
      <c r="CB66" s="210"/>
      <c r="CC66" s="210"/>
      <c r="CD66" s="10" t="n">
        <f aca="false">CD64+$A$2</f>
        <v>0.6</v>
      </c>
      <c r="CE66" s="210"/>
      <c r="CF66" s="210"/>
      <c r="CI66" s="218" t="n">
        <f aca="false">CI64+$A$2</f>
        <v>0.629166666666667</v>
      </c>
      <c r="CJ66" s="210"/>
      <c r="CK66" s="210"/>
      <c r="CL66" s="10" t="n">
        <f aca="false">CL64+$A$2</f>
        <v>0.641666666666667</v>
      </c>
      <c r="CM66" s="210"/>
      <c r="CN66" s="210"/>
      <c r="CQ66" s="218" t="n">
        <f aca="false">CQ64+$A$2</f>
        <v>0.670833333333333</v>
      </c>
      <c r="CR66" s="210"/>
      <c r="CS66" s="210"/>
      <c r="CT66" s="10" t="n">
        <f aca="false">CT64+$A$2</f>
        <v>0.683333333333333</v>
      </c>
      <c r="CU66" s="210"/>
      <c r="CV66" s="210"/>
      <c r="CY66" s="218" t="n">
        <f aca="false">CY64+$A$2</f>
        <v>0.7125</v>
      </c>
      <c r="CZ66" s="210"/>
      <c r="DA66" s="210"/>
      <c r="DB66" s="10" t="n">
        <f aca="false">DB64+$A$2</f>
        <v>0.725</v>
      </c>
      <c r="DC66" s="210"/>
      <c r="DD66" s="210"/>
      <c r="DG66" s="218" t="n">
        <f aca="false">DG64+$A$2</f>
        <v>0.754166666666667</v>
      </c>
      <c r="DH66" s="210"/>
      <c r="DI66" s="210"/>
      <c r="DJ66" s="10" t="n">
        <f aca="false">DJ64+$A$2</f>
        <v>0.766666666666667</v>
      </c>
      <c r="DK66" s="210"/>
      <c r="DL66" s="210"/>
      <c r="DO66" s="218" t="n">
        <f aca="false">DO64+$A$2</f>
        <v>0.754166666666667</v>
      </c>
      <c r="DP66" s="210"/>
      <c r="DQ66" s="210"/>
      <c r="DR66" s="10" t="n">
        <f aca="false">DR64+$A$2</f>
        <v>0.808333333333333</v>
      </c>
      <c r="DS66" s="210"/>
      <c r="DT66" s="210"/>
      <c r="DW66" s="218" t="n">
        <f aca="false">DW64+$A$2</f>
        <v>0.8375</v>
      </c>
      <c r="DX66" s="210"/>
      <c r="DY66" s="210"/>
      <c r="DZ66" s="10" t="n">
        <f aca="false">DZ64+$A$2</f>
        <v>0.85</v>
      </c>
      <c r="EA66" s="210"/>
      <c r="ED66" s="218" t="n">
        <f aca="false">ED64+$A$2</f>
        <v>0.879166666666667</v>
      </c>
      <c r="EE66" s="210"/>
      <c r="EF66" s="210"/>
      <c r="EG66" s="10" t="n">
        <f aca="false">EG64+$A$2</f>
        <v>0.891666666666667</v>
      </c>
      <c r="EH66" s="210"/>
      <c r="EJ66" s="218" t="n">
        <f aca="false">EJ64+$A$2</f>
        <v>0.920833333333333</v>
      </c>
      <c r="EK66" s="210"/>
      <c r="EL66" s="210"/>
      <c r="EM66" s="10" t="n">
        <f aca="false">EM64+$A$2</f>
        <v>0.933333333333333</v>
      </c>
      <c r="EN66" s="210"/>
      <c r="EP66" s="218" t="n">
        <v>0.9625</v>
      </c>
      <c r="EQ66" s="210"/>
      <c r="ER66" s="210"/>
      <c r="ES66" s="10" t="n">
        <f aca="false">ES64+$A$2</f>
        <v>0.975</v>
      </c>
      <c r="ET66" s="210"/>
      <c r="EV66" s="218" t="n">
        <v>0.00416666666666667</v>
      </c>
      <c r="EW66" s="10" t="n">
        <f aca="false">EW64+$A$2</f>
        <v>1.01666666666667</v>
      </c>
      <c r="IU66" s="0"/>
      <c r="IV66" s="0"/>
    </row>
    <row r="67" s="11" customFormat="true" ht="12.85" hidden="false" customHeight="false" outlineLevel="0" collapsed="false">
      <c r="A67" s="10" t="n">
        <v>0.0465277777777777</v>
      </c>
      <c r="B67" s="11" t="s">
        <v>122</v>
      </c>
      <c r="C67" s="11" t="n">
        <v>18</v>
      </c>
      <c r="H67" s="210"/>
      <c r="I67" s="218" t="n">
        <v>0.220138888888889</v>
      </c>
      <c r="J67" s="218"/>
      <c r="K67" s="218" t="n">
        <v>0.240972222222222</v>
      </c>
      <c r="L67" s="210"/>
      <c r="N67" s="10" t="n">
        <f aca="false">N66+$A$1</f>
        <v>0.247222222222222</v>
      </c>
      <c r="O67" s="218" t="n">
        <f aca="false">O66+$A$1</f>
        <v>0.254861111111111</v>
      </c>
      <c r="P67" s="210"/>
      <c r="Q67" s="218" t="n">
        <v>0.261805555555556</v>
      </c>
      <c r="R67" s="10" t="n">
        <f aca="false">R66+$A$1</f>
        <v>0.267361111111111</v>
      </c>
      <c r="S67" s="210"/>
      <c r="T67" s="218" t="n">
        <v>0.282638888888889</v>
      </c>
      <c r="W67" s="218" t="n">
        <f aca="false">W66+$A$1</f>
        <v>0.296527777777778</v>
      </c>
      <c r="X67" s="210"/>
      <c r="Y67" s="218" t="n">
        <v>0.303472222222222</v>
      </c>
      <c r="Z67" s="10" t="n">
        <f aca="false">Z66+$A$1</f>
        <v>0.309027777777778</v>
      </c>
      <c r="AA67" s="210"/>
      <c r="AB67" s="218" t="n">
        <v>0.324305555555556</v>
      </c>
      <c r="AE67" s="218" t="n">
        <f aca="false">AE66+$A$1</f>
        <v>0.338194444444444</v>
      </c>
      <c r="AF67" s="210"/>
      <c r="AG67" s="218" t="n">
        <v>0.345138888888889</v>
      </c>
      <c r="AH67" s="10" t="n">
        <f aca="false">AH66+$A$1</f>
        <v>0.350694444444444</v>
      </c>
      <c r="AI67" s="210"/>
      <c r="AJ67" s="218" t="n">
        <v>0.365972222222222</v>
      </c>
      <c r="AM67" s="218" t="n">
        <f aca="false">AM66+$A$1</f>
        <v>0.379861111111111</v>
      </c>
      <c r="AN67" s="210"/>
      <c r="AO67" s="218" t="n">
        <v>0.386805555555556</v>
      </c>
      <c r="AP67" s="10" t="n">
        <f aca="false">AP66+$A$1</f>
        <v>0.392361111111111</v>
      </c>
      <c r="AQ67" s="210"/>
      <c r="AR67" s="218" t="n">
        <v>0.407638888888889</v>
      </c>
      <c r="AU67" s="218" t="n">
        <f aca="false">AU66+$A$1</f>
        <v>0.421527777777778</v>
      </c>
      <c r="AV67" s="210"/>
      <c r="AW67" s="218" t="n">
        <v>0.428472222222222</v>
      </c>
      <c r="AX67" s="10" t="n">
        <f aca="false">AX66+$A$1</f>
        <v>0.434027777777778</v>
      </c>
      <c r="AY67" s="210"/>
      <c r="AZ67" s="218" t="n">
        <v>0.449305555555556</v>
      </c>
      <c r="BC67" s="218" t="n">
        <f aca="false">BC66+$A$1</f>
        <v>0.463194444444444</v>
      </c>
      <c r="BD67" s="210"/>
      <c r="BE67" s="218" t="n">
        <v>0.470138888888889</v>
      </c>
      <c r="BF67" s="10" t="n">
        <f aca="false">BF66+$A$1</f>
        <v>0.475694444444444</v>
      </c>
      <c r="BG67" s="210"/>
      <c r="BH67" s="218" t="n">
        <v>0.490972222222222</v>
      </c>
      <c r="BK67" s="218" t="n">
        <f aca="false">BK66+$A$1</f>
        <v>0.504861111111111</v>
      </c>
      <c r="BL67" s="210"/>
      <c r="BM67" s="218" t="n">
        <v>0.511805555555556</v>
      </c>
      <c r="BN67" s="10" t="n">
        <f aca="false">BN66+$A$1</f>
        <v>0.517361111111111</v>
      </c>
      <c r="BO67" s="210"/>
      <c r="BP67" s="218" t="n">
        <v>0.532638888888889</v>
      </c>
      <c r="BS67" s="218" t="n">
        <f aca="false">BS66+$A$1</f>
        <v>0.546527777777778</v>
      </c>
      <c r="BT67" s="210"/>
      <c r="BU67" s="218" t="n">
        <v>0.553472222222222</v>
      </c>
      <c r="BV67" s="10" t="n">
        <f aca="false">BV66+$A$1</f>
        <v>0.559027777777778</v>
      </c>
      <c r="BW67" s="210"/>
      <c r="BX67" s="218" t="n">
        <v>0.574305555555556</v>
      </c>
      <c r="CA67" s="218" t="n">
        <f aca="false">CA66+$A$1</f>
        <v>0.588194444444445</v>
      </c>
      <c r="CB67" s="210"/>
      <c r="CC67" s="218" t="n">
        <v>0.595138888888889</v>
      </c>
      <c r="CD67" s="10" t="n">
        <f aca="false">CD66+$A$1</f>
        <v>0.600694444444444</v>
      </c>
      <c r="CE67" s="210"/>
      <c r="CF67" s="218" t="n">
        <v>0.615972222222222</v>
      </c>
      <c r="CI67" s="218" t="n">
        <f aca="false">CI66+$A$1</f>
        <v>0.629861111111111</v>
      </c>
      <c r="CJ67" s="210"/>
      <c r="CK67" s="218" t="n">
        <v>0.636805555555556</v>
      </c>
      <c r="CL67" s="10" t="n">
        <f aca="false">CL66+$A$1</f>
        <v>0.642361111111111</v>
      </c>
      <c r="CM67" s="210"/>
      <c r="CN67" s="218" t="n">
        <v>0.657638888888889</v>
      </c>
      <c r="CQ67" s="218" t="n">
        <f aca="false">CQ66+$A$1</f>
        <v>0.671527777777778</v>
      </c>
      <c r="CR67" s="210"/>
      <c r="CS67" s="218" t="n">
        <v>0.678472222222222</v>
      </c>
      <c r="CT67" s="10" t="n">
        <f aca="false">CT66+$A$1</f>
        <v>0.684027777777778</v>
      </c>
      <c r="CU67" s="210"/>
      <c r="CV67" s="218" t="n">
        <v>0.699305555555556</v>
      </c>
      <c r="CY67" s="218" t="n">
        <f aca="false">CY66+$A$1</f>
        <v>0.713194444444445</v>
      </c>
      <c r="CZ67" s="210"/>
      <c r="DA67" s="218" t="n">
        <v>0.720138888888889</v>
      </c>
      <c r="DB67" s="10" t="n">
        <f aca="false">DB66+$A$1</f>
        <v>0.725694444444444</v>
      </c>
      <c r="DC67" s="210"/>
      <c r="DD67" s="218" t="n">
        <v>0.740972222222222</v>
      </c>
      <c r="DG67" s="218" t="n">
        <f aca="false">DG66+$A$1</f>
        <v>0.754861111111111</v>
      </c>
      <c r="DH67" s="210"/>
      <c r="DI67" s="218" t="n">
        <v>0.761805555555556</v>
      </c>
      <c r="DJ67" s="10" t="n">
        <f aca="false">DJ66+$A$1</f>
        <v>0.767361111111111</v>
      </c>
      <c r="DK67" s="210"/>
      <c r="DL67" s="218" t="n">
        <v>0.782638888888889</v>
      </c>
      <c r="DO67" s="218" t="n">
        <f aca="false">DO66+$A$1</f>
        <v>0.754861111111111</v>
      </c>
      <c r="DP67" s="210"/>
      <c r="DQ67" s="218" t="n">
        <v>0.761805555555556</v>
      </c>
      <c r="DR67" s="10" t="n">
        <f aca="false">DR66+$A$1</f>
        <v>0.809027777777778</v>
      </c>
      <c r="DS67" s="210"/>
      <c r="DT67" s="218" t="n">
        <v>0.824305555555556</v>
      </c>
      <c r="DW67" s="218" t="n">
        <f aca="false">DW66+$A$1</f>
        <v>0.838194444444445</v>
      </c>
      <c r="DX67" s="210"/>
      <c r="DY67" s="218" t="n">
        <v>0.845138888888889</v>
      </c>
      <c r="DZ67" s="10" t="n">
        <f aca="false">DZ66+$A$1</f>
        <v>0.850694444444444</v>
      </c>
      <c r="EA67" s="218" t="n">
        <v>0.865972222222222</v>
      </c>
      <c r="ED67" s="218" t="n">
        <f aca="false">ED66+$A$1</f>
        <v>0.879861111111111</v>
      </c>
      <c r="EE67" s="210"/>
      <c r="EF67" s="218" t="n">
        <v>0.886805555555556</v>
      </c>
      <c r="EG67" s="10" t="n">
        <f aca="false">EG66+$A$1</f>
        <v>0.892361111111111</v>
      </c>
      <c r="EH67" s="218" t="n">
        <v>0.907638888888889</v>
      </c>
      <c r="EJ67" s="218" t="n">
        <f aca="false">EJ66+$A$1</f>
        <v>0.921527777777778</v>
      </c>
      <c r="EK67" s="210"/>
      <c r="EL67" s="218" t="n">
        <v>0.928472222222222</v>
      </c>
      <c r="EM67" s="10" t="n">
        <f aca="false">EM66+$A$1</f>
        <v>0.934027777777778</v>
      </c>
      <c r="EN67" s="218" t="n">
        <v>0.949305555555556</v>
      </c>
      <c r="EP67" s="218" t="n">
        <f aca="false">EP66+$A$1</f>
        <v>0.963194444444445</v>
      </c>
      <c r="EQ67" s="210"/>
      <c r="ER67" s="218" t="n">
        <v>0.970138888888889</v>
      </c>
      <c r="ES67" s="10" t="n">
        <f aca="false">ES66+$A$1</f>
        <v>0.975694444444444</v>
      </c>
      <c r="ET67" s="218" t="n">
        <v>0.990972222222222</v>
      </c>
      <c r="EV67" s="218" t="n">
        <f aca="false">EV66+$A$1</f>
        <v>0.00486111111111111</v>
      </c>
      <c r="EW67" s="10" t="n">
        <f aca="false">EW66+$A$1</f>
        <v>1.01736111111111</v>
      </c>
      <c r="IU67" s="0"/>
      <c r="IV67" s="0"/>
    </row>
    <row r="68" customFormat="false" ht="12.85" hidden="false" customHeight="false" outlineLevel="0" collapsed="false">
      <c r="A68" s="1" t="n">
        <v>0.0472222222222222</v>
      </c>
      <c r="B68" s="0" t="s">
        <v>121</v>
      </c>
      <c r="C68" s="0" t="n">
        <v>20</v>
      </c>
      <c r="H68" s="203"/>
      <c r="I68" s="217" t="n">
        <f aca="false">I67+$A$2</f>
        <v>0.221527777777778</v>
      </c>
      <c r="J68" s="203"/>
      <c r="K68" s="217" t="n">
        <f aca="false">K67+$A$2</f>
        <v>0.242361111111111</v>
      </c>
      <c r="L68" s="203"/>
      <c r="N68" s="1" t="n">
        <f aca="false">N67+$A$2</f>
        <v>0.248611111111111</v>
      </c>
      <c r="O68" s="217" t="n">
        <f aca="false">O67+$A$2</f>
        <v>0.25625</v>
      </c>
      <c r="P68" s="203"/>
      <c r="Q68" s="217" t="n">
        <f aca="false">Q67+$A$2</f>
        <v>0.263194444444444</v>
      </c>
      <c r="R68" s="1" t="n">
        <f aca="false">R67+$A$2</f>
        <v>0.26875</v>
      </c>
      <c r="S68" s="203"/>
      <c r="T68" s="217" t="n">
        <f aca="false">T67+$A$2</f>
        <v>0.284027777777778</v>
      </c>
      <c r="W68" s="217" t="n">
        <f aca="false">W67+$A$2</f>
        <v>0.297916666666667</v>
      </c>
      <c r="X68" s="203"/>
      <c r="Y68" s="217" t="n">
        <f aca="false">Y67+$A$2</f>
        <v>0.304861111111111</v>
      </c>
      <c r="Z68" s="1" t="n">
        <f aca="false">Z67+$A$2</f>
        <v>0.310416666666667</v>
      </c>
      <c r="AA68" s="203"/>
      <c r="AB68" s="217" t="n">
        <f aca="false">AB67+$A$2</f>
        <v>0.325694444444444</v>
      </c>
      <c r="AE68" s="217" t="n">
        <f aca="false">AE67+$A$2</f>
        <v>0.339583333333333</v>
      </c>
      <c r="AF68" s="203"/>
      <c r="AG68" s="217" t="n">
        <f aca="false">AG67+$A$2</f>
        <v>0.346527777777778</v>
      </c>
      <c r="AH68" s="1" t="n">
        <f aca="false">AH67+$A$2</f>
        <v>0.352083333333333</v>
      </c>
      <c r="AI68" s="203"/>
      <c r="AJ68" s="217" t="n">
        <f aca="false">AJ67+$A$2</f>
        <v>0.367361111111111</v>
      </c>
      <c r="AM68" s="217" t="n">
        <f aca="false">AM67+$A$2</f>
        <v>0.38125</v>
      </c>
      <c r="AN68" s="203"/>
      <c r="AO68" s="217" t="n">
        <f aca="false">AO67+$A$2</f>
        <v>0.388194444444444</v>
      </c>
      <c r="AP68" s="1" t="n">
        <f aca="false">AP67+$A$2</f>
        <v>0.39375</v>
      </c>
      <c r="AQ68" s="203"/>
      <c r="AR68" s="217" t="n">
        <f aca="false">AR67+$A$2</f>
        <v>0.409027777777778</v>
      </c>
      <c r="AU68" s="217" t="n">
        <f aca="false">AU67+$A$2</f>
        <v>0.422916666666667</v>
      </c>
      <c r="AV68" s="203"/>
      <c r="AW68" s="217" t="n">
        <f aca="false">AW67+$A$2</f>
        <v>0.429861111111111</v>
      </c>
      <c r="AX68" s="1" t="n">
        <f aca="false">AX67+$A$2</f>
        <v>0.435416666666667</v>
      </c>
      <c r="AY68" s="203"/>
      <c r="AZ68" s="217" t="n">
        <f aca="false">AZ67+$A$2</f>
        <v>0.450694444444444</v>
      </c>
      <c r="BC68" s="217" t="n">
        <f aca="false">BC67+$A$2</f>
        <v>0.464583333333333</v>
      </c>
      <c r="BD68" s="203"/>
      <c r="BE68" s="217" t="n">
        <f aca="false">BE67+$A$2</f>
        <v>0.471527777777778</v>
      </c>
      <c r="BF68" s="1" t="n">
        <f aca="false">BF67+$A$2</f>
        <v>0.477083333333333</v>
      </c>
      <c r="BG68" s="203"/>
      <c r="BH68" s="217" t="n">
        <f aca="false">BH67+$A$2</f>
        <v>0.492361111111111</v>
      </c>
      <c r="BK68" s="217" t="n">
        <f aca="false">BK67+$A$2</f>
        <v>0.50625</v>
      </c>
      <c r="BL68" s="203"/>
      <c r="BM68" s="217" t="n">
        <f aca="false">BM67+$A$2</f>
        <v>0.513194444444444</v>
      </c>
      <c r="BN68" s="1" t="n">
        <f aca="false">BN67+$A$2</f>
        <v>0.51875</v>
      </c>
      <c r="BO68" s="203"/>
      <c r="BP68" s="217" t="n">
        <f aca="false">BP67+$A$2</f>
        <v>0.534027777777778</v>
      </c>
      <c r="BS68" s="217" t="n">
        <f aca="false">BS67+$A$2</f>
        <v>0.547916666666667</v>
      </c>
      <c r="BT68" s="203"/>
      <c r="BU68" s="217" t="n">
        <f aca="false">BU67+$A$2</f>
        <v>0.554861111111111</v>
      </c>
      <c r="BV68" s="1" t="n">
        <f aca="false">BV67+$A$2</f>
        <v>0.560416666666667</v>
      </c>
      <c r="BW68" s="203"/>
      <c r="BX68" s="217" t="n">
        <f aca="false">BX67+$A$2</f>
        <v>0.575694444444444</v>
      </c>
      <c r="CA68" s="217" t="n">
        <f aca="false">CA67+$A$2</f>
        <v>0.589583333333333</v>
      </c>
      <c r="CB68" s="203"/>
      <c r="CC68" s="217" t="n">
        <f aca="false">CC67+$A$2</f>
        <v>0.596527777777778</v>
      </c>
      <c r="CD68" s="1" t="n">
        <f aca="false">CD67+$A$2</f>
        <v>0.602083333333333</v>
      </c>
      <c r="CE68" s="203"/>
      <c r="CF68" s="217" t="n">
        <f aca="false">CF67+$A$2</f>
        <v>0.617361111111111</v>
      </c>
      <c r="CI68" s="217" t="n">
        <f aca="false">CI67+$A$2</f>
        <v>0.63125</v>
      </c>
      <c r="CJ68" s="203"/>
      <c r="CK68" s="217" t="n">
        <f aca="false">CK67+$A$2</f>
        <v>0.638194444444444</v>
      </c>
      <c r="CL68" s="1" t="n">
        <f aca="false">CL67+$A$2</f>
        <v>0.64375</v>
      </c>
      <c r="CM68" s="203"/>
      <c r="CN68" s="217" t="n">
        <f aca="false">CN67+$A$2</f>
        <v>0.659027777777778</v>
      </c>
      <c r="CQ68" s="217" t="n">
        <f aca="false">CQ67+$A$2</f>
        <v>0.672916666666667</v>
      </c>
      <c r="CR68" s="203"/>
      <c r="CS68" s="217" t="n">
        <f aca="false">CS67+$A$2</f>
        <v>0.679861111111111</v>
      </c>
      <c r="CT68" s="1" t="n">
        <f aca="false">CT67+$A$2</f>
        <v>0.685416666666667</v>
      </c>
      <c r="CU68" s="203"/>
      <c r="CV68" s="217" t="n">
        <f aca="false">CV67+$A$2</f>
        <v>0.700694444444444</v>
      </c>
      <c r="CY68" s="217" t="n">
        <f aca="false">CY67+$A$2</f>
        <v>0.714583333333333</v>
      </c>
      <c r="CZ68" s="203"/>
      <c r="DA68" s="217" t="n">
        <f aca="false">DA67+$A$2</f>
        <v>0.721527777777778</v>
      </c>
      <c r="DB68" s="1" t="n">
        <f aca="false">DB67+$A$2</f>
        <v>0.727083333333333</v>
      </c>
      <c r="DC68" s="203"/>
      <c r="DD68" s="217" t="n">
        <f aca="false">DD67+$A$2</f>
        <v>0.742361111111111</v>
      </c>
      <c r="DG68" s="217" t="n">
        <f aca="false">DG67+$A$2</f>
        <v>0.75625</v>
      </c>
      <c r="DH68" s="203"/>
      <c r="DI68" s="217" t="n">
        <f aca="false">DI67+$A$2</f>
        <v>0.763194444444444</v>
      </c>
      <c r="DJ68" s="1" t="n">
        <f aca="false">DJ67+$A$2</f>
        <v>0.76875</v>
      </c>
      <c r="DK68" s="203"/>
      <c r="DL68" s="217" t="n">
        <f aca="false">DL67+$A$2</f>
        <v>0.784027777777778</v>
      </c>
      <c r="DO68" s="217" t="n">
        <f aca="false">DO67+$A$2</f>
        <v>0.75625</v>
      </c>
      <c r="DP68" s="203"/>
      <c r="DQ68" s="217" t="n">
        <f aca="false">DQ67+$A$2</f>
        <v>0.763194444444444</v>
      </c>
      <c r="DR68" s="1" t="n">
        <f aca="false">DR67+$A$2</f>
        <v>0.810416666666667</v>
      </c>
      <c r="DS68" s="203"/>
      <c r="DT68" s="217" t="n">
        <f aca="false">DT67+$A$2</f>
        <v>0.825694444444444</v>
      </c>
      <c r="DW68" s="217" t="n">
        <f aca="false">DW67+$A$2</f>
        <v>0.839583333333333</v>
      </c>
      <c r="DX68" s="203"/>
      <c r="DY68" s="217" t="n">
        <f aca="false">DY67+$A$2</f>
        <v>0.846527777777778</v>
      </c>
      <c r="DZ68" s="1" t="n">
        <f aca="false">DZ67+$A$2</f>
        <v>0.852083333333333</v>
      </c>
      <c r="EA68" s="217" t="n">
        <f aca="false">EA67+$A$2</f>
        <v>0.867361111111111</v>
      </c>
      <c r="ED68" s="217" t="n">
        <f aca="false">ED67+$A$2</f>
        <v>0.88125</v>
      </c>
      <c r="EE68" s="203"/>
      <c r="EF68" s="217" t="n">
        <f aca="false">EF67+$A$2</f>
        <v>0.888194444444444</v>
      </c>
      <c r="EG68" s="1" t="n">
        <f aca="false">EG67+$A$2</f>
        <v>0.89375</v>
      </c>
      <c r="EH68" s="217" t="n">
        <f aca="false">EH67+$A$2</f>
        <v>0.909027777777778</v>
      </c>
      <c r="EJ68" s="217" t="n">
        <f aca="false">EJ67+$A$2</f>
        <v>0.922916666666667</v>
      </c>
      <c r="EK68" s="203"/>
      <c r="EL68" s="217" t="n">
        <f aca="false">EL67+$A$2</f>
        <v>0.929861111111111</v>
      </c>
      <c r="EM68" s="1" t="n">
        <f aca="false">EM67+$A$2</f>
        <v>0.935416666666667</v>
      </c>
      <c r="EN68" s="217" t="n">
        <f aca="false">EN67+$A$2</f>
        <v>0.950694444444444</v>
      </c>
      <c r="EP68" s="217" t="n">
        <f aca="false">EP67+$A$2</f>
        <v>0.964583333333333</v>
      </c>
      <c r="EQ68" s="203"/>
      <c r="ER68" s="217" t="n">
        <f aca="false">ER67+$A$2</f>
        <v>0.971527777777778</v>
      </c>
      <c r="ES68" s="1" t="n">
        <f aca="false">ES67+$A$2</f>
        <v>0.977083333333333</v>
      </c>
      <c r="ET68" s="217" t="n">
        <f aca="false">ET67+$A$2</f>
        <v>0.992361111111111</v>
      </c>
      <c r="EV68" s="217" t="n">
        <f aca="false">EV67+$A$2</f>
        <v>0.00625</v>
      </c>
      <c r="EW68" s="1" t="n">
        <f aca="false">EW67+$A$2</f>
        <v>1.01875</v>
      </c>
    </row>
    <row r="69" s="11" customFormat="true" ht="12.85" hidden="false" customHeight="false" outlineLevel="0" collapsed="false">
      <c r="A69" s="10" t="n">
        <v>0.0479166666666666</v>
      </c>
      <c r="B69" s="11" t="s">
        <v>120</v>
      </c>
      <c r="C69" s="11" t="n">
        <v>23</v>
      </c>
      <c r="D69" s="11" t="n">
        <v>25</v>
      </c>
      <c r="E69" s="11" t="n">
        <v>23</v>
      </c>
      <c r="H69" s="210"/>
      <c r="I69" s="217" t="n">
        <f aca="false">I68+$A$3</f>
        <v>0.223611111111111</v>
      </c>
      <c r="J69" s="210"/>
      <c r="K69" s="217" t="n">
        <f aca="false">K68+$A$3</f>
        <v>0.244444444444444</v>
      </c>
      <c r="L69" s="210"/>
      <c r="M69" s="10" t="n">
        <f aca="false">M50+$A$25</f>
        <v>0.246527777777778</v>
      </c>
      <c r="N69" s="10" t="n">
        <f aca="false">N68+$A$3</f>
        <v>0.250694444444444</v>
      </c>
      <c r="O69" s="218" t="n">
        <f aca="false">O68+$A$3</f>
        <v>0.258333333333333</v>
      </c>
      <c r="P69" s="210"/>
      <c r="Q69" s="217" t="n">
        <f aca="false">Q68+$A$3</f>
        <v>0.265277777777778</v>
      </c>
      <c r="R69" s="10" t="n">
        <f aca="false">R68+$A$3</f>
        <v>0.270833333333333</v>
      </c>
      <c r="S69" s="210"/>
      <c r="T69" s="217" t="n">
        <f aca="false">T68+$A$3</f>
        <v>0.286111111111111</v>
      </c>
      <c r="U69" s="10" t="n">
        <f aca="false">U50+$A$25</f>
        <v>0.289583333333333</v>
      </c>
      <c r="W69" s="218" t="n">
        <f aca="false">W68+$A$3</f>
        <v>0.3</v>
      </c>
      <c r="X69" s="210"/>
      <c r="Y69" s="217" t="n">
        <f aca="false">Y68+$A$3</f>
        <v>0.306944444444444</v>
      </c>
      <c r="Z69" s="10" t="n">
        <f aca="false">Z68+$A$3</f>
        <v>0.3125</v>
      </c>
      <c r="AA69" s="210"/>
      <c r="AB69" s="217" t="n">
        <f aca="false">AB68+$A$3</f>
        <v>0.327777777777778</v>
      </c>
      <c r="AC69" s="10" t="n">
        <f aca="false">AC50+$A$25</f>
        <v>0.33125</v>
      </c>
      <c r="AE69" s="218" t="n">
        <f aca="false">AE68+$A$3</f>
        <v>0.341666666666667</v>
      </c>
      <c r="AF69" s="210"/>
      <c r="AG69" s="217" t="n">
        <f aca="false">AG68+$A$3</f>
        <v>0.348611111111111</v>
      </c>
      <c r="AH69" s="10" t="n">
        <f aca="false">AH68+$A$3</f>
        <v>0.354166666666667</v>
      </c>
      <c r="AI69" s="210"/>
      <c r="AJ69" s="217" t="n">
        <f aca="false">AJ68+$A$3</f>
        <v>0.369444444444444</v>
      </c>
      <c r="AK69" s="10" t="n">
        <f aca="false">AK50+$A$25</f>
        <v>0.372916666666667</v>
      </c>
      <c r="AM69" s="218" t="n">
        <f aca="false">AM68+$A$3</f>
        <v>0.383333333333333</v>
      </c>
      <c r="AN69" s="210"/>
      <c r="AO69" s="217" t="n">
        <f aca="false">AO68+$A$3</f>
        <v>0.390277777777778</v>
      </c>
      <c r="AP69" s="10" t="n">
        <f aca="false">AP68+$A$3</f>
        <v>0.395833333333333</v>
      </c>
      <c r="AQ69" s="210"/>
      <c r="AR69" s="217" t="n">
        <f aca="false">AR68+$A$3</f>
        <v>0.411111111111111</v>
      </c>
      <c r="AS69" s="10" t="n">
        <f aca="false">AS50+$A$25</f>
        <v>0.414583333333333</v>
      </c>
      <c r="AU69" s="218" t="n">
        <f aca="false">AU68+$A$3</f>
        <v>0.425</v>
      </c>
      <c r="AV69" s="210"/>
      <c r="AW69" s="217" t="n">
        <f aca="false">AW68+$A$3</f>
        <v>0.431944444444444</v>
      </c>
      <c r="AX69" s="10" t="n">
        <f aca="false">AX68+$A$3</f>
        <v>0.4375</v>
      </c>
      <c r="AY69" s="210"/>
      <c r="AZ69" s="217" t="n">
        <f aca="false">AZ68+$A$3</f>
        <v>0.452777777777778</v>
      </c>
      <c r="BA69" s="10" t="n">
        <f aca="false">BA50+$A$25</f>
        <v>0.45625</v>
      </c>
      <c r="BC69" s="218" t="n">
        <f aca="false">BC68+$A$3</f>
        <v>0.466666666666667</v>
      </c>
      <c r="BD69" s="210"/>
      <c r="BE69" s="217" t="n">
        <f aca="false">BE68+$A$3</f>
        <v>0.473611111111111</v>
      </c>
      <c r="BF69" s="10" t="n">
        <f aca="false">BF68+$A$3</f>
        <v>0.479166666666667</v>
      </c>
      <c r="BG69" s="210"/>
      <c r="BH69" s="217" t="n">
        <f aca="false">BH68+$A$3</f>
        <v>0.494444444444444</v>
      </c>
      <c r="BI69" s="10" t="n">
        <f aca="false">BI50+$A$25</f>
        <v>0.497916666666667</v>
      </c>
      <c r="BK69" s="218" t="n">
        <f aca="false">BK68+$A$3</f>
        <v>0.508333333333333</v>
      </c>
      <c r="BL69" s="210"/>
      <c r="BM69" s="217" t="n">
        <f aca="false">BM68+$A$3</f>
        <v>0.515277777777778</v>
      </c>
      <c r="BN69" s="10" t="n">
        <f aca="false">BN68+$A$3</f>
        <v>0.520833333333333</v>
      </c>
      <c r="BO69" s="210"/>
      <c r="BP69" s="217" t="n">
        <f aca="false">BP68+$A$3</f>
        <v>0.536111111111111</v>
      </c>
      <c r="BQ69" s="10" t="n">
        <f aca="false">BQ50+$A$25</f>
        <v>0.539583333333333</v>
      </c>
      <c r="BS69" s="218" t="n">
        <f aca="false">BS68+$A$3</f>
        <v>0.55</v>
      </c>
      <c r="BT69" s="210"/>
      <c r="BU69" s="217" t="n">
        <f aca="false">BU68+$A$3</f>
        <v>0.556944444444445</v>
      </c>
      <c r="BV69" s="10" t="n">
        <f aca="false">BV68+$A$3</f>
        <v>0.5625</v>
      </c>
      <c r="BW69" s="210"/>
      <c r="BX69" s="217" t="n">
        <f aca="false">BX68+$A$3</f>
        <v>0.577777777777778</v>
      </c>
      <c r="BY69" s="10" t="n">
        <f aca="false">BY50+$A$25</f>
        <v>0.58125</v>
      </c>
      <c r="CA69" s="218" t="n">
        <f aca="false">CA68+$A$3</f>
        <v>0.591666666666667</v>
      </c>
      <c r="CB69" s="210"/>
      <c r="CC69" s="217" t="n">
        <f aca="false">CC68+$A$3</f>
        <v>0.598611111111111</v>
      </c>
      <c r="CD69" s="10" t="n">
        <f aca="false">CD68+$A$3</f>
        <v>0.604166666666667</v>
      </c>
      <c r="CE69" s="210"/>
      <c r="CF69" s="217" t="n">
        <f aca="false">CF68+$A$3</f>
        <v>0.619444444444445</v>
      </c>
      <c r="CG69" s="10" t="n">
        <f aca="false">CG50+$A$25</f>
        <v>0.622916666666667</v>
      </c>
      <c r="CI69" s="218" t="n">
        <f aca="false">CI68+$A$3</f>
        <v>0.633333333333333</v>
      </c>
      <c r="CJ69" s="210"/>
      <c r="CK69" s="217" t="n">
        <f aca="false">CK68+$A$3</f>
        <v>0.640277777777778</v>
      </c>
      <c r="CL69" s="10" t="n">
        <f aca="false">CL68+$A$3</f>
        <v>0.645833333333333</v>
      </c>
      <c r="CM69" s="210"/>
      <c r="CN69" s="217" t="n">
        <f aca="false">CN68+$A$3</f>
        <v>0.661111111111111</v>
      </c>
      <c r="CO69" s="10" t="n">
        <f aca="false">CO50+$A$25</f>
        <v>0.664583333333333</v>
      </c>
      <c r="CQ69" s="218" t="n">
        <f aca="false">CQ68+$A$3</f>
        <v>0.675</v>
      </c>
      <c r="CR69" s="210"/>
      <c r="CS69" s="217" t="n">
        <f aca="false">CS68+$A$3</f>
        <v>0.681944444444445</v>
      </c>
      <c r="CT69" s="10" t="n">
        <f aca="false">CT68+$A$3</f>
        <v>0.6875</v>
      </c>
      <c r="CU69" s="210"/>
      <c r="CV69" s="217" t="n">
        <f aca="false">CV68+$A$3</f>
        <v>0.702777777777778</v>
      </c>
      <c r="CW69" s="10" t="n">
        <f aca="false">CW50+$A$25</f>
        <v>0.70625</v>
      </c>
      <c r="CY69" s="218" t="n">
        <f aca="false">CY68+$A$3</f>
        <v>0.716666666666667</v>
      </c>
      <c r="CZ69" s="210"/>
      <c r="DA69" s="217" t="n">
        <f aca="false">DA68+$A$3</f>
        <v>0.723611111111111</v>
      </c>
      <c r="DB69" s="10" t="n">
        <f aca="false">DB68+$A$3</f>
        <v>0.729166666666667</v>
      </c>
      <c r="DC69" s="210"/>
      <c r="DD69" s="217" t="n">
        <f aca="false">DD68+$A$3</f>
        <v>0.744444444444445</v>
      </c>
      <c r="DE69" s="10" t="n">
        <f aca="false">DE50+$A$25</f>
        <v>0.747916666666667</v>
      </c>
      <c r="DG69" s="218" t="n">
        <f aca="false">DG68+$A$3</f>
        <v>0.758333333333333</v>
      </c>
      <c r="DH69" s="210"/>
      <c r="DI69" s="217" t="n">
        <f aca="false">DI68+$A$3</f>
        <v>0.765277777777778</v>
      </c>
      <c r="DJ69" s="10" t="n">
        <f aca="false">DJ68+$A$3</f>
        <v>0.770833333333333</v>
      </c>
      <c r="DK69" s="210"/>
      <c r="DL69" s="217" t="n">
        <f aca="false">DL68+$A$3</f>
        <v>0.786111111111111</v>
      </c>
      <c r="DM69" s="10" t="n">
        <f aca="false">DM50+$A$25</f>
        <v>0.789583333333333</v>
      </c>
      <c r="DO69" s="218" t="n">
        <f aca="false">DO68+$A$3</f>
        <v>0.758333333333333</v>
      </c>
      <c r="DP69" s="210"/>
      <c r="DQ69" s="217" t="n">
        <f aca="false">DQ68+$A$3</f>
        <v>0.765277777777778</v>
      </c>
      <c r="DR69" s="10" t="n">
        <f aca="false">DR68+$A$3</f>
        <v>0.8125</v>
      </c>
      <c r="DS69" s="210"/>
      <c r="DT69" s="217" t="n">
        <f aca="false">DT68+$A$3</f>
        <v>0.827777777777778</v>
      </c>
      <c r="DU69" s="10" t="n">
        <f aca="false">DU50+$A$25</f>
        <v>0.83125</v>
      </c>
      <c r="DW69" s="218" t="n">
        <f aca="false">DW68+$A$3</f>
        <v>0.841666666666667</v>
      </c>
      <c r="DX69" s="210"/>
      <c r="DY69" s="217" t="n">
        <f aca="false">DY68+$A$3</f>
        <v>0.848611111111111</v>
      </c>
      <c r="DZ69" s="10" t="n">
        <f aca="false">DZ68+$A$3</f>
        <v>0.854166666666667</v>
      </c>
      <c r="EA69" s="217" t="n">
        <f aca="false">EA68+$A$3</f>
        <v>0.869444444444445</v>
      </c>
      <c r="EB69" s="10" t="n">
        <f aca="false">EB50+$A$25</f>
        <v>0.872916666666667</v>
      </c>
      <c r="ED69" s="218" t="n">
        <f aca="false">ED68+$A$3</f>
        <v>0.883333333333333</v>
      </c>
      <c r="EE69" s="210"/>
      <c r="EF69" s="217" t="n">
        <f aca="false">EF68+$A$3</f>
        <v>0.890277777777778</v>
      </c>
      <c r="EG69" s="10" t="n">
        <f aca="false">EG68+$A$3</f>
        <v>0.895833333333333</v>
      </c>
      <c r="EH69" s="217" t="n">
        <f aca="false">EH68+$A$3</f>
        <v>0.911111111111111</v>
      </c>
      <c r="EI69" s="10" t="n">
        <f aca="false">EI50+$A$25</f>
        <v>0.914583333333333</v>
      </c>
      <c r="EJ69" s="218" t="n">
        <f aca="false">EJ68+$A$3</f>
        <v>0.925</v>
      </c>
      <c r="EK69" s="210"/>
      <c r="EL69" s="217" t="n">
        <f aca="false">EL68+$A$3</f>
        <v>0.931944444444445</v>
      </c>
      <c r="EM69" s="10" t="n">
        <f aca="false">EM68+$A$3</f>
        <v>0.9375</v>
      </c>
      <c r="EN69" s="217" t="n">
        <f aca="false">EN68+$A$3</f>
        <v>0.952777777777778</v>
      </c>
      <c r="EO69" s="10" t="n">
        <f aca="false">EO50+$A$25</f>
        <v>0.95625</v>
      </c>
      <c r="EP69" s="218" t="n">
        <f aca="false">EP68+$A$3</f>
        <v>0.966666666666667</v>
      </c>
      <c r="EQ69" s="210"/>
      <c r="ER69" s="217" t="n">
        <f aca="false">ER68+$A$3</f>
        <v>0.973611111111111</v>
      </c>
      <c r="ES69" s="10" t="n">
        <f aca="false">ES68+$A$3</f>
        <v>0.979166666666667</v>
      </c>
      <c r="ET69" s="217" t="n">
        <f aca="false">ET68+$A$3</f>
        <v>0.994444444444445</v>
      </c>
      <c r="EU69" s="10" t="n">
        <f aca="false">EU50+$A$25</f>
        <v>0.997916666666667</v>
      </c>
      <c r="EV69" s="218" t="n">
        <f aca="false">EV68+$A$3</f>
        <v>0.00833333333333333</v>
      </c>
      <c r="EW69" s="10" t="n">
        <f aca="false">EW68+$A$3</f>
        <v>1.02083333333333</v>
      </c>
      <c r="IU69" s="0"/>
      <c r="IV69" s="0"/>
    </row>
    <row r="70" s="11" customFormat="true" ht="12.85" hidden="false" customHeight="false" outlineLevel="0" collapsed="false">
      <c r="A70" s="10" t="n">
        <v>0.0486111111111111</v>
      </c>
      <c r="B70" s="11" t="s">
        <v>120</v>
      </c>
      <c r="C70" s="11" t="n">
        <v>0</v>
      </c>
      <c r="D70" s="11" t="n">
        <v>0</v>
      </c>
      <c r="E70" s="11" t="n">
        <v>0</v>
      </c>
      <c r="F70" s="10" t="n">
        <v>0.211111111111111</v>
      </c>
      <c r="G70" s="218" t="n">
        <v>0.204861111111111</v>
      </c>
      <c r="H70" s="218" t="n">
        <v>0.221527777777778</v>
      </c>
      <c r="I70" s="218" t="n">
        <v>0.225694444444444</v>
      </c>
      <c r="J70" s="218" t="n">
        <v>0.242361111111111</v>
      </c>
      <c r="K70" s="218" t="n">
        <v>0.246527777777778</v>
      </c>
      <c r="L70" s="218"/>
      <c r="M70" s="10" t="n">
        <v>0.250694444444444</v>
      </c>
      <c r="N70" s="10" t="n">
        <v>0.252777777777778</v>
      </c>
      <c r="O70" s="10"/>
      <c r="P70" s="218" t="n">
        <v>0.263194444444444</v>
      </c>
      <c r="Q70" s="218" t="n">
        <v>0.267361111111111</v>
      </c>
      <c r="R70" s="10" t="n">
        <v>0.273611111111111</v>
      </c>
      <c r="S70" s="218" t="n">
        <v>0.284027777777778</v>
      </c>
      <c r="T70" s="218" t="n">
        <v>0.288194444444444</v>
      </c>
      <c r="U70" s="10" t="n">
        <v>0.292361111111111</v>
      </c>
      <c r="V70" s="10" t="n">
        <v>0.294444444444444</v>
      </c>
      <c r="W70" s="10"/>
      <c r="X70" s="218" t="n">
        <v>0.304861111111111</v>
      </c>
      <c r="Y70" s="218" t="n">
        <v>0.309027777777778</v>
      </c>
      <c r="Z70" s="10" t="n">
        <v>0.315277777777778</v>
      </c>
      <c r="AA70" s="218" t="n">
        <v>0.325694444444444</v>
      </c>
      <c r="AB70" s="218" t="n">
        <v>0.329861111111111</v>
      </c>
      <c r="AC70" s="10" t="n">
        <v>0.334027777777778</v>
      </c>
      <c r="AD70" s="10" t="n">
        <v>0.336111111111111</v>
      </c>
      <c r="AE70" s="10"/>
      <c r="AF70" s="218" t="n">
        <v>0.346527777777778</v>
      </c>
      <c r="AG70" s="218" t="n">
        <v>0.350694444444444</v>
      </c>
      <c r="AH70" s="10" t="n">
        <v>0.356944444444444</v>
      </c>
      <c r="AI70" s="218" t="n">
        <v>0.367361111111111</v>
      </c>
      <c r="AJ70" s="218" t="n">
        <v>0.371527777777778</v>
      </c>
      <c r="AK70" s="10" t="n">
        <v>0.375694444444445</v>
      </c>
      <c r="AL70" s="10" t="n">
        <v>0.377777777777778</v>
      </c>
      <c r="AM70" s="10"/>
      <c r="AN70" s="218" t="n">
        <v>0.388194444444444</v>
      </c>
      <c r="AO70" s="218" t="n">
        <v>0.392361111111111</v>
      </c>
      <c r="AP70" s="10" t="n">
        <v>0.398611111111111</v>
      </c>
      <c r="AQ70" s="218" t="n">
        <v>0.409027777777778</v>
      </c>
      <c r="AR70" s="218" t="n">
        <v>0.413194444444444</v>
      </c>
      <c r="AS70" s="10" t="n">
        <v>0.417361111111111</v>
      </c>
      <c r="AT70" s="10" t="n">
        <v>0.419444444444444</v>
      </c>
      <c r="AU70" s="10"/>
      <c r="AV70" s="218" t="n">
        <v>0.429861111111111</v>
      </c>
      <c r="AW70" s="218" t="n">
        <v>0.434027777777778</v>
      </c>
      <c r="AX70" s="10" t="n">
        <v>0.440277777777778</v>
      </c>
      <c r="AY70" s="218" t="n">
        <v>0.450694444444444</v>
      </c>
      <c r="AZ70" s="218" t="n">
        <v>0.454861111111111</v>
      </c>
      <c r="BA70" s="10" t="n">
        <v>0.459027777777778</v>
      </c>
      <c r="BB70" s="10" t="n">
        <v>0.461111111111111</v>
      </c>
      <c r="BC70" s="10"/>
      <c r="BD70" s="218" t="n">
        <v>0.471527777777778</v>
      </c>
      <c r="BE70" s="218" t="n">
        <v>0.475694444444444</v>
      </c>
      <c r="BF70" s="10" t="n">
        <v>0.481944444444444</v>
      </c>
      <c r="BG70" s="218" t="n">
        <v>0.492361111111111</v>
      </c>
      <c r="BH70" s="218" t="n">
        <v>0.496527777777778</v>
      </c>
      <c r="BI70" s="10" t="n">
        <v>0.500694444444444</v>
      </c>
      <c r="BJ70" s="10" t="n">
        <v>0.502777777777778</v>
      </c>
      <c r="BK70" s="10"/>
      <c r="BL70" s="218" t="n">
        <v>0.513194444444444</v>
      </c>
      <c r="BM70" s="218" t="n">
        <v>0.517361111111111</v>
      </c>
      <c r="BN70" s="10" t="n">
        <v>0.523611111111111</v>
      </c>
      <c r="BO70" s="218" t="n">
        <v>0.534027777777778</v>
      </c>
      <c r="BP70" s="218" t="n">
        <v>0.538194444444444</v>
      </c>
      <c r="BQ70" s="10" t="n">
        <v>0.542361111111111</v>
      </c>
      <c r="BR70" s="10" t="n">
        <v>0.544444444444444</v>
      </c>
      <c r="BS70" s="10"/>
      <c r="BT70" s="218" t="n">
        <v>0.554861111111111</v>
      </c>
      <c r="BU70" s="218" t="n">
        <v>0.559027777777778</v>
      </c>
      <c r="BV70" s="10" t="n">
        <v>0.565277777777778</v>
      </c>
      <c r="BW70" s="218" t="n">
        <v>0.575694444444444</v>
      </c>
      <c r="BX70" s="218" t="n">
        <v>0.579861111111111</v>
      </c>
      <c r="BY70" s="10" t="n">
        <v>0.584027777777778</v>
      </c>
      <c r="BZ70" s="10" t="n">
        <v>0.586111111111111</v>
      </c>
      <c r="CA70" s="10"/>
      <c r="CB70" s="218" t="n">
        <v>0.596527777777778</v>
      </c>
      <c r="CC70" s="218" t="n">
        <v>0.600694444444444</v>
      </c>
      <c r="CD70" s="10" t="n">
        <v>0.606944444444444</v>
      </c>
      <c r="CE70" s="218" t="n">
        <v>0.617361111111111</v>
      </c>
      <c r="CF70" s="218" t="n">
        <v>0.621527777777778</v>
      </c>
      <c r="CG70" s="10" t="n">
        <v>0.625694444444444</v>
      </c>
      <c r="CH70" s="10" t="n">
        <v>0.627777777777778</v>
      </c>
      <c r="CI70" s="10"/>
      <c r="CJ70" s="218" t="n">
        <v>0.638194444444444</v>
      </c>
      <c r="CK70" s="218" t="n">
        <v>0.642361111111111</v>
      </c>
      <c r="CL70" s="10" t="n">
        <v>0.648611111111111</v>
      </c>
      <c r="CM70" s="218" t="n">
        <v>0.659027777777778</v>
      </c>
      <c r="CN70" s="218" t="n">
        <v>0.663194444444444</v>
      </c>
      <c r="CO70" s="10" t="n">
        <v>0.667361111111111</v>
      </c>
      <c r="CP70" s="10" t="n">
        <v>0.669444444444444</v>
      </c>
      <c r="CQ70" s="10"/>
      <c r="CR70" s="218" t="n">
        <v>0.679861111111111</v>
      </c>
      <c r="CS70" s="218" t="n">
        <v>0.684027777777778</v>
      </c>
      <c r="CT70" s="10" t="n">
        <v>0.690277777777778</v>
      </c>
      <c r="CU70" s="218" t="n">
        <v>0.700694444444444</v>
      </c>
      <c r="CV70" s="218" t="n">
        <v>0.704861111111111</v>
      </c>
      <c r="CW70" s="10" t="n">
        <v>0.709027777777778</v>
      </c>
      <c r="CX70" s="10" t="n">
        <v>0.711111111111111</v>
      </c>
      <c r="CY70" s="10"/>
      <c r="CZ70" s="218" t="n">
        <v>0.721527777777778</v>
      </c>
      <c r="DA70" s="218" t="n">
        <v>0.725694444444444</v>
      </c>
      <c r="DB70" s="10" t="n">
        <v>0.731944444444444</v>
      </c>
      <c r="DC70" s="218" t="n">
        <v>0.742361111111111</v>
      </c>
      <c r="DD70" s="218" t="n">
        <v>0.746527777777778</v>
      </c>
      <c r="DE70" s="10" t="n">
        <v>0.750694444444444</v>
      </c>
      <c r="DF70" s="10" t="n">
        <v>0.752777777777778</v>
      </c>
      <c r="DG70" s="10"/>
      <c r="DH70" s="218" t="n">
        <v>0.763194444444444</v>
      </c>
      <c r="DI70" s="218" t="n">
        <v>0.767361111111111</v>
      </c>
      <c r="DJ70" s="10" t="n">
        <v>0.773611111111111</v>
      </c>
      <c r="DK70" s="218" t="n">
        <v>0.825694444444444</v>
      </c>
      <c r="DL70" s="218" t="n">
        <v>0.788194444444444</v>
      </c>
      <c r="DM70" s="10" t="n">
        <v>0.792361111111111</v>
      </c>
      <c r="DN70" s="10" t="n">
        <v>0.794444444444444</v>
      </c>
      <c r="DO70" s="10"/>
      <c r="DP70" s="218" t="n">
        <v>0.763194444444444</v>
      </c>
      <c r="DQ70" s="218" t="n">
        <v>0.767361111111111</v>
      </c>
      <c r="DR70" s="10" t="n">
        <v>0.815277777777778</v>
      </c>
      <c r="DS70" s="218" t="n">
        <v>0.825694444444444</v>
      </c>
      <c r="DT70" s="218" t="n">
        <v>0.829861111111111</v>
      </c>
      <c r="DU70" s="10" t="n">
        <v>0.834027777777778</v>
      </c>
      <c r="DV70" s="10" t="n">
        <v>0.836111111111111</v>
      </c>
      <c r="DW70" s="10"/>
      <c r="DX70" s="218" t="n">
        <v>0.846527777777778</v>
      </c>
      <c r="DY70" s="218" t="n">
        <v>0.850694444444444</v>
      </c>
      <c r="DZ70" s="10" t="n">
        <v>0.856944444444444</v>
      </c>
      <c r="EA70" s="218" t="n">
        <v>0.871527777777778</v>
      </c>
      <c r="EB70" s="10" t="n">
        <v>0.875694444444444</v>
      </c>
      <c r="EC70" s="10" t="n">
        <v>0.877777777777778</v>
      </c>
      <c r="ED70" s="10"/>
      <c r="EE70" s="218" t="n">
        <v>0.888194444444444</v>
      </c>
      <c r="EF70" s="218" t="n">
        <v>0.892361111111111</v>
      </c>
      <c r="EG70" s="10" t="n">
        <v>0.898611111111111</v>
      </c>
      <c r="EH70" s="218" t="n">
        <v>0.913194444444444</v>
      </c>
      <c r="EI70" s="10" t="n">
        <v>0.917361111111111</v>
      </c>
      <c r="EK70" s="218" t="n">
        <v>0.929861111111111</v>
      </c>
      <c r="EL70" s="218" t="n">
        <v>0.892361111111111</v>
      </c>
      <c r="EM70" s="10" t="n">
        <v>0.940277777777778</v>
      </c>
      <c r="EN70" s="218" t="n">
        <v>0.954861111111111</v>
      </c>
      <c r="EO70" s="10" t="n">
        <v>0.959027777777778</v>
      </c>
      <c r="EQ70" s="218" t="n">
        <v>0.971527777777778</v>
      </c>
      <c r="ER70" s="218" t="n">
        <v>0.975694444444444</v>
      </c>
      <c r="ES70" s="10" t="n">
        <v>0.981944444444444</v>
      </c>
      <c r="ET70" s="218" t="n">
        <v>0.996527777777778</v>
      </c>
      <c r="EU70" s="10" t="n">
        <v>0.000694444444444444</v>
      </c>
      <c r="EW70" s="10" t="n">
        <v>0.0236111111111111</v>
      </c>
      <c r="EX70" s="221" t="n">
        <v>0.0555555555555556</v>
      </c>
      <c r="EY70" s="11" t="s">
        <v>133</v>
      </c>
      <c r="IU70" s="0"/>
      <c r="IV70" s="0"/>
    </row>
    <row r="71" customFormat="false" ht="12.85" hidden="false" customHeight="false" outlineLevel="0" collapsed="false">
      <c r="A71" s="1" t="n">
        <v>0.0493055555555555</v>
      </c>
      <c r="B71" s="0" t="s">
        <v>119</v>
      </c>
      <c r="C71" s="11" t="n">
        <v>4</v>
      </c>
      <c r="F71" s="1" t="n">
        <f aca="false">F70+$A$4</f>
        <v>0.213888888888889</v>
      </c>
      <c r="G71" s="217" t="n">
        <f aca="false">G70+$A$4</f>
        <v>0.207638888888889</v>
      </c>
      <c r="H71" s="217" t="n">
        <f aca="false">H70+$A$4</f>
        <v>0.224305555555556</v>
      </c>
      <c r="I71" s="217" t="n">
        <f aca="false">I70+$A$4</f>
        <v>0.228472222222222</v>
      </c>
      <c r="J71" s="217" t="n">
        <f aca="false">J70+$A$4</f>
        <v>0.245138888888889</v>
      </c>
      <c r="K71" s="217" t="n">
        <f aca="false">K70+$A$4</f>
        <v>0.249305555555556</v>
      </c>
      <c r="L71" s="217"/>
      <c r="N71" s="1" t="n">
        <f aca="false">N70+$A$4</f>
        <v>0.255555555555556</v>
      </c>
      <c r="O71" s="1"/>
      <c r="P71" s="217" t="n">
        <f aca="false">P70+$A$4</f>
        <v>0.265972222222222</v>
      </c>
      <c r="Q71" s="217" t="n">
        <f aca="false">Q70+$A$4</f>
        <v>0.270138888888889</v>
      </c>
      <c r="R71" s="1" t="n">
        <f aca="false">R70+$A$4</f>
        <v>0.276388888888889</v>
      </c>
      <c r="S71" s="217" t="n">
        <f aca="false">S70+$A$4</f>
        <v>0.286805555555556</v>
      </c>
      <c r="T71" s="217" t="n">
        <f aca="false">T70+$A$4</f>
        <v>0.290972222222222</v>
      </c>
      <c r="V71" s="1" t="n">
        <f aca="false">V70+$A$4</f>
        <v>0.297222222222222</v>
      </c>
      <c r="W71" s="1"/>
      <c r="X71" s="217" t="n">
        <f aca="false">X70+$A$4</f>
        <v>0.307638888888889</v>
      </c>
      <c r="Y71" s="217" t="n">
        <f aca="false">Y70+$A$4</f>
        <v>0.311805555555556</v>
      </c>
      <c r="Z71" s="1" t="n">
        <f aca="false">Z70+$A$4</f>
        <v>0.318055555555556</v>
      </c>
      <c r="AA71" s="217" t="n">
        <f aca="false">AA70+$A$4</f>
        <v>0.328472222222222</v>
      </c>
      <c r="AB71" s="217" t="n">
        <f aca="false">AB70+$A$4</f>
        <v>0.332638888888889</v>
      </c>
      <c r="AD71" s="1" t="n">
        <f aca="false">AD70+$A$4</f>
        <v>0.338888888888889</v>
      </c>
      <c r="AE71" s="1"/>
      <c r="AF71" s="217" t="n">
        <f aca="false">AF70+$A$4</f>
        <v>0.349305555555556</v>
      </c>
      <c r="AG71" s="217" t="n">
        <f aca="false">AG70+$A$4</f>
        <v>0.353472222222222</v>
      </c>
      <c r="AH71" s="1" t="n">
        <f aca="false">AH70+$A$4</f>
        <v>0.359722222222222</v>
      </c>
      <c r="AI71" s="217" t="n">
        <f aca="false">AI70+$A$4</f>
        <v>0.370138888888889</v>
      </c>
      <c r="AJ71" s="217" t="n">
        <f aca="false">AJ70+$A$4</f>
        <v>0.374305555555556</v>
      </c>
      <c r="AL71" s="1" t="n">
        <f aca="false">AL70+$A$4</f>
        <v>0.380555555555556</v>
      </c>
      <c r="AM71" s="1"/>
      <c r="AN71" s="217" t="n">
        <f aca="false">AN70+$A$4</f>
        <v>0.390972222222222</v>
      </c>
      <c r="AO71" s="217" t="n">
        <f aca="false">AO70+$A$4</f>
        <v>0.395138888888889</v>
      </c>
      <c r="AP71" s="1" t="n">
        <f aca="false">AP70+$A$4</f>
        <v>0.401388888888889</v>
      </c>
      <c r="AQ71" s="217" t="n">
        <f aca="false">AQ70+$A$4</f>
        <v>0.411805555555556</v>
      </c>
      <c r="AR71" s="217" t="n">
        <f aca="false">AR70+$A$4</f>
        <v>0.415972222222222</v>
      </c>
      <c r="AT71" s="1" t="n">
        <f aca="false">AT70+$A$4</f>
        <v>0.422222222222222</v>
      </c>
      <c r="AU71" s="1"/>
      <c r="AV71" s="217" t="n">
        <f aca="false">AV70+$A$4</f>
        <v>0.432638888888889</v>
      </c>
      <c r="AW71" s="217" t="n">
        <f aca="false">AW70+$A$4</f>
        <v>0.436805555555556</v>
      </c>
      <c r="AX71" s="1" t="n">
        <f aca="false">AX70+$A$4</f>
        <v>0.443055555555556</v>
      </c>
      <c r="AY71" s="217" t="n">
        <f aca="false">AY70+$A$4</f>
        <v>0.453472222222222</v>
      </c>
      <c r="AZ71" s="217" t="n">
        <f aca="false">AZ70+$A$4</f>
        <v>0.457638888888889</v>
      </c>
      <c r="BB71" s="1" t="n">
        <f aca="false">BB70+$A$4</f>
        <v>0.463888888888889</v>
      </c>
      <c r="BC71" s="1"/>
      <c r="BD71" s="217" t="n">
        <f aca="false">BD70+$A$4</f>
        <v>0.474305555555556</v>
      </c>
      <c r="BE71" s="217" t="n">
        <f aca="false">BE70+$A$4</f>
        <v>0.478472222222222</v>
      </c>
      <c r="BF71" s="1" t="n">
        <f aca="false">BF70+$A$4</f>
        <v>0.484722222222222</v>
      </c>
      <c r="BG71" s="217" t="n">
        <f aca="false">BG70+$A$4</f>
        <v>0.495138888888889</v>
      </c>
      <c r="BH71" s="217" t="n">
        <f aca="false">BH70+$A$4</f>
        <v>0.499305555555556</v>
      </c>
      <c r="BJ71" s="1" t="n">
        <f aca="false">BJ70+$A$4</f>
        <v>0.505555555555556</v>
      </c>
      <c r="BK71" s="1"/>
      <c r="BL71" s="217" t="n">
        <f aca="false">BL70+$A$4</f>
        <v>0.515972222222222</v>
      </c>
      <c r="BM71" s="217" t="n">
        <f aca="false">BM70+$A$4</f>
        <v>0.520138888888889</v>
      </c>
      <c r="BN71" s="1" t="n">
        <f aca="false">BN70+$A$4</f>
        <v>0.526388888888889</v>
      </c>
      <c r="BO71" s="217" t="n">
        <f aca="false">BO70+$A$4</f>
        <v>0.536805555555556</v>
      </c>
      <c r="BP71" s="217" t="n">
        <f aca="false">BP70+$A$4</f>
        <v>0.540972222222222</v>
      </c>
      <c r="BR71" s="1" t="n">
        <f aca="false">BR70+$A$4</f>
        <v>0.547222222222222</v>
      </c>
      <c r="BS71" s="1"/>
      <c r="BT71" s="217" t="n">
        <f aca="false">BT70+$A$4</f>
        <v>0.557638888888889</v>
      </c>
      <c r="BU71" s="217" t="n">
        <f aca="false">BU70+$A$4</f>
        <v>0.561805555555556</v>
      </c>
      <c r="BV71" s="1" t="n">
        <f aca="false">BV70+$A$4</f>
        <v>0.568055555555556</v>
      </c>
      <c r="BW71" s="217" t="n">
        <f aca="false">BW70+$A$4</f>
        <v>0.578472222222222</v>
      </c>
      <c r="BX71" s="217" t="n">
        <f aca="false">BX70+$A$4</f>
        <v>0.582638888888889</v>
      </c>
      <c r="BZ71" s="1" t="n">
        <f aca="false">BZ70+$A$4</f>
        <v>0.588888888888889</v>
      </c>
      <c r="CA71" s="1"/>
      <c r="CB71" s="217" t="n">
        <f aca="false">CB70+$A$4</f>
        <v>0.599305555555556</v>
      </c>
      <c r="CC71" s="217" t="n">
        <f aca="false">CC70+$A$4</f>
        <v>0.603472222222222</v>
      </c>
      <c r="CD71" s="1" t="n">
        <f aca="false">CD70+$A$4</f>
        <v>0.609722222222222</v>
      </c>
      <c r="CE71" s="217" t="n">
        <f aca="false">CE70+$A$4</f>
        <v>0.620138888888889</v>
      </c>
      <c r="CF71" s="217" t="n">
        <f aca="false">CF70+$A$4</f>
        <v>0.624305555555556</v>
      </c>
      <c r="CH71" s="1" t="n">
        <f aca="false">CH70+$A$4</f>
        <v>0.630555555555556</v>
      </c>
      <c r="CI71" s="1"/>
      <c r="CJ71" s="217" t="n">
        <f aca="false">CJ70+$A$4</f>
        <v>0.640972222222222</v>
      </c>
      <c r="CK71" s="217" t="n">
        <f aca="false">CK70+$A$4</f>
        <v>0.645138888888889</v>
      </c>
      <c r="CL71" s="1" t="n">
        <f aca="false">CL70+$A$4</f>
        <v>0.651388888888889</v>
      </c>
      <c r="CM71" s="217" t="n">
        <f aca="false">CM70+$A$4</f>
        <v>0.661805555555556</v>
      </c>
      <c r="CN71" s="217" t="n">
        <f aca="false">CN70+$A$4</f>
        <v>0.665972222222222</v>
      </c>
      <c r="CP71" s="1" t="n">
        <f aca="false">CP70+$A$4</f>
        <v>0.672222222222222</v>
      </c>
      <c r="CQ71" s="1"/>
      <c r="CR71" s="217" t="n">
        <f aca="false">CR70+$A$4</f>
        <v>0.682638888888889</v>
      </c>
      <c r="CS71" s="217" t="n">
        <f aca="false">CS70+$A$4</f>
        <v>0.686805555555556</v>
      </c>
      <c r="CT71" s="1" t="n">
        <f aca="false">CT70+$A$4</f>
        <v>0.693055555555556</v>
      </c>
      <c r="CU71" s="217" t="n">
        <f aca="false">CU70+$A$4</f>
        <v>0.703472222222222</v>
      </c>
      <c r="CV71" s="217" t="n">
        <f aca="false">CV70+$A$4</f>
        <v>0.707638888888889</v>
      </c>
      <c r="CX71" s="1" t="n">
        <f aca="false">CX70+$A$4</f>
        <v>0.713888888888889</v>
      </c>
      <c r="CY71" s="1"/>
      <c r="CZ71" s="217" t="n">
        <f aca="false">CZ70+$A$4</f>
        <v>0.724305555555556</v>
      </c>
      <c r="DA71" s="217" t="n">
        <f aca="false">DA70+$A$4</f>
        <v>0.728472222222222</v>
      </c>
      <c r="DB71" s="1" t="n">
        <f aca="false">DB70+$A$4</f>
        <v>0.734722222222222</v>
      </c>
      <c r="DC71" s="217" t="n">
        <f aca="false">DC70+$A$4</f>
        <v>0.745138888888889</v>
      </c>
      <c r="DD71" s="217" t="n">
        <f aca="false">DD70+$A$4</f>
        <v>0.749305555555556</v>
      </c>
      <c r="DF71" s="1" t="n">
        <f aca="false">DF70+$A$4</f>
        <v>0.755555555555556</v>
      </c>
      <c r="DG71" s="1"/>
      <c r="DH71" s="217" t="n">
        <f aca="false">DH70+$A$4</f>
        <v>0.765972222222222</v>
      </c>
      <c r="DI71" s="217" t="n">
        <f aca="false">DI70+$A$4</f>
        <v>0.770138888888889</v>
      </c>
      <c r="DJ71" s="1" t="n">
        <f aca="false">DJ70+$A$4</f>
        <v>0.776388888888889</v>
      </c>
      <c r="DK71" s="217" t="n">
        <f aca="false">DK70+$A$4</f>
        <v>0.828472222222222</v>
      </c>
      <c r="DL71" s="217" t="n">
        <f aca="false">DL70+$A$4</f>
        <v>0.790972222222222</v>
      </c>
      <c r="DN71" s="1" t="n">
        <f aca="false">DN70+$A$4</f>
        <v>0.797222222222222</v>
      </c>
      <c r="DO71" s="1"/>
      <c r="DP71" s="217" t="n">
        <f aca="false">DP70+$A$4</f>
        <v>0.765972222222222</v>
      </c>
      <c r="DQ71" s="217" t="n">
        <f aca="false">DQ70+$A$4</f>
        <v>0.770138888888889</v>
      </c>
      <c r="DR71" s="1" t="n">
        <f aca="false">DR70+$A$4</f>
        <v>0.818055555555556</v>
      </c>
      <c r="DS71" s="217" t="n">
        <f aca="false">DS70+$A$4</f>
        <v>0.828472222222222</v>
      </c>
      <c r="DT71" s="217" t="n">
        <f aca="false">DT70+$A$4</f>
        <v>0.832638888888889</v>
      </c>
      <c r="DV71" s="1" t="n">
        <f aca="false">DV70+$A$4</f>
        <v>0.838888888888889</v>
      </c>
      <c r="DW71" s="1"/>
      <c r="DX71" s="217" t="n">
        <f aca="false">DX70+$A$4</f>
        <v>0.849305555555556</v>
      </c>
      <c r="DY71" s="217" t="n">
        <f aca="false">DY70+$A$4</f>
        <v>0.853472222222222</v>
      </c>
      <c r="DZ71" s="1" t="n">
        <f aca="false">DZ70+$A$4</f>
        <v>0.859722222222222</v>
      </c>
      <c r="EA71" s="217" t="n">
        <f aca="false">EA70+$A$4</f>
        <v>0.874305555555556</v>
      </c>
      <c r="EC71" s="1" t="n">
        <f aca="false">EC70+$A$4</f>
        <v>0.880555555555556</v>
      </c>
      <c r="ED71" s="1"/>
      <c r="EE71" s="217" t="n">
        <f aca="false">EE70+$A$4</f>
        <v>0.890972222222222</v>
      </c>
      <c r="EF71" s="217" t="n">
        <f aca="false">EF70+$A$4</f>
        <v>0.895138888888889</v>
      </c>
      <c r="EG71" s="1" t="n">
        <f aca="false">EG70+$A$4</f>
        <v>0.901388888888889</v>
      </c>
      <c r="EH71" s="217" t="n">
        <f aca="false">EH70+$A$4</f>
        <v>0.915972222222222</v>
      </c>
      <c r="EK71" s="217" t="n">
        <f aca="false">EK70+$A$4</f>
        <v>0.932638888888889</v>
      </c>
      <c r="EL71" s="217" t="n">
        <f aca="false">EL70+$A$4</f>
        <v>0.895138888888889</v>
      </c>
      <c r="EM71" s="1" t="n">
        <f aca="false">EM70+$A$4</f>
        <v>0.943055555555556</v>
      </c>
      <c r="EN71" s="217" t="n">
        <f aca="false">EN70+$A$4</f>
        <v>0.957638888888889</v>
      </c>
      <c r="EQ71" s="217" t="n">
        <f aca="false">EQ70+$A$4</f>
        <v>0.974305555555556</v>
      </c>
      <c r="ER71" s="217" t="n">
        <f aca="false">ER70+$A$4</f>
        <v>0.978472222222222</v>
      </c>
      <c r="ES71" s="1" t="n">
        <f aca="false">ES70+$A$4</f>
        <v>0.984722222222222</v>
      </c>
      <c r="ET71" s="217" t="n">
        <f aca="false">ET70+$A$4</f>
        <v>0.999305555555556</v>
      </c>
      <c r="EW71" s="1" t="n">
        <f aca="false">EW70+$A$4</f>
        <v>0.0263888888888889</v>
      </c>
      <c r="EX71" s="1" t="n">
        <f aca="false">EX70+$A$4</f>
        <v>0.0583333333333333</v>
      </c>
    </row>
    <row r="72" s="63" customFormat="true" ht="12.85" hidden="false" customHeight="false" outlineLevel="0" collapsed="false">
      <c r="A72" s="62" t="n">
        <v>0.05</v>
      </c>
      <c r="B72" s="63" t="s">
        <v>86</v>
      </c>
      <c r="G72" s="208" t="s">
        <v>118</v>
      </c>
      <c r="H72" s="208"/>
      <c r="I72" s="208" t="s">
        <v>118</v>
      </c>
      <c r="J72" s="208"/>
      <c r="K72" s="208" t="s">
        <v>118</v>
      </c>
      <c r="L72" s="208"/>
      <c r="P72" s="208"/>
      <c r="Q72" s="208" t="s">
        <v>118</v>
      </c>
      <c r="S72" s="208"/>
      <c r="T72" s="208" t="s">
        <v>118</v>
      </c>
      <c r="X72" s="208"/>
      <c r="Y72" s="208" t="s">
        <v>118</v>
      </c>
      <c r="AA72" s="208"/>
      <c r="AB72" s="208" t="s">
        <v>118</v>
      </c>
      <c r="AF72" s="208"/>
      <c r="AG72" s="208" t="s">
        <v>118</v>
      </c>
      <c r="AI72" s="208"/>
      <c r="AJ72" s="208" t="s">
        <v>118</v>
      </c>
      <c r="AN72" s="208"/>
      <c r="AO72" s="208" t="s">
        <v>118</v>
      </c>
      <c r="AQ72" s="208"/>
      <c r="AR72" s="208" t="s">
        <v>118</v>
      </c>
      <c r="AV72" s="208"/>
      <c r="AW72" s="208" t="s">
        <v>118</v>
      </c>
      <c r="AY72" s="208"/>
      <c r="AZ72" s="208" t="s">
        <v>118</v>
      </c>
      <c r="BD72" s="208"/>
      <c r="BE72" s="208" t="s">
        <v>118</v>
      </c>
      <c r="BG72" s="208"/>
      <c r="BH72" s="208" t="s">
        <v>118</v>
      </c>
      <c r="BL72" s="208"/>
      <c r="BM72" s="208" t="s">
        <v>118</v>
      </c>
      <c r="BO72" s="208"/>
      <c r="BP72" s="208" t="s">
        <v>118</v>
      </c>
      <c r="BT72" s="208"/>
      <c r="BU72" s="208" t="s">
        <v>118</v>
      </c>
      <c r="BW72" s="208"/>
      <c r="BX72" s="208" t="s">
        <v>118</v>
      </c>
      <c r="CB72" s="208"/>
      <c r="CC72" s="208" t="s">
        <v>118</v>
      </c>
      <c r="CE72" s="208"/>
      <c r="CF72" s="208" t="s">
        <v>118</v>
      </c>
      <c r="CJ72" s="208"/>
      <c r="CK72" s="208" t="s">
        <v>118</v>
      </c>
      <c r="CM72" s="208"/>
      <c r="CN72" s="208" t="s">
        <v>118</v>
      </c>
      <c r="CR72" s="208"/>
      <c r="CS72" s="208" t="s">
        <v>118</v>
      </c>
      <c r="CU72" s="208"/>
      <c r="CV72" s="208" t="s">
        <v>118</v>
      </c>
      <c r="CZ72" s="208"/>
      <c r="DA72" s="208" t="s">
        <v>118</v>
      </c>
      <c r="DC72" s="208"/>
      <c r="DD72" s="208" t="s">
        <v>118</v>
      </c>
      <c r="DH72" s="208"/>
      <c r="DI72" s="208" t="s">
        <v>118</v>
      </c>
      <c r="DK72" s="208"/>
      <c r="DL72" s="208" t="s">
        <v>118</v>
      </c>
      <c r="DP72" s="208"/>
      <c r="DQ72" s="208" t="s">
        <v>118</v>
      </c>
      <c r="DS72" s="208"/>
      <c r="DT72" s="208" t="s">
        <v>118</v>
      </c>
      <c r="DX72" s="208"/>
      <c r="DY72" s="208" t="s">
        <v>118</v>
      </c>
      <c r="EA72" s="208" t="s">
        <v>118</v>
      </c>
      <c r="EE72" s="208"/>
      <c r="EF72" s="208" t="s">
        <v>118</v>
      </c>
      <c r="EH72" s="208" t="s">
        <v>118</v>
      </c>
      <c r="EK72" s="208"/>
      <c r="EL72" s="208" t="s">
        <v>118</v>
      </c>
      <c r="EN72" s="208" t="s">
        <v>118</v>
      </c>
      <c r="EQ72" s="208"/>
      <c r="ER72" s="208" t="s">
        <v>118</v>
      </c>
      <c r="ET72" s="208" t="s">
        <v>118</v>
      </c>
      <c r="IU72" s="0"/>
      <c r="IV72" s="0"/>
    </row>
    <row r="73" s="25" customFormat="true" ht="12.85" hidden="false" customHeight="false" outlineLevel="0" collapsed="false">
      <c r="A73" s="57" t="n">
        <v>0.0506944444444444</v>
      </c>
      <c r="B73" s="25" t="s">
        <v>117</v>
      </c>
      <c r="C73" s="25" t="n">
        <v>7</v>
      </c>
      <c r="F73" s="57" t="n">
        <f aca="false">F71+$A$3</f>
        <v>0.215972222222222</v>
      </c>
      <c r="G73" s="57"/>
      <c r="H73" s="217" t="n">
        <f aca="false">H71+$A$3</f>
        <v>0.226388888888889</v>
      </c>
      <c r="I73" s="217"/>
      <c r="J73" s="217" t="n">
        <f aca="false">J71+$A$3</f>
        <v>0.247222222222222</v>
      </c>
      <c r="K73" s="57"/>
      <c r="L73" s="217"/>
      <c r="N73" s="57" t="n">
        <f aca="false">N71+$A$3</f>
        <v>0.257638888888889</v>
      </c>
      <c r="O73" s="57"/>
      <c r="P73" s="217" t="n">
        <f aca="false">P71+$A$3</f>
        <v>0.268055555555556</v>
      </c>
      <c r="Q73" s="217"/>
      <c r="R73" s="57" t="n">
        <f aca="false">R71+$A$3</f>
        <v>0.278472222222222</v>
      </c>
      <c r="S73" s="217" t="n">
        <f aca="false">S71+$A$3</f>
        <v>0.288888888888889</v>
      </c>
      <c r="T73" s="217"/>
      <c r="V73" s="57" t="n">
        <f aca="false">V71+$A$3</f>
        <v>0.299305555555556</v>
      </c>
      <c r="W73" s="57"/>
      <c r="X73" s="217" t="n">
        <f aca="false">X71+$A$3</f>
        <v>0.309722222222222</v>
      </c>
      <c r="Y73" s="217"/>
      <c r="Z73" s="57" t="n">
        <f aca="false">Z71+$A$3</f>
        <v>0.320138888888889</v>
      </c>
      <c r="AA73" s="217" t="n">
        <f aca="false">AA71+$A$3</f>
        <v>0.330555555555556</v>
      </c>
      <c r="AB73" s="217"/>
      <c r="AD73" s="57" t="n">
        <f aca="false">AD71+$A$3</f>
        <v>0.340972222222222</v>
      </c>
      <c r="AE73" s="57"/>
      <c r="AF73" s="217" t="n">
        <f aca="false">AF71+$A$3</f>
        <v>0.351388888888889</v>
      </c>
      <c r="AG73" s="217"/>
      <c r="AH73" s="57" t="n">
        <f aca="false">AH71+$A$3</f>
        <v>0.361805555555556</v>
      </c>
      <c r="AI73" s="217" t="n">
        <f aca="false">AI71+$A$3</f>
        <v>0.372222222222222</v>
      </c>
      <c r="AJ73" s="217"/>
      <c r="AL73" s="57" t="n">
        <f aca="false">AL71+$A$3</f>
        <v>0.382638888888889</v>
      </c>
      <c r="AM73" s="57"/>
      <c r="AN73" s="217" t="n">
        <f aca="false">AN71+$A$3</f>
        <v>0.393055555555556</v>
      </c>
      <c r="AO73" s="217"/>
      <c r="AP73" s="57" t="n">
        <f aca="false">AP71+$A$3</f>
        <v>0.403472222222222</v>
      </c>
      <c r="AQ73" s="217" t="n">
        <f aca="false">AQ71+$A$3</f>
        <v>0.413888888888889</v>
      </c>
      <c r="AR73" s="217"/>
      <c r="AT73" s="57" t="n">
        <f aca="false">AT71+$A$3</f>
        <v>0.424305555555556</v>
      </c>
      <c r="AU73" s="57"/>
      <c r="AV73" s="217" t="n">
        <f aca="false">AV71+$A$3</f>
        <v>0.434722222222222</v>
      </c>
      <c r="AW73" s="217"/>
      <c r="AX73" s="57" t="n">
        <f aca="false">AX71+$A$3</f>
        <v>0.445138888888889</v>
      </c>
      <c r="AY73" s="217" t="n">
        <f aca="false">AY71+$A$3</f>
        <v>0.455555555555556</v>
      </c>
      <c r="AZ73" s="217"/>
      <c r="BB73" s="57" t="n">
        <f aca="false">BB71+$A$3</f>
        <v>0.465972222222222</v>
      </c>
      <c r="BC73" s="57"/>
      <c r="BD73" s="217" t="n">
        <f aca="false">BD71+$A$3</f>
        <v>0.476388888888889</v>
      </c>
      <c r="BE73" s="217"/>
      <c r="BF73" s="57" t="n">
        <f aca="false">BF71+$A$3</f>
        <v>0.486805555555556</v>
      </c>
      <c r="BG73" s="217" t="n">
        <f aca="false">BG71+$A$3</f>
        <v>0.497222222222222</v>
      </c>
      <c r="BH73" s="217"/>
      <c r="BJ73" s="57" t="n">
        <f aca="false">BJ71+$A$3</f>
        <v>0.507638888888889</v>
      </c>
      <c r="BK73" s="57"/>
      <c r="BL73" s="217" t="n">
        <f aca="false">BL71+$A$3</f>
        <v>0.518055555555556</v>
      </c>
      <c r="BM73" s="217"/>
      <c r="BN73" s="57" t="n">
        <f aca="false">BN71+$A$3</f>
        <v>0.528472222222222</v>
      </c>
      <c r="BO73" s="217" t="n">
        <f aca="false">BO71+$A$3</f>
        <v>0.538888888888889</v>
      </c>
      <c r="BP73" s="217"/>
      <c r="BR73" s="57" t="n">
        <f aca="false">BR71+$A$3</f>
        <v>0.549305555555556</v>
      </c>
      <c r="BS73" s="57"/>
      <c r="BT73" s="217" t="n">
        <f aca="false">BT71+$A$3</f>
        <v>0.559722222222222</v>
      </c>
      <c r="BU73" s="217"/>
      <c r="BV73" s="57" t="n">
        <f aca="false">BV71+$A$3</f>
        <v>0.570138888888889</v>
      </c>
      <c r="BW73" s="217" t="n">
        <f aca="false">BW71+$A$3</f>
        <v>0.580555555555556</v>
      </c>
      <c r="BX73" s="217"/>
      <c r="BZ73" s="57" t="n">
        <f aca="false">BZ71+$A$3</f>
        <v>0.590972222222222</v>
      </c>
      <c r="CA73" s="57"/>
      <c r="CB73" s="217" t="n">
        <f aca="false">CB71+$A$3</f>
        <v>0.601388888888889</v>
      </c>
      <c r="CC73" s="217"/>
      <c r="CD73" s="57" t="n">
        <f aca="false">CD71+$A$3</f>
        <v>0.611805555555556</v>
      </c>
      <c r="CE73" s="217" t="n">
        <f aca="false">CE71+$A$3</f>
        <v>0.622222222222222</v>
      </c>
      <c r="CF73" s="217"/>
      <c r="CH73" s="57" t="n">
        <f aca="false">CH71+$A$3</f>
        <v>0.632638888888889</v>
      </c>
      <c r="CI73" s="57"/>
      <c r="CJ73" s="217" t="n">
        <f aca="false">CJ71+$A$3</f>
        <v>0.643055555555556</v>
      </c>
      <c r="CK73" s="217"/>
      <c r="CL73" s="57" t="n">
        <f aca="false">CL71+$A$3</f>
        <v>0.653472222222222</v>
      </c>
      <c r="CM73" s="217" t="n">
        <f aca="false">CM71+$A$3</f>
        <v>0.663888888888889</v>
      </c>
      <c r="CN73" s="217"/>
      <c r="CP73" s="57" t="n">
        <f aca="false">CP71+$A$3</f>
        <v>0.674305555555556</v>
      </c>
      <c r="CQ73" s="57"/>
      <c r="CR73" s="217" t="n">
        <f aca="false">CR71+$A$3</f>
        <v>0.684722222222222</v>
      </c>
      <c r="CS73" s="217"/>
      <c r="CT73" s="57" t="n">
        <f aca="false">CT71+$A$3</f>
        <v>0.695138888888889</v>
      </c>
      <c r="CU73" s="217" t="n">
        <f aca="false">CU71+$A$3</f>
        <v>0.705555555555556</v>
      </c>
      <c r="CV73" s="217"/>
      <c r="CX73" s="57" t="n">
        <f aca="false">CX71+$A$3</f>
        <v>0.715972222222222</v>
      </c>
      <c r="CY73" s="57"/>
      <c r="CZ73" s="217" t="n">
        <f aca="false">CZ71+$A$3</f>
        <v>0.726388888888889</v>
      </c>
      <c r="DA73" s="217"/>
      <c r="DB73" s="57" t="n">
        <f aca="false">DB71+$A$3</f>
        <v>0.736805555555556</v>
      </c>
      <c r="DC73" s="217" t="n">
        <f aca="false">DC71+$A$3</f>
        <v>0.747222222222222</v>
      </c>
      <c r="DD73" s="217"/>
      <c r="DF73" s="57" t="n">
        <f aca="false">DF71+$A$3</f>
        <v>0.757638888888889</v>
      </c>
      <c r="DG73" s="57"/>
      <c r="DH73" s="217" t="n">
        <f aca="false">DH71+$A$3</f>
        <v>0.768055555555556</v>
      </c>
      <c r="DI73" s="217"/>
      <c r="DJ73" s="57" t="n">
        <f aca="false">DJ71+$A$3</f>
        <v>0.778472222222222</v>
      </c>
      <c r="DK73" s="217" t="n">
        <f aca="false">DK71+$A$3</f>
        <v>0.830555555555556</v>
      </c>
      <c r="DL73" s="217"/>
      <c r="DN73" s="57" t="n">
        <f aca="false">DN71+$A$3</f>
        <v>0.799305555555556</v>
      </c>
      <c r="DO73" s="57"/>
      <c r="DP73" s="217" t="n">
        <f aca="false">DP71+$A$3</f>
        <v>0.768055555555556</v>
      </c>
      <c r="DQ73" s="217"/>
      <c r="DR73" s="57" t="n">
        <f aca="false">DR71+$A$3</f>
        <v>0.820138888888889</v>
      </c>
      <c r="DS73" s="217" t="n">
        <f aca="false">DS71+$A$3</f>
        <v>0.830555555555556</v>
      </c>
      <c r="DT73" s="217"/>
      <c r="DV73" s="57" t="n">
        <f aca="false">DV71+$A$3</f>
        <v>0.840972222222222</v>
      </c>
      <c r="DW73" s="57"/>
      <c r="DX73" s="217" t="n">
        <f aca="false">DX71+$A$3</f>
        <v>0.851388888888889</v>
      </c>
      <c r="DY73" s="217"/>
      <c r="DZ73" s="57" t="n">
        <f aca="false">DZ71+$A$3</f>
        <v>0.861805555555556</v>
      </c>
      <c r="EA73" s="217"/>
      <c r="EC73" s="57" t="n">
        <f aca="false">EC71+$A$3</f>
        <v>0.882638888888889</v>
      </c>
      <c r="ED73" s="57"/>
      <c r="EE73" s="217" t="n">
        <f aca="false">EE71+$A$3</f>
        <v>0.893055555555556</v>
      </c>
      <c r="EF73" s="217"/>
      <c r="EG73" s="57" t="n">
        <f aca="false">EG71+$A$3</f>
        <v>0.903472222222222</v>
      </c>
      <c r="EH73" s="217"/>
      <c r="EK73" s="217" t="n">
        <f aca="false">EK71+$A$3</f>
        <v>0.934722222222222</v>
      </c>
      <c r="EM73" s="57" t="n">
        <f aca="false">EM71+$A$3</f>
        <v>0.945138888888889</v>
      </c>
      <c r="EQ73" s="217" t="n">
        <f aca="false">EQ71+$A$3</f>
        <v>0.976388888888889</v>
      </c>
      <c r="ES73" s="57" t="n">
        <f aca="false">ES71+$A$3</f>
        <v>0.986805555555556</v>
      </c>
      <c r="EW73" s="57" t="n">
        <f aca="false">EW71+$A$3</f>
        <v>0.0284722222222222</v>
      </c>
      <c r="EX73" s="57" t="n">
        <f aca="false">EX71+$A$3</f>
        <v>0.0604166666666667</v>
      </c>
      <c r="IU73" s="0"/>
      <c r="IV73" s="0"/>
    </row>
    <row r="74" customFormat="false" ht="12.85" hidden="false" customHeight="false" outlineLevel="0" collapsed="false">
      <c r="A74" s="1" t="n">
        <v>0.0513888888888888</v>
      </c>
      <c r="B74" s="0" t="s">
        <v>116</v>
      </c>
      <c r="C74" s="25" t="n">
        <v>10</v>
      </c>
      <c r="F74" s="1" t="n">
        <f aca="false">F73+$A$3</f>
        <v>0.218055555555556</v>
      </c>
      <c r="G74" s="1"/>
      <c r="H74" s="217" t="n">
        <f aca="false">H73+$A$3</f>
        <v>0.228472222222222</v>
      </c>
      <c r="I74" s="217"/>
      <c r="J74" s="217" t="n">
        <f aca="false">J73+$A$3</f>
        <v>0.249305555555556</v>
      </c>
      <c r="K74" s="1"/>
      <c r="L74" s="217"/>
      <c r="N74" s="1" t="n">
        <f aca="false">N73+$A$3</f>
        <v>0.259722222222222</v>
      </c>
      <c r="O74" s="1"/>
      <c r="P74" s="217" t="n">
        <f aca="false">P73+$A$3</f>
        <v>0.270138888888889</v>
      </c>
      <c r="Q74" s="217"/>
      <c r="R74" s="1" t="n">
        <f aca="false">R73+$A$3</f>
        <v>0.280555555555556</v>
      </c>
      <c r="S74" s="217" t="n">
        <f aca="false">S73+$A$3</f>
        <v>0.290972222222222</v>
      </c>
      <c r="T74" s="217"/>
      <c r="V74" s="1" t="n">
        <f aca="false">V73+$A$3</f>
        <v>0.301388888888889</v>
      </c>
      <c r="W74" s="1"/>
      <c r="X74" s="217" t="n">
        <f aca="false">X73+$A$3</f>
        <v>0.311805555555556</v>
      </c>
      <c r="Y74" s="217"/>
      <c r="Z74" s="1" t="n">
        <f aca="false">Z73+$A$3</f>
        <v>0.322222222222222</v>
      </c>
      <c r="AA74" s="217" t="n">
        <f aca="false">AA73+$A$3</f>
        <v>0.332638888888889</v>
      </c>
      <c r="AB74" s="217"/>
      <c r="AD74" s="1" t="n">
        <f aca="false">AD73+$A$3</f>
        <v>0.343055555555556</v>
      </c>
      <c r="AE74" s="1"/>
      <c r="AF74" s="217" t="n">
        <f aca="false">AF73+$A$3</f>
        <v>0.353472222222222</v>
      </c>
      <c r="AG74" s="217"/>
      <c r="AH74" s="1" t="n">
        <f aca="false">AH73+$A$3</f>
        <v>0.363888888888889</v>
      </c>
      <c r="AI74" s="217" t="n">
        <f aca="false">AI73+$A$3</f>
        <v>0.374305555555556</v>
      </c>
      <c r="AJ74" s="217"/>
      <c r="AL74" s="1" t="n">
        <f aca="false">AL73+$A$3</f>
        <v>0.384722222222222</v>
      </c>
      <c r="AM74" s="1"/>
      <c r="AN74" s="217" t="n">
        <f aca="false">AN73+$A$3</f>
        <v>0.395138888888889</v>
      </c>
      <c r="AO74" s="217"/>
      <c r="AP74" s="1" t="n">
        <f aca="false">AP73+$A$3</f>
        <v>0.405555555555556</v>
      </c>
      <c r="AQ74" s="217" t="n">
        <f aca="false">AQ73+$A$3</f>
        <v>0.415972222222222</v>
      </c>
      <c r="AR74" s="217"/>
      <c r="AT74" s="1" t="n">
        <f aca="false">AT73+$A$3</f>
        <v>0.426388888888889</v>
      </c>
      <c r="AU74" s="1"/>
      <c r="AV74" s="217" t="n">
        <f aca="false">AV73+$A$3</f>
        <v>0.436805555555556</v>
      </c>
      <c r="AW74" s="217"/>
      <c r="AX74" s="1" t="n">
        <f aca="false">AX73+$A$3</f>
        <v>0.447222222222222</v>
      </c>
      <c r="AY74" s="217" t="n">
        <f aca="false">AY73+$A$3</f>
        <v>0.457638888888889</v>
      </c>
      <c r="AZ74" s="217"/>
      <c r="BB74" s="1" t="n">
        <f aca="false">BB73+$A$3</f>
        <v>0.468055555555556</v>
      </c>
      <c r="BC74" s="1"/>
      <c r="BD74" s="217" t="n">
        <f aca="false">BD73+$A$3</f>
        <v>0.478472222222222</v>
      </c>
      <c r="BE74" s="217"/>
      <c r="BF74" s="1" t="n">
        <f aca="false">BF73+$A$3</f>
        <v>0.488888888888889</v>
      </c>
      <c r="BG74" s="217" t="n">
        <f aca="false">BG73+$A$3</f>
        <v>0.499305555555556</v>
      </c>
      <c r="BH74" s="217"/>
      <c r="BJ74" s="1" t="n">
        <f aca="false">BJ73+$A$3</f>
        <v>0.509722222222222</v>
      </c>
      <c r="BK74" s="1"/>
      <c r="BL74" s="217" t="n">
        <f aca="false">BL73+$A$3</f>
        <v>0.520138888888889</v>
      </c>
      <c r="BM74" s="217"/>
      <c r="BN74" s="1" t="n">
        <f aca="false">BN73+$A$3</f>
        <v>0.530555555555556</v>
      </c>
      <c r="BO74" s="217" t="n">
        <f aca="false">BO73+$A$3</f>
        <v>0.540972222222222</v>
      </c>
      <c r="BP74" s="217"/>
      <c r="BR74" s="1" t="n">
        <f aca="false">BR73+$A$3</f>
        <v>0.551388888888889</v>
      </c>
      <c r="BS74" s="1"/>
      <c r="BT74" s="217" t="n">
        <f aca="false">BT73+$A$3</f>
        <v>0.561805555555556</v>
      </c>
      <c r="BU74" s="217"/>
      <c r="BV74" s="1" t="n">
        <f aca="false">BV73+$A$3</f>
        <v>0.572222222222222</v>
      </c>
      <c r="BW74" s="217" t="n">
        <f aca="false">BW73+$A$3</f>
        <v>0.582638888888889</v>
      </c>
      <c r="BX74" s="217"/>
      <c r="BZ74" s="1" t="n">
        <f aca="false">BZ73+$A$3</f>
        <v>0.593055555555556</v>
      </c>
      <c r="CA74" s="1"/>
      <c r="CB74" s="217" t="n">
        <f aca="false">CB73+$A$3</f>
        <v>0.603472222222222</v>
      </c>
      <c r="CC74" s="217"/>
      <c r="CD74" s="1" t="n">
        <f aca="false">CD73+$A$3</f>
        <v>0.613888888888889</v>
      </c>
      <c r="CE74" s="217" t="n">
        <f aca="false">CE73+$A$3</f>
        <v>0.624305555555556</v>
      </c>
      <c r="CF74" s="217"/>
      <c r="CH74" s="1" t="n">
        <f aca="false">CH73+$A$3</f>
        <v>0.634722222222222</v>
      </c>
      <c r="CI74" s="1"/>
      <c r="CJ74" s="217" t="n">
        <f aca="false">CJ73+$A$3</f>
        <v>0.645138888888889</v>
      </c>
      <c r="CK74" s="217"/>
      <c r="CL74" s="1" t="n">
        <f aca="false">CL73+$A$3</f>
        <v>0.655555555555556</v>
      </c>
      <c r="CM74" s="217" t="n">
        <f aca="false">CM73+$A$3</f>
        <v>0.665972222222222</v>
      </c>
      <c r="CN74" s="217"/>
      <c r="CP74" s="1" t="n">
        <f aca="false">CP73+$A$3</f>
        <v>0.676388888888889</v>
      </c>
      <c r="CQ74" s="1"/>
      <c r="CR74" s="217" t="n">
        <f aca="false">CR73+$A$3</f>
        <v>0.686805555555556</v>
      </c>
      <c r="CS74" s="217"/>
      <c r="CT74" s="1" t="n">
        <f aca="false">CT73+$A$3</f>
        <v>0.697222222222222</v>
      </c>
      <c r="CU74" s="217" t="n">
        <f aca="false">CU73+$A$3</f>
        <v>0.707638888888889</v>
      </c>
      <c r="CV74" s="217"/>
      <c r="CX74" s="1" t="n">
        <f aca="false">CX73+$A$3</f>
        <v>0.718055555555556</v>
      </c>
      <c r="CY74" s="1"/>
      <c r="CZ74" s="217" t="n">
        <f aca="false">CZ73+$A$3</f>
        <v>0.728472222222222</v>
      </c>
      <c r="DA74" s="217"/>
      <c r="DB74" s="1" t="n">
        <f aca="false">DB73+$A$3</f>
        <v>0.738888888888889</v>
      </c>
      <c r="DC74" s="217" t="n">
        <f aca="false">DC73+$A$3</f>
        <v>0.749305555555556</v>
      </c>
      <c r="DD74" s="217"/>
      <c r="DF74" s="1" t="n">
        <f aca="false">DF73+$A$3</f>
        <v>0.759722222222222</v>
      </c>
      <c r="DG74" s="1"/>
      <c r="DH74" s="217" t="n">
        <f aca="false">DH73+$A$3</f>
        <v>0.770138888888889</v>
      </c>
      <c r="DI74" s="217"/>
      <c r="DJ74" s="1" t="n">
        <f aca="false">DJ73+$A$3</f>
        <v>0.780555555555556</v>
      </c>
      <c r="DK74" s="217" t="n">
        <f aca="false">DK73+$A$3</f>
        <v>0.832638888888889</v>
      </c>
      <c r="DL74" s="217"/>
      <c r="DN74" s="1" t="n">
        <f aca="false">DN73+$A$3</f>
        <v>0.801388888888889</v>
      </c>
      <c r="DO74" s="1"/>
      <c r="DP74" s="217" t="n">
        <f aca="false">DP73+$A$3</f>
        <v>0.770138888888889</v>
      </c>
      <c r="DQ74" s="217"/>
      <c r="DR74" s="1" t="n">
        <f aca="false">DR73+$A$3</f>
        <v>0.822222222222222</v>
      </c>
      <c r="DS74" s="217" t="n">
        <f aca="false">DS73+$A$3</f>
        <v>0.832638888888889</v>
      </c>
      <c r="DT74" s="217"/>
      <c r="DV74" s="1" t="n">
        <f aca="false">DV73+$A$3</f>
        <v>0.843055555555556</v>
      </c>
      <c r="DW74" s="1"/>
      <c r="DX74" s="217" t="n">
        <f aca="false">DX73+$A$3</f>
        <v>0.853472222222222</v>
      </c>
      <c r="DY74" s="217"/>
      <c r="DZ74" s="1" t="n">
        <f aca="false">DZ73+$A$3</f>
        <v>0.863888888888889</v>
      </c>
      <c r="EA74" s="217"/>
      <c r="EC74" s="1" t="n">
        <f aca="false">EC73+$A$3</f>
        <v>0.884722222222222</v>
      </c>
      <c r="ED74" s="1"/>
      <c r="EE74" s="217" t="n">
        <f aca="false">EE73+$A$3</f>
        <v>0.895138888888889</v>
      </c>
      <c r="EF74" s="217"/>
      <c r="EG74" s="1" t="n">
        <f aca="false">EG73+$A$3</f>
        <v>0.905555555555556</v>
      </c>
      <c r="EH74" s="217"/>
      <c r="EK74" s="217" t="n">
        <f aca="false">EK73+$A$3</f>
        <v>0.936805555555556</v>
      </c>
      <c r="EM74" s="1" t="n">
        <f aca="false">EM73+$A$3</f>
        <v>0.947222222222222</v>
      </c>
      <c r="EQ74" s="217" t="n">
        <f aca="false">EQ73+$A$3</f>
        <v>0.978472222222222</v>
      </c>
      <c r="ES74" s="1" t="n">
        <f aca="false">ES73+$A$3</f>
        <v>0.988888888888889</v>
      </c>
      <c r="EW74" s="1" t="n">
        <f aca="false">EW73+$A$3</f>
        <v>0.0305555555555556</v>
      </c>
      <c r="EX74" s="1" t="n">
        <f aca="false">EX73+$A$3</f>
        <v>0.0625</v>
      </c>
    </row>
    <row r="75" customFormat="false" ht="12.85" hidden="false" customHeight="false" outlineLevel="0" collapsed="false">
      <c r="A75" s="1" t="n">
        <v>0.0520833333333333</v>
      </c>
      <c r="B75" s="0" t="s">
        <v>115</v>
      </c>
      <c r="C75" s="25" t="n">
        <v>13</v>
      </c>
      <c r="F75" s="1" t="n">
        <f aca="false">F74+$A$3</f>
        <v>0.220138888888889</v>
      </c>
      <c r="G75" s="1"/>
      <c r="H75" s="217" t="n">
        <f aca="false">H74+$A$3</f>
        <v>0.230555555555556</v>
      </c>
      <c r="I75" s="217"/>
      <c r="J75" s="217" t="n">
        <f aca="false">J74+$A$3</f>
        <v>0.251388888888889</v>
      </c>
      <c r="K75" s="1"/>
      <c r="L75" s="217"/>
      <c r="N75" s="1" t="n">
        <f aca="false">N74+$A$3</f>
        <v>0.261805555555556</v>
      </c>
      <c r="O75" s="1"/>
      <c r="P75" s="217" t="n">
        <f aca="false">P74+$A$3</f>
        <v>0.272222222222222</v>
      </c>
      <c r="Q75" s="217"/>
      <c r="R75" s="1" t="n">
        <f aca="false">R74+$A$3</f>
        <v>0.282638888888889</v>
      </c>
      <c r="S75" s="217" t="n">
        <f aca="false">S74+$A$3</f>
        <v>0.293055555555556</v>
      </c>
      <c r="T75" s="217"/>
      <c r="V75" s="1" t="n">
        <f aca="false">V74+$A$3</f>
        <v>0.303472222222222</v>
      </c>
      <c r="W75" s="1"/>
      <c r="X75" s="217" t="n">
        <f aca="false">X74+$A$3</f>
        <v>0.313888888888889</v>
      </c>
      <c r="Y75" s="217"/>
      <c r="Z75" s="1" t="n">
        <f aca="false">Z74+$A$3</f>
        <v>0.324305555555556</v>
      </c>
      <c r="AA75" s="217" t="n">
        <f aca="false">AA74+$A$3</f>
        <v>0.334722222222222</v>
      </c>
      <c r="AB75" s="217"/>
      <c r="AD75" s="1" t="n">
        <f aca="false">AD74+$A$3</f>
        <v>0.345138888888889</v>
      </c>
      <c r="AE75" s="1"/>
      <c r="AF75" s="217" t="n">
        <f aca="false">AF74+$A$3</f>
        <v>0.355555555555556</v>
      </c>
      <c r="AG75" s="217"/>
      <c r="AH75" s="1" t="n">
        <f aca="false">AH74+$A$3</f>
        <v>0.365972222222222</v>
      </c>
      <c r="AI75" s="217" t="n">
        <f aca="false">AI74+$A$3</f>
        <v>0.376388888888889</v>
      </c>
      <c r="AJ75" s="217"/>
      <c r="AL75" s="1" t="n">
        <f aca="false">AL74+$A$3</f>
        <v>0.386805555555556</v>
      </c>
      <c r="AM75" s="1"/>
      <c r="AN75" s="217" t="n">
        <f aca="false">AN74+$A$3</f>
        <v>0.397222222222222</v>
      </c>
      <c r="AO75" s="217"/>
      <c r="AP75" s="1" t="n">
        <f aca="false">AP74+$A$3</f>
        <v>0.407638888888889</v>
      </c>
      <c r="AQ75" s="217" t="n">
        <f aca="false">AQ74+$A$3</f>
        <v>0.418055555555556</v>
      </c>
      <c r="AR75" s="217"/>
      <c r="AT75" s="1" t="n">
        <f aca="false">AT74+$A$3</f>
        <v>0.428472222222222</v>
      </c>
      <c r="AU75" s="1"/>
      <c r="AV75" s="217" t="n">
        <f aca="false">AV74+$A$3</f>
        <v>0.438888888888889</v>
      </c>
      <c r="AW75" s="217"/>
      <c r="AX75" s="1" t="n">
        <f aca="false">AX74+$A$3</f>
        <v>0.449305555555556</v>
      </c>
      <c r="AY75" s="217" t="n">
        <f aca="false">AY74+$A$3</f>
        <v>0.459722222222222</v>
      </c>
      <c r="AZ75" s="217"/>
      <c r="BB75" s="1" t="n">
        <f aca="false">BB74+$A$3</f>
        <v>0.470138888888889</v>
      </c>
      <c r="BC75" s="1"/>
      <c r="BD75" s="217" t="n">
        <f aca="false">BD74+$A$3</f>
        <v>0.480555555555556</v>
      </c>
      <c r="BE75" s="217"/>
      <c r="BF75" s="1" t="n">
        <f aca="false">BF74+$A$3</f>
        <v>0.490972222222222</v>
      </c>
      <c r="BG75" s="217" t="n">
        <f aca="false">BG74+$A$3</f>
        <v>0.501388888888889</v>
      </c>
      <c r="BH75" s="217"/>
      <c r="BJ75" s="1" t="n">
        <f aca="false">BJ74+$A$3</f>
        <v>0.511805555555556</v>
      </c>
      <c r="BK75" s="1"/>
      <c r="BL75" s="217" t="n">
        <f aca="false">BL74+$A$3</f>
        <v>0.522222222222222</v>
      </c>
      <c r="BM75" s="217"/>
      <c r="BN75" s="1" t="n">
        <f aca="false">BN74+$A$3</f>
        <v>0.532638888888889</v>
      </c>
      <c r="BO75" s="217" t="n">
        <f aca="false">BO74+$A$3</f>
        <v>0.543055555555556</v>
      </c>
      <c r="BP75" s="217"/>
      <c r="BR75" s="1" t="n">
        <f aca="false">BR74+$A$3</f>
        <v>0.553472222222222</v>
      </c>
      <c r="BS75" s="1"/>
      <c r="BT75" s="217" t="n">
        <f aca="false">BT74+$A$3</f>
        <v>0.563888888888889</v>
      </c>
      <c r="BU75" s="217"/>
      <c r="BV75" s="1" t="n">
        <f aca="false">BV74+$A$3</f>
        <v>0.574305555555556</v>
      </c>
      <c r="BW75" s="217" t="n">
        <f aca="false">BW74+$A$3</f>
        <v>0.584722222222222</v>
      </c>
      <c r="BX75" s="217"/>
      <c r="BZ75" s="1" t="n">
        <f aca="false">BZ74+$A$3</f>
        <v>0.595138888888889</v>
      </c>
      <c r="CA75" s="1"/>
      <c r="CB75" s="217" t="n">
        <f aca="false">CB74+$A$3</f>
        <v>0.605555555555556</v>
      </c>
      <c r="CC75" s="217"/>
      <c r="CD75" s="1" t="n">
        <f aca="false">CD74+$A$3</f>
        <v>0.615972222222222</v>
      </c>
      <c r="CE75" s="217" t="n">
        <f aca="false">CE74+$A$3</f>
        <v>0.626388888888889</v>
      </c>
      <c r="CF75" s="217"/>
      <c r="CH75" s="1" t="n">
        <f aca="false">CH74+$A$3</f>
        <v>0.636805555555556</v>
      </c>
      <c r="CI75" s="1"/>
      <c r="CJ75" s="217" t="n">
        <f aca="false">CJ74+$A$3</f>
        <v>0.647222222222222</v>
      </c>
      <c r="CK75" s="217"/>
      <c r="CL75" s="1" t="n">
        <f aca="false">CL74+$A$3</f>
        <v>0.657638888888889</v>
      </c>
      <c r="CM75" s="217" t="n">
        <f aca="false">CM74+$A$3</f>
        <v>0.668055555555556</v>
      </c>
      <c r="CN75" s="217"/>
      <c r="CP75" s="1" t="n">
        <f aca="false">CP74+$A$3</f>
        <v>0.678472222222222</v>
      </c>
      <c r="CQ75" s="1"/>
      <c r="CR75" s="217" t="n">
        <f aca="false">CR74+$A$3</f>
        <v>0.688888888888889</v>
      </c>
      <c r="CS75" s="217"/>
      <c r="CT75" s="1" t="n">
        <f aca="false">CT74+$A$3</f>
        <v>0.699305555555556</v>
      </c>
      <c r="CU75" s="217" t="n">
        <f aca="false">CU74+$A$3</f>
        <v>0.709722222222222</v>
      </c>
      <c r="CV75" s="217"/>
      <c r="CX75" s="1" t="n">
        <f aca="false">CX74+$A$3</f>
        <v>0.720138888888889</v>
      </c>
      <c r="CY75" s="1"/>
      <c r="CZ75" s="217" t="n">
        <f aca="false">CZ74+$A$3</f>
        <v>0.730555555555556</v>
      </c>
      <c r="DA75" s="217"/>
      <c r="DB75" s="1" t="n">
        <f aca="false">DB74+$A$3</f>
        <v>0.740972222222222</v>
      </c>
      <c r="DC75" s="217" t="n">
        <f aca="false">DC74+$A$3</f>
        <v>0.751388888888889</v>
      </c>
      <c r="DD75" s="217"/>
      <c r="DF75" s="1" t="n">
        <f aca="false">DF74+$A$3</f>
        <v>0.761805555555556</v>
      </c>
      <c r="DG75" s="1"/>
      <c r="DH75" s="217" t="n">
        <f aca="false">DH74+$A$3</f>
        <v>0.772222222222222</v>
      </c>
      <c r="DI75" s="217"/>
      <c r="DJ75" s="1" t="n">
        <f aca="false">DJ74+$A$3</f>
        <v>0.782638888888889</v>
      </c>
      <c r="DK75" s="217" t="n">
        <f aca="false">DK74+$A$3</f>
        <v>0.834722222222222</v>
      </c>
      <c r="DL75" s="217"/>
      <c r="DN75" s="1" t="n">
        <f aca="false">DN74+$A$3</f>
        <v>0.803472222222222</v>
      </c>
      <c r="DO75" s="1"/>
      <c r="DP75" s="217" t="n">
        <f aca="false">DP74+$A$3</f>
        <v>0.772222222222222</v>
      </c>
      <c r="DQ75" s="217"/>
      <c r="DR75" s="1" t="n">
        <f aca="false">DR74+$A$3</f>
        <v>0.824305555555556</v>
      </c>
      <c r="DS75" s="217" t="n">
        <f aca="false">DS74+$A$3</f>
        <v>0.834722222222222</v>
      </c>
      <c r="DT75" s="217"/>
      <c r="DV75" s="1" t="n">
        <f aca="false">DV74+$A$3</f>
        <v>0.845138888888889</v>
      </c>
      <c r="DW75" s="1"/>
      <c r="DX75" s="217" t="n">
        <f aca="false">DX74+$A$3</f>
        <v>0.855555555555556</v>
      </c>
      <c r="DY75" s="217"/>
      <c r="DZ75" s="1" t="n">
        <f aca="false">DZ74+$A$3</f>
        <v>0.865972222222222</v>
      </c>
      <c r="EA75" s="217"/>
      <c r="EC75" s="1" t="n">
        <f aca="false">EC74+$A$3</f>
        <v>0.886805555555556</v>
      </c>
      <c r="ED75" s="1"/>
      <c r="EE75" s="217" t="n">
        <f aca="false">EE74+$A$3</f>
        <v>0.897222222222222</v>
      </c>
      <c r="EF75" s="217"/>
      <c r="EG75" s="1" t="n">
        <f aca="false">EG74+$A$3</f>
        <v>0.907638888888889</v>
      </c>
      <c r="EH75" s="217"/>
      <c r="EK75" s="217" t="n">
        <f aca="false">EK74+$A$3</f>
        <v>0.938888888888889</v>
      </c>
      <c r="EM75" s="1" t="n">
        <f aca="false">EM74+$A$3</f>
        <v>0.949305555555556</v>
      </c>
      <c r="EQ75" s="217" t="n">
        <f aca="false">EQ74+$A$3</f>
        <v>0.980555555555556</v>
      </c>
      <c r="ES75" s="1" t="n">
        <f aca="false">ES74+$A$3</f>
        <v>0.990972222222222</v>
      </c>
      <c r="EW75" s="1" t="n">
        <f aca="false">EW74+$A$3</f>
        <v>0.0326388888888889</v>
      </c>
      <c r="EX75" s="1" t="n">
        <f aca="false">EX74+$A$3</f>
        <v>0.0645833333333333</v>
      </c>
    </row>
    <row r="76" s="63" customFormat="true" ht="12.85" hidden="false" customHeight="false" outlineLevel="0" collapsed="false">
      <c r="A76" s="62" t="n">
        <v>0.0527777777777777</v>
      </c>
      <c r="B76" s="63" t="s">
        <v>86</v>
      </c>
      <c r="H76" s="208" t="s">
        <v>134</v>
      </c>
      <c r="I76" s="208"/>
      <c r="J76" s="208" t="s">
        <v>134</v>
      </c>
      <c r="L76" s="208"/>
      <c r="M76" s="208"/>
      <c r="N76" s="208"/>
      <c r="O76" s="208"/>
      <c r="P76" s="208" t="s">
        <v>134</v>
      </c>
      <c r="Q76" s="208"/>
      <c r="R76" s="208"/>
      <c r="S76" s="208" t="s">
        <v>134</v>
      </c>
      <c r="T76" s="208"/>
      <c r="X76" s="208" t="s">
        <v>134</v>
      </c>
      <c r="Y76" s="208"/>
      <c r="AA76" s="208" t="s">
        <v>134</v>
      </c>
      <c r="AB76" s="208"/>
      <c r="AC76" s="208"/>
      <c r="AD76" s="208"/>
      <c r="AF76" s="208" t="s">
        <v>134</v>
      </c>
      <c r="AG76" s="208"/>
      <c r="AH76" s="208"/>
      <c r="AI76" s="208" t="s">
        <v>134</v>
      </c>
      <c r="AJ76" s="208"/>
      <c r="AK76" s="208"/>
      <c r="AL76" s="208"/>
      <c r="AN76" s="208" t="s">
        <v>134</v>
      </c>
      <c r="AO76" s="208"/>
      <c r="AP76" s="208"/>
      <c r="AQ76" s="208" t="s">
        <v>134</v>
      </c>
      <c r="AR76" s="208"/>
      <c r="AS76" s="208"/>
      <c r="AT76" s="208"/>
      <c r="AV76" s="208" t="s">
        <v>134</v>
      </c>
      <c r="AW76" s="208"/>
      <c r="AX76" s="208"/>
      <c r="AY76" s="208" t="s">
        <v>134</v>
      </c>
      <c r="AZ76" s="208"/>
      <c r="BA76" s="208"/>
      <c r="BB76" s="208"/>
      <c r="BC76" s="208"/>
      <c r="BD76" s="208" t="s">
        <v>134</v>
      </c>
      <c r="BE76" s="208"/>
      <c r="BF76" s="208"/>
      <c r="BG76" s="208" t="s">
        <v>134</v>
      </c>
      <c r="BH76" s="208"/>
      <c r="BI76" s="208"/>
      <c r="BJ76" s="208"/>
      <c r="BK76" s="208"/>
      <c r="BL76" s="208" t="s">
        <v>134</v>
      </c>
      <c r="BM76" s="208"/>
      <c r="BN76" s="208"/>
      <c r="BO76" s="208" t="s">
        <v>134</v>
      </c>
      <c r="BP76" s="208"/>
      <c r="BQ76" s="208"/>
      <c r="BR76" s="208"/>
      <c r="BS76" s="208"/>
      <c r="BT76" s="208" t="s">
        <v>134</v>
      </c>
      <c r="BU76" s="208"/>
      <c r="BV76" s="208"/>
      <c r="BW76" s="208" t="s">
        <v>134</v>
      </c>
      <c r="BX76" s="208"/>
      <c r="BY76" s="208"/>
      <c r="BZ76" s="208"/>
      <c r="CA76" s="208"/>
      <c r="CB76" s="208" t="s">
        <v>134</v>
      </c>
      <c r="CC76" s="208"/>
      <c r="CD76" s="208"/>
      <c r="CE76" s="208" t="s">
        <v>134</v>
      </c>
      <c r="CF76" s="208"/>
      <c r="CG76" s="208"/>
      <c r="CH76" s="208"/>
      <c r="CI76" s="208"/>
      <c r="CJ76" s="208" t="s">
        <v>134</v>
      </c>
      <c r="CK76" s="208"/>
      <c r="CL76" s="208"/>
      <c r="CM76" s="208" t="s">
        <v>134</v>
      </c>
      <c r="CN76" s="208"/>
      <c r="CO76" s="208"/>
      <c r="CP76" s="208"/>
      <c r="CQ76" s="208"/>
      <c r="CR76" s="208" t="s">
        <v>134</v>
      </c>
      <c r="CS76" s="208"/>
      <c r="CT76" s="208"/>
      <c r="CU76" s="208" t="s">
        <v>134</v>
      </c>
      <c r="CV76" s="208"/>
      <c r="CW76" s="208"/>
      <c r="CX76" s="208"/>
      <c r="CY76" s="208"/>
      <c r="CZ76" s="208" t="s">
        <v>134</v>
      </c>
      <c r="DA76" s="208"/>
      <c r="DB76" s="208"/>
      <c r="DC76" s="208" t="s">
        <v>134</v>
      </c>
      <c r="DD76" s="208"/>
      <c r="DE76" s="208"/>
      <c r="DF76" s="208"/>
      <c r="DG76" s="208"/>
      <c r="DH76" s="208" t="s">
        <v>134</v>
      </c>
      <c r="DI76" s="208"/>
      <c r="DJ76" s="208"/>
      <c r="DK76" s="208" t="s">
        <v>134</v>
      </c>
      <c r="DL76" s="208"/>
      <c r="DM76" s="208"/>
      <c r="DN76" s="208"/>
      <c r="DO76" s="208"/>
      <c r="DP76" s="208" t="s">
        <v>134</v>
      </c>
      <c r="DQ76" s="208"/>
      <c r="DR76" s="208"/>
      <c r="DS76" s="208" t="s">
        <v>134</v>
      </c>
      <c r="DT76" s="208"/>
      <c r="DU76" s="208"/>
      <c r="DV76" s="208"/>
      <c r="DW76" s="208"/>
      <c r="DX76" s="208" t="s">
        <v>134</v>
      </c>
      <c r="DY76" s="208"/>
      <c r="DZ76" s="208"/>
      <c r="EA76" s="208"/>
      <c r="EB76" s="208"/>
      <c r="EC76" s="208"/>
      <c r="ED76" s="208"/>
      <c r="EE76" s="208" t="s">
        <v>134</v>
      </c>
      <c r="EF76" s="208"/>
      <c r="EG76" s="208"/>
      <c r="EH76" s="208"/>
      <c r="EI76" s="208"/>
      <c r="EK76" s="208" t="s">
        <v>134</v>
      </c>
      <c r="EM76" s="208"/>
      <c r="EO76" s="208"/>
      <c r="EQ76" s="208" t="s">
        <v>134</v>
      </c>
      <c r="ES76" s="208"/>
      <c r="EU76" s="208"/>
      <c r="EW76" s="208"/>
      <c r="EX76" s="208"/>
      <c r="IU76" s="0"/>
      <c r="IV76" s="0"/>
    </row>
    <row r="77" customFormat="false" ht="12.85" hidden="false" customHeight="false" outlineLevel="0" collapsed="false">
      <c r="A77" s="1" t="n">
        <v>0.0534722222222222</v>
      </c>
      <c r="B77" s="0" t="s">
        <v>113</v>
      </c>
      <c r="C77" s="0" t="n">
        <v>17</v>
      </c>
      <c r="F77" s="1" t="n">
        <f aca="false">F75+$A$4</f>
        <v>0.222916666666667</v>
      </c>
      <c r="G77" s="1"/>
      <c r="K77" s="1"/>
      <c r="N77" s="1" t="n">
        <f aca="false">N75+$A$4</f>
        <v>0.264583333333333</v>
      </c>
      <c r="O77" s="1"/>
      <c r="R77" s="1" t="n">
        <f aca="false">R75+$A$4</f>
        <v>0.285416666666667</v>
      </c>
      <c r="V77" s="1" t="n">
        <f aca="false">V75+$A$4</f>
        <v>0.30625</v>
      </c>
      <c r="W77" s="1"/>
      <c r="Z77" s="1" t="n">
        <f aca="false">Z75+$A$4</f>
        <v>0.327083333333333</v>
      </c>
      <c r="AD77" s="1" t="n">
        <f aca="false">AD75+$A$4</f>
        <v>0.347916666666667</v>
      </c>
      <c r="AE77" s="1"/>
      <c r="AH77" s="1" t="n">
        <f aca="false">AH75+$A$4</f>
        <v>0.36875</v>
      </c>
      <c r="AL77" s="1" t="n">
        <f aca="false">AL75+$A$4</f>
        <v>0.389583333333333</v>
      </c>
      <c r="AM77" s="1"/>
      <c r="AP77" s="1" t="n">
        <f aca="false">AP75+$A$4</f>
        <v>0.410416666666667</v>
      </c>
      <c r="AT77" s="1" t="n">
        <f aca="false">AT75+$A$4</f>
        <v>0.43125</v>
      </c>
      <c r="AU77" s="1"/>
      <c r="AX77" s="1" t="n">
        <f aca="false">AX75+$A$4</f>
        <v>0.452083333333333</v>
      </c>
      <c r="BB77" s="1" t="n">
        <f aca="false">BB75+$A$4</f>
        <v>0.472916666666667</v>
      </c>
      <c r="BC77" s="1"/>
      <c r="BF77" s="1" t="n">
        <f aca="false">BF75+$A$4</f>
        <v>0.49375</v>
      </c>
      <c r="BJ77" s="1" t="n">
        <f aca="false">BJ75+$A$4</f>
        <v>0.514583333333333</v>
      </c>
      <c r="BK77" s="1"/>
      <c r="BN77" s="1" t="n">
        <f aca="false">BN75+$A$4</f>
        <v>0.535416666666667</v>
      </c>
      <c r="BR77" s="1" t="n">
        <f aca="false">BR75+$A$4</f>
        <v>0.55625</v>
      </c>
      <c r="BS77" s="1"/>
      <c r="BV77" s="1" t="n">
        <f aca="false">BV75+$A$4</f>
        <v>0.577083333333333</v>
      </c>
      <c r="BZ77" s="1" t="n">
        <f aca="false">BZ75+$A$4</f>
        <v>0.597916666666667</v>
      </c>
      <c r="CA77" s="1"/>
      <c r="CD77" s="1" t="n">
        <f aca="false">CD75+$A$4</f>
        <v>0.61875</v>
      </c>
      <c r="CH77" s="1" t="n">
        <f aca="false">CH75+$A$4</f>
        <v>0.639583333333333</v>
      </c>
      <c r="CI77" s="1"/>
      <c r="CL77" s="1" t="n">
        <f aca="false">CL75+$A$4</f>
        <v>0.660416666666667</v>
      </c>
      <c r="CP77" s="1" t="n">
        <f aca="false">CP75+$A$4</f>
        <v>0.68125</v>
      </c>
      <c r="CQ77" s="1"/>
      <c r="CT77" s="1" t="n">
        <f aca="false">CT75+$A$4</f>
        <v>0.702083333333333</v>
      </c>
      <c r="CX77" s="1" t="n">
        <f aca="false">CX75+$A$4</f>
        <v>0.722916666666667</v>
      </c>
      <c r="CY77" s="1"/>
      <c r="DB77" s="1" t="n">
        <f aca="false">DB75+$A$4</f>
        <v>0.74375</v>
      </c>
      <c r="DF77" s="1" t="n">
        <f aca="false">DF75+$A$4</f>
        <v>0.764583333333333</v>
      </c>
      <c r="DG77" s="1"/>
      <c r="DJ77" s="1" t="n">
        <f aca="false">DJ75+$A$4</f>
        <v>0.785416666666667</v>
      </c>
      <c r="DN77" s="1" t="n">
        <f aca="false">DN75+$A$4</f>
        <v>0.80625</v>
      </c>
      <c r="DO77" s="1"/>
      <c r="DR77" s="1" t="n">
        <f aca="false">DR75+$A$4</f>
        <v>0.827083333333333</v>
      </c>
      <c r="DV77" s="1" t="n">
        <f aca="false">DV75+$A$4</f>
        <v>0.847916666666667</v>
      </c>
      <c r="DW77" s="1"/>
      <c r="DZ77" s="1" t="n">
        <f aca="false">DZ75+$A$4</f>
        <v>0.86875</v>
      </c>
      <c r="EC77" s="1" t="n">
        <f aca="false">EC75+$A$4</f>
        <v>0.889583333333333</v>
      </c>
      <c r="ED77" s="1"/>
      <c r="EG77" s="1" t="n">
        <f aca="false">EG75+$A$4</f>
        <v>0.910416666666667</v>
      </c>
      <c r="EM77" s="1" t="n">
        <f aca="false">EM75+$A$4</f>
        <v>0.952083333333333</v>
      </c>
      <c r="ES77" s="1" t="n">
        <f aca="false">ES75+$A$4</f>
        <v>0.99375</v>
      </c>
      <c r="EW77" s="1" t="n">
        <f aca="false">EW75+$A$4</f>
        <v>0.0354166666666667</v>
      </c>
      <c r="EX77" s="1" t="n">
        <f aca="false">EX75+$A$4</f>
        <v>0.0673611111111111</v>
      </c>
    </row>
    <row r="78" s="11" customFormat="true" ht="12.85" hidden="false" customHeight="false" outlineLevel="0" collapsed="false">
      <c r="A78" s="10" t="n">
        <v>0.0541666666666666</v>
      </c>
      <c r="B78" s="11" t="s">
        <v>112</v>
      </c>
      <c r="C78" s="11" t="n">
        <v>20</v>
      </c>
      <c r="D78" s="222" t="n">
        <v>11</v>
      </c>
      <c r="F78" s="10" t="n">
        <f aca="false">F77+$A$3</f>
        <v>0.225</v>
      </c>
      <c r="G78" s="10"/>
      <c r="K78" s="10"/>
      <c r="M78" s="223" t="n">
        <f aca="false">M70+$A$11</f>
        <v>0.258333333333333</v>
      </c>
      <c r="N78" s="10" t="n">
        <f aca="false">N77+$A$3</f>
        <v>0.266666666666667</v>
      </c>
      <c r="O78" s="10"/>
      <c r="R78" s="10" t="n">
        <f aca="false">R77+$A$3</f>
        <v>0.2875</v>
      </c>
      <c r="U78" s="223" t="n">
        <f aca="false">U70+$A$11</f>
        <v>0.3</v>
      </c>
      <c r="V78" s="10" t="n">
        <f aca="false">V77+$A$3</f>
        <v>0.308333333333333</v>
      </c>
      <c r="W78" s="10"/>
      <c r="Z78" s="10" t="n">
        <f aca="false">Z77+$A$3</f>
        <v>0.329166666666667</v>
      </c>
      <c r="AC78" s="223" t="n">
        <f aca="false">AC70+$A$11</f>
        <v>0.341666666666667</v>
      </c>
      <c r="AD78" s="10" t="n">
        <f aca="false">AD77+$A$3</f>
        <v>0.35</v>
      </c>
      <c r="AE78" s="10"/>
      <c r="AH78" s="10" t="n">
        <f aca="false">AH77+$A$3</f>
        <v>0.370833333333333</v>
      </c>
      <c r="AK78" s="223" t="n">
        <f aca="false">AK70+$A$11</f>
        <v>0.383333333333333</v>
      </c>
      <c r="AL78" s="10" t="n">
        <f aca="false">AL77+$A$3</f>
        <v>0.391666666666667</v>
      </c>
      <c r="AM78" s="10"/>
      <c r="AP78" s="10" t="n">
        <f aca="false">AP77+$A$3</f>
        <v>0.4125</v>
      </c>
      <c r="AS78" s="223" t="n">
        <f aca="false">AS70+$A$11</f>
        <v>0.425</v>
      </c>
      <c r="AT78" s="10" t="n">
        <f aca="false">AT77+$A$3</f>
        <v>0.433333333333333</v>
      </c>
      <c r="AU78" s="10"/>
      <c r="AX78" s="10" t="n">
        <f aca="false">AX77+$A$3</f>
        <v>0.454166666666667</v>
      </c>
      <c r="BA78" s="223" t="n">
        <f aca="false">BA70+$A$11</f>
        <v>0.466666666666667</v>
      </c>
      <c r="BB78" s="10" t="n">
        <f aca="false">BB77+$A$3</f>
        <v>0.475</v>
      </c>
      <c r="BC78" s="10"/>
      <c r="BF78" s="10" t="n">
        <f aca="false">BF77+$A$3</f>
        <v>0.495833333333333</v>
      </c>
      <c r="BI78" s="223" t="n">
        <f aca="false">BI70+$A$11</f>
        <v>0.508333333333333</v>
      </c>
      <c r="BJ78" s="10" t="n">
        <f aca="false">BJ77+$A$3</f>
        <v>0.516666666666667</v>
      </c>
      <c r="BK78" s="10"/>
      <c r="BN78" s="10" t="n">
        <f aca="false">BN77+$A$3</f>
        <v>0.5375</v>
      </c>
      <c r="BQ78" s="223" t="n">
        <f aca="false">BQ70+$A$11</f>
        <v>0.55</v>
      </c>
      <c r="BR78" s="10" t="n">
        <f aca="false">BR77+$A$3</f>
        <v>0.558333333333333</v>
      </c>
      <c r="BS78" s="10"/>
      <c r="BV78" s="10" t="n">
        <f aca="false">BV77+$A$3</f>
        <v>0.579166666666667</v>
      </c>
      <c r="BY78" s="223" t="n">
        <f aca="false">BY70+$A$11</f>
        <v>0.591666666666667</v>
      </c>
      <c r="BZ78" s="10" t="n">
        <f aca="false">BZ77+$A$3</f>
        <v>0.6</v>
      </c>
      <c r="CA78" s="10"/>
      <c r="CD78" s="10" t="n">
        <f aca="false">CD77+$A$3</f>
        <v>0.620833333333333</v>
      </c>
      <c r="CG78" s="223" t="n">
        <f aca="false">CG70+$A$11</f>
        <v>0.633333333333333</v>
      </c>
      <c r="CH78" s="10" t="n">
        <f aca="false">CH77+$A$3</f>
        <v>0.641666666666667</v>
      </c>
      <c r="CI78" s="10"/>
      <c r="CL78" s="10" t="n">
        <f aca="false">CL77+$A$3</f>
        <v>0.6625</v>
      </c>
      <c r="CO78" s="223" t="n">
        <f aca="false">CO70+$A$11</f>
        <v>0.675</v>
      </c>
      <c r="CP78" s="10" t="n">
        <f aca="false">CP77+$A$3</f>
        <v>0.683333333333333</v>
      </c>
      <c r="CQ78" s="10"/>
      <c r="CT78" s="10" t="n">
        <f aca="false">CT77+$A$3</f>
        <v>0.704166666666667</v>
      </c>
      <c r="CW78" s="223" t="n">
        <f aca="false">CW70+$A$11</f>
        <v>0.716666666666667</v>
      </c>
      <c r="CX78" s="10" t="n">
        <f aca="false">CX77+$A$3</f>
        <v>0.725</v>
      </c>
      <c r="CY78" s="10"/>
      <c r="DB78" s="10" t="n">
        <f aca="false">DB77+$A$3</f>
        <v>0.745833333333333</v>
      </c>
      <c r="DE78" s="223" t="n">
        <f aca="false">DE70+$A$11</f>
        <v>0.758333333333333</v>
      </c>
      <c r="DF78" s="10" t="n">
        <f aca="false">DF77+$A$3</f>
        <v>0.766666666666667</v>
      </c>
      <c r="DG78" s="10"/>
      <c r="DJ78" s="10" t="n">
        <f aca="false">DJ77+$A$3</f>
        <v>0.7875</v>
      </c>
      <c r="DM78" s="223" t="n">
        <f aca="false">DM70+$A$11</f>
        <v>0.8</v>
      </c>
      <c r="DN78" s="10" t="n">
        <f aca="false">DN77+$A$3</f>
        <v>0.808333333333333</v>
      </c>
      <c r="DO78" s="10"/>
      <c r="DR78" s="10" t="n">
        <f aca="false">DR77+$A$3</f>
        <v>0.829166666666667</v>
      </c>
      <c r="DU78" s="223" t="n">
        <f aca="false">DU70+$A$11</f>
        <v>0.841666666666667</v>
      </c>
      <c r="DV78" s="10" t="n">
        <f aca="false">DV77+$A$3</f>
        <v>0.85</v>
      </c>
      <c r="DW78" s="10"/>
      <c r="DZ78" s="10" t="n">
        <f aca="false">DZ77+$A$3</f>
        <v>0.870833333333333</v>
      </c>
      <c r="EB78" s="223" t="n">
        <f aca="false">EB70+$A$11</f>
        <v>0.883333333333333</v>
      </c>
      <c r="EC78" s="10" t="n">
        <f aca="false">EC77+$A$3</f>
        <v>0.891666666666667</v>
      </c>
      <c r="ED78" s="10"/>
      <c r="EG78" s="10" t="n">
        <f aca="false">EG77+$A$3</f>
        <v>0.9125</v>
      </c>
      <c r="EI78" s="223" t="n">
        <f aca="false">EI70+$A$11</f>
        <v>0.925</v>
      </c>
      <c r="EM78" s="10" t="n">
        <f aca="false">EM77+$A$3</f>
        <v>0.954166666666667</v>
      </c>
      <c r="EO78" s="223" t="n">
        <f aca="false">EO70+$A$11</f>
        <v>0.966666666666667</v>
      </c>
      <c r="ES78" s="10" t="n">
        <f aca="false">ES77+$A$3</f>
        <v>0.995833333333333</v>
      </c>
      <c r="EU78" s="223" t="n">
        <f aca="false">EU70+$A$11</f>
        <v>0.00833333333333333</v>
      </c>
      <c r="EW78" s="10" t="n">
        <f aca="false">EW77+$A$3</f>
        <v>0.0375</v>
      </c>
      <c r="EX78" s="10" t="n">
        <f aca="false">EX77+$A$3</f>
        <v>0.0694444444444445</v>
      </c>
      <c r="IU78" s="0"/>
      <c r="IV78" s="0"/>
    </row>
    <row r="79" s="11" customFormat="true" ht="12.85" hidden="false" customHeight="false" outlineLevel="0" collapsed="false">
      <c r="A79" s="10" t="n">
        <v>0.0548611111111111</v>
      </c>
      <c r="B79" s="11" t="s">
        <v>112</v>
      </c>
      <c r="C79" s="11" t="n">
        <v>0</v>
      </c>
      <c r="E79" s="11" t="n">
        <v>9</v>
      </c>
      <c r="F79" s="10" t="n">
        <v>0.226388888888889</v>
      </c>
      <c r="G79" s="10"/>
      <c r="K79" s="10"/>
      <c r="N79" s="10" t="n">
        <v>0.268055555555556</v>
      </c>
      <c r="O79" s="10"/>
      <c r="R79" s="10" t="n">
        <v>0.288888888888889</v>
      </c>
      <c r="V79" s="10" t="n">
        <v>0.309722222222222</v>
      </c>
      <c r="W79" s="10"/>
      <c r="Z79" s="10" t="n">
        <v>0.330555555555556</v>
      </c>
      <c r="AD79" s="10" t="n">
        <v>0.351388888888889</v>
      </c>
      <c r="AE79" s="10"/>
      <c r="AH79" s="10" t="n">
        <v>0.372222222222222</v>
      </c>
      <c r="AL79" s="10" t="n">
        <f aca="false">AL78+$A$2</f>
        <v>0.393055555555556</v>
      </c>
      <c r="AM79" s="10"/>
      <c r="AP79" s="10" t="n">
        <f aca="false">AP78+$A$2</f>
        <v>0.413888888888889</v>
      </c>
      <c r="AT79" s="10" t="n">
        <v>0.268055555555556</v>
      </c>
      <c r="AU79" s="10"/>
      <c r="AX79" s="10" t="n">
        <v>0.455555555555556</v>
      </c>
      <c r="BB79" s="10" t="n">
        <v>0.476388888888889</v>
      </c>
      <c r="BC79" s="10"/>
      <c r="BF79" s="10" t="n">
        <v>0.497222222222222</v>
      </c>
      <c r="BJ79" s="10" t="n">
        <v>0.518055555555556</v>
      </c>
      <c r="BK79" s="10"/>
      <c r="BN79" s="10" t="n">
        <v>0.538888888888889</v>
      </c>
      <c r="BR79" s="10" t="n">
        <v>0.559722222222222</v>
      </c>
      <c r="BS79" s="10"/>
      <c r="BV79" s="10" t="n">
        <v>0.580555555555556</v>
      </c>
      <c r="BZ79" s="10" t="n">
        <v>0.601388888888889</v>
      </c>
      <c r="CA79" s="10"/>
      <c r="CD79" s="10" t="n">
        <v>0.622222222222222</v>
      </c>
      <c r="CH79" s="10" t="n">
        <v>0.643055555555556</v>
      </c>
      <c r="CI79" s="10"/>
      <c r="CL79" s="10" t="n">
        <v>0.663888888888889</v>
      </c>
      <c r="CP79" s="10" t="n">
        <v>0.684722222222222</v>
      </c>
      <c r="CQ79" s="10"/>
      <c r="CT79" s="10" t="n">
        <v>0.705555555555556</v>
      </c>
      <c r="CX79" s="10" t="n">
        <v>0.726388888888889</v>
      </c>
      <c r="CY79" s="10"/>
      <c r="DB79" s="10" t="n">
        <v>0.747222222222222</v>
      </c>
      <c r="DF79" s="10" t="n">
        <v>0.768055555555556</v>
      </c>
      <c r="DG79" s="10"/>
      <c r="DJ79" s="10" t="n">
        <v>0.788888888888889</v>
      </c>
      <c r="DN79" s="10" t="n">
        <v>0.809722222222222</v>
      </c>
      <c r="DO79" s="10"/>
      <c r="DR79" s="10" t="n">
        <v>0.830555555555556</v>
      </c>
      <c r="DV79" s="10" t="n">
        <v>0.851388888888889</v>
      </c>
      <c r="DW79" s="10"/>
      <c r="DZ79" s="10" t="n">
        <v>0.872222222222222</v>
      </c>
      <c r="EC79" s="10" t="n">
        <v>0.893055555555556</v>
      </c>
      <c r="ED79" s="10"/>
      <c r="EG79" s="10" t="n">
        <v>0.913888888888889</v>
      </c>
      <c r="EM79" s="10" t="n">
        <v>0.955555555555556</v>
      </c>
      <c r="ES79" s="10" t="n">
        <v>0.997222222222222</v>
      </c>
      <c r="EW79" s="10" t="n">
        <v>0.0388888888888889</v>
      </c>
      <c r="EX79" s="10" t="n">
        <v>0.0708333333333333</v>
      </c>
      <c r="IU79" s="0"/>
      <c r="IV79" s="0"/>
    </row>
    <row r="80" customFormat="false" ht="12.85" hidden="false" customHeight="false" outlineLevel="0" collapsed="false">
      <c r="A80" s="1" t="n">
        <v>0.0555555555555555</v>
      </c>
      <c r="B80" s="0" t="s">
        <v>111</v>
      </c>
      <c r="C80" s="0" t="n">
        <v>3</v>
      </c>
      <c r="F80" s="1" t="n">
        <f aca="false">F79+$A$3</f>
        <v>0.228472222222222</v>
      </c>
      <c r="G80" s="1"/>
      <c r="K80" s="1"/>
      <c r="N80" s="1" t="n">
        <f aca="false">N79+$A$3</f>
        <v>0.270138888888889</v>
      </c>
      <c r="O80" s="1"/>
      <c r="R80" s="1" t="n">
        <f aca="false">R79+$A$3</f>
        <v>0.290972222222222</v>
      </c>
      <c r="V80" s="1" t="n">
        <f aca="false">V79+$A$3</f>
        <v>0.311805555555556</v>
      </c>
      <c r="W80" s="1"/>
      <c r="Z80" s="1" t="n">
        <f aca="false">Z79+$A$3</f>
        <v>0.332638888888889</v>
      </c>
      <c r="AD80" s="1" t="n">
        <f aca="false">AD79+$A$3</f>
        <v>0.353472222222222</v>
      </c>
      <c r="AE80" s="1"/>
      <c r="AH80" s="1" t="n">
        <f aca="false">AH79+$A$3</f>
        <v>0.374305555555556</v>
      </c>
      <c r="AL80" s="1" t="n">
        <f aca="false">AL79+$A$3</f>
        <v>0.395138888888889</v>
      </c>
      <c r="AM80" s="1"/>
      <c r="AP80" s="1" t="n">
        <f aca="false">AP79+$A$3</f>
        <v>0.415972222222222</v>
      </c>
      <c r="AT80" s="1" t="n">
        <f aca="false">AT79+$A$3</f>
        <v>0.270138888888889</v>
      </c>
      <c r="AU80" s="1"/>
      <c r="AX80" s="1" t="n">
        <f aca="false">AX79+$A$3</f>
        <v>0.457638888888889</v>
      </c>
      <c r="BB80" s="1" t="n">
        <f aca="false">BB79+$A$3</f>
        <v>0.478472222222222</v>
      </c>
      <c r="BC80" s="1"/>
      <c r="BF80" s="1" t="n">
        <f aca="false">BF79+$A$3</f>
        <v>0.499305555555556</v>
      </c>
      <c r="BJ80" s="1" t="n">
        <f aca="false">BJ79+$A$3</f>
        <v>0.520138888888889</v>
      </c>
      <c r="BK80" s="1"/>
      <c r="BN80" s="1" t="n">
        <f aca="false">BN79+$A$3</f>
        <v>0.540972222222222</v>
      </c>
      <c r="BR80" s="1" t="n">
        <f aca="false">BR79+$A$3</f>
        <v>0.561805555555556</v>
      </c>
      <c r="BS80" s="1"/>
      <c r="BV80" s="1" t="n">
        <f aca="false">BV79+$A$3</f>
        <v>0.582638888888889</v>
      </c>
      <c r="BZ80" s="1" t="n">
        <f aca="false">BZ79+$A$3</f>
        <v>0.603472222222222</v>
      </c>
      <c r="CA80" s="1"/>
      <c r="CD80" s="1" t="n">
        <f aca="false">CD79+$A$3</f>
        <v>0.624305555555556</v>
      </c>
      <c r="CH80" s="1" t="n">
        <f aca="false">CH79+$A$3</f>
        <v>0.645138888888889</v>
      </c>
      <c r="CI80" s="1"/>
      <c r="CL80" s="1" t="n">
        <f aca="false">CL79+$A$3</f>
        <v>0.665972222222222</v>
      </c>
      <c r="CP80" s="1" t="n">
        <f aca="false">CP79+$A$3</f>
        <v>0.686805555555556</v>
      </c>
      <c r="CQ80" s="1"/>
      <c r="CT80" s="1" t="n">
        <f aca="false">CT79+$A$3</f>
        <v>0.707638888888889</v>
      </c>
      <c r="CX80" s="1" t="n">
        <f aca="false">CX79+$A$3</f>
        <v>0.728472222222222</v>
      </c>
      <c r="CY80" s="1"/>
      <c r="DB80" s="1" t="n">
        <f aca="false">DB79+$A$3</f>
        <v>0.749305555555556</v>
      </c>
      <c r="DF80" s="1" t="n">
        <f aca="false">DF79+$A$3</f>
        <v>0.770138888888889</v>
      </c>
      <c r="DG80" s="1"/>
      <c r="DJ80" s="1" t="n">
        <f aca="false">DJ79+$A$3</f>
        <v>0.790972222222222</v>
      </c>
      <c r="DN80" s="1" t="n">
        <f aca="false">DN79+$A$3</f>
        <v>0.811805555555556</v>
      </c>
      <c r="DO80" s="1"/>
      <c r="DR80" s="1" t="n">
        <f aca="false">DR79+$A$3</f>
        <v>0.832638888888889</v>
      </c>
      <c r="DV80" s="1" t="n">
        <f aca="false">DV79+$A$3</f>
        <v>0.853472222222222</v>
      </c>
      <c r="DW80" s="1"/>
      <c r="DZ80" s="1" t="n">
        <f aca="false">DZ79+$A$3</f>
        <v>0.874305555555556</v>
      </c>
      <c r="EC80" s="1" t="n">
        <f aca="false">EC79+$A$3</f>
        <v>0.895138888888889</v>
      </c>
      <c r="ED80" s="1"/>
      <c r="EG80" s="1" t="n">
        <f aca="false">EG79+$A$3</f>
        <v>0.915972222222222</v>
      </c>
      <c r="EM80" s="1" t="n">
        <f aca="false">EM79+$A$3</f>
        <v>0.957638888888889</v>
      </c>
      <c r="ES80" s="1" t="n">
        <f aca="false">ES79+$A$3</f>
        <v>0.999305555555556</v>
      </c>
      <c r="EW80" s="1" t="n">
        <f aca="false">EW79+$A$3</f>
        <v>0.0409722222222222</v>
      </c>
      <c r="EX80" s="1" t="n">
        <f aca="false">EX79+$A$3</f>
        <v>0.0729166666666667</v>
      </c>
    </row>
    <row r="81" customFormat="false" ht="12.85" hidden="false" customHeight="false" outlineLevel="0" collapsed="false">
      <c r="A81" s="1" t="n">
        <v>0.05625</v>
      </c>
      <c r="B81" s="0" t="s">
        <v>110</v>
      </c>
      <c r="C81" s="0" t="n">
        <v>6</v>
      </c>
      <c r="F81" s="1" t="n">
        <f aca="false">F80+$A$3</f>
        <v>0.230555555555556</v>
      </c>
      <c r="G81" s="1"/>
      <c r="K81" s="1"/>
      <c r="N81" s="1" t="n">
        <f aca="false">N80+$A$3</f>
        <v>0.272222222222222</v>
      </c>
      <c r="O81" s="1"/>
      <c r="R81" s="1" t="n">
        <f aca="false">R80+$A$3</f>
        <v>0.293055555555556</v>
      </c>
      <c r="V81" s="1" t="n">
        <f aca="false">V80+$A$3</f>
        <v>0.313888888888889</v>
      </c>
      <c r="W81" s="1"/>
      <c r="Z81" s="1" t="n">
        <f aca="false">Z80+$A$3</f>
        <v>0.334722222222222</v>
      </c>
      <c r="AD81" s="1" t="n">
        <f aca="false">AD80+$A$3</f>
        <v>0.355555555555556</v>
      </c>
      <c r="AE81" s="1"/>
      <c r="AH81" s="1" t="n">
        <f aca="false">AH80+$A$3</f>
        <v>0.376388888888889</v>
      </c>
      <c r="AL81" s="1" t="n">
        <f aca="false">AL80+$A$3</f>
        <v>0.397222222222222</v>
      </c>
      <c r="AM81" s="1"/>
      <c r="AP81" s="1" t="n">
        <f aca="false">AP80+$A$3</f>
        <v>0.418055555555556</v>
      </c>
      <c r="AT81" s="1" t="n">
        <f aca="false">AT80+$A$3</f>
        <v>0.272222222222222</v>
      </c>
      <c r="AU81" s="1"/>
      <c r="AX81" s="1" t="n">
        <f aca="false">AX80+$A$3</f>
        <v>0.459722222222222</v>
      </c>
      <c r="BB81" s="1" t="n">
        <f aca="false">BB80+$A$3</f>
        <v>0.480555555555556</v>
      </c>
      <c r="BC81" s="1"/>
      <c r="BF81" s="1" t="n">
        <f aca="false">BF80+$A$3</f>
        <v>0.501388888888889</v>
      </c>
      <c r="BJ81" s="1" t="n">
        <f aca="false">BJ80+$A$3</f>
        <v>0.522222222222222</v>
      </c>
      <c r="BK81" s="1"/>
      <c r="BN81" s="1" t="n">
        <f aca="false">BN80+$A$3</f>
        <v>0.543055555555556</v>
      </c>
      <c r="BR81" s="1" t="n">
        <f aca="false">BR80+$A$3</f>
        <v>0.563888888888889</v>
      </c>
      <c r="BS81" s="1"/>
      <c r="BV81" s="1" t="n">
        <f aca="false">BV80+$A$3</f>
        <v>0.584722222222222</v>
      </c>
      <c r="BZ81" s="1" t="n">
        <f aca="false">BZ80+$A$3</f>
        <v>0.605555555555556</v>
      </c>
      <c r="CA81" s="1"/>
      <c r="CD81" s="1" t="n">
        <f aca="false">CD80+$A$3</f>
        <v>0.626388888888889</v>
      </c>
      <c r="CH81" s="1" t="n">
        <f aca="false">CH80+$A$3</f>
        <v>0.647222222222222</v>
      </c>
      <c r="CI81" s="1"/>
      <c r="CL81" s="1" t="n">
        <f aca="false">CL80+$A$3</f>
        <v>0.668055555555556</v>
      </c>
      <c r="CP81" s="1" t="n">
        <f aca="false">CP80+$A$3</f>
        <v>0.688888888888889</v>
      </c>
      <c r="CQ81" s="1"/>
      <c r="CT81" s="1" t="n">
        <f aca="false">CT80+$A$3</f>
        <v>0.709722222222222</v>
      </c>
      <c r="CX81" s="1" t="n">
        <f aca="false">CX80+$A$3</f>
        <v>0.730555555555556</v>
      </c>
      <c r="CY81" s="1"/>
      <c r="DB81" s="1" t="n">
        <f aca="false">DB80+$A$3</f>
        <v>0.751388888888889</v>
      </c>
      <c r="DF81" s="1" t="n">
        <f aca="false">DF80+$A$3</f>
        <v>0.772222222222222</v>
      </c>
      <c r="DG81" s="1"/>
      <c r="DJ81" s="1" t="n">
        <f aca="false">DJ80+$A$3</f>
        <v>0.793055555555556</v>
      </c>
      <c r="DN81" s="1" t="n">
        <f aca="false">DN80+$A$3</f>
        <v>0.813888888888889</v>
      </c>
      <c r="DO81" s="1"/>
      <c r="DR81" s="1" t="n">
        <f aca="false">DR80+$A$3</f>
        <v>0.834722222222222</v>
      </c>
      <c r="DV81" s="1" t="n">
        <f aca="false">DV80+$A$3</f>
        <v>0.855555555555556</v>
      </c>
      <c r="DW81" s="1"/>
      <c r="DZ81" s="1" t="n">
        <f aca="false">DZ80+$A$3</f>
        <v>0.876388888888889</v>
      </c>
      <c r="EC81" s="1" t="n">
        <f aca="false">EC80+$A$3</f>
        <v>0.897222222222222</v>
      </c>
      <c r="ED81" s="1"/>
      <c r="EG81" s="1" t="n">
        <f aca="false">EG80+$A$3</f>
        <v>0.918055555555556</v>
      </c>
      <c r="EM81" s="1" t="n">
        <f aca="false">EM80+$A$3</f>
        <v>0.959722222222222</v>
      </c>
      <c r="ES81" s="1" t="n">
        <f aca="false">ES80+$A$3</f>
        <v>1.00138888888889</v>
      </c>
      <c r="EW81" s="1" t="n">
        <f aca="false">EW80+$A$3</f>
        <v>0.0430555555555556</v>
      </c>
      <c r="EX81" s="1" t="n">
        <f aca="false">EX80+$A$3</f>
        <v>0.075</v>
      </c>
    </row>
    <row r="82" s="63" customFormat="true" ht="12.85" hidden="false" customHeight="false" outlineLevel="0" collapsed="false">
      <c r="A82" s="62" t="n">
        <v>0.0569444444444444</v>
      </c>
      <c r="B82" s="63" t="s">
        <v>90</v>
      </c>
      <c r="IU82" s="0"/>
      <c r="IV82" s="0"/>
    </row>
    <row r="83" s="11" customFormat="true" ht="12.85" hidden="false" customHeight="false" outlineLevel="0" collapsed="false">
      <c r="A83" s="10" t="n">
        <v>0.0576388888888888</v>
      </c>
      <c r="B83" s="11" t="s">
        <v>108</v>
      </c>
      <c r="C83" s="11" t="n">
        <v>11</v>
      </c>
      <c r="D83" s="11" t="n">
        <v>18</v>
      </c>
      <c r="E83" s="11" t="n">
        <v>18</v>
      </c>
      <c r="F83" s="10" t="n">
        <f aca="false">F81+$A$5</f>
        <v>0.234027777777778</v>
      </c>
      <c r="G83" s="10"/>
      <c r="K83" s="10"/>
      <c r="M83" s="10" t="n">
        <f aca="false">M70+$A$18</f>
        <v>0.263194444444444</v>
      </c>
      <c r="N83" s="10" t="n">
        <f aca="false">N81+$A$5</f>
        <v>0.275694444444444</v>
      </c>
      <c r="O83" s="10"/>
      <c r="R83" s="10" t="n">
        <f aca="false">R81+$A$5</f>
        <v>0.296527777777778</v>
      </c>
      <c r="U83" s="10" t="n">
        <f aca="false">U70+$A$18</f>
        <v>0.304861111111111</v>
      </c>
      <c r="V83" s="10" t="n">
        <f aca="false">V81+$A$5</f>
        <v>0.317361111111111</v>
      </c>
      <c r="W83" s="10"/>
      <c r="Z83" s="10" t="n">
        <f aca="false">Z81+$A$5</f>
        <v>0.338194444444444</v>
      </c>
      <c r="AC83" s="10" t="n">
        <f aca="false">AC70+$A$18</f>
        <v>0.346527777777778</v>
      </c>
      <c r="AD83" s="10" t="n">
        <f aca="false">AD81+$A$5</f>
        <v>0.359027777777778</v>
      </c>
      <c r="AE83" s="10"/>
      <c r="AH83" s="10" t="n">
        <f aca="false">AH81+$A$5</f>
        <v>0.379861111111111</v>
      </c>
      <c r="AK83" s="10" t="n">
        <f aca="false">AK70+$A$18</f>
        <v>0.388194444444444</v>
      </c>
      <c r="AL83" s="10" t="n">
        <f aca="false">AL81+$A$5</f>
        <v>0.400694444444444</v>
      </c>
      <c r="AM83" s="10"/>
      <c r="AP83" s="10" t="n">
        <f aca="false">AP81+$A$5</f>
        <v>0.421527777777778</v>
      </c>
      <c r="AS83" s="10" t="n">
        <f aca="false">AS70+$A$18</f>
        <v>0.429861111111111</v>
      </c>
      <c r="AT83" s="10" t="n">
        <f aca="false">AT81+$A$5</f>
        <v>0.275694444444444</v>
      </c>
      <c r="AU83" s="10"/>
      <c r="AX83" s="10" t="n">
        <f aca="false">AX81+$A$5</f>
        <v>0.463194444444444</v>
      </c>
      <c r="BA83" s="10" t="n">
        <f aca="false">BA70+$A$18</f>
        <v>0.471527777777778</v>
      </c>
      <c r="BB83" s="10" t="n">
        <f aca="false">BB81+$A$5</f>
        <v>0.484027777777778</v>
      </c>
      <c r="BC83" s="10"/>
      <c r="BF83" s="10" t="n">
        <f aca="false">BF81+$A$5</f>
        <v>0.504861111111111</v>
      </c>
      <c r="BI83" s="10" t="n">
        <f aca="false">BI70+$A$18</f>
        <v>0.513194444444444</v>
      </c>
      <c r="BJ83" s="10" t="n">
        <f aca="false">BJ81+$A$5</f>
        <v>0.525694444444445</v>
      </c>
      <c r="BK83" s="10"/>
      <c r="BN83" s="10" t="n">
        <f aca="false">BN81+$A$5</f>
        <v>0.546527777777778</v>
      </c>
      <c r="BQ83" s="10" t="n">
        <f aca="false">BQ70+$A$18</f>
        <v>0.554861111111111</v>
      </c>
      <c r="BR83" s="10" t="n">
        <f aca="false">BR81+$A$5</f>
        <v>0.567361111111111</v>
      </c>
      <c r="BS83" s="10"/>
      <c r="BV83" s="10" t="n">
        <f aca="false">BV81+$A$5</f>
        <v>0.588194444444445</v>
      </c>
      <c r="BY83" s="10" t="n">
        <f aca="false">BY70+$A$18</f>
        <v>0.596527777777778</v>
      </c>
      <c r="BZ83" s="10" t="n">
        <f aca="false">BZ81+$A$5</f>
        <v>0.609027777777778</v>
      </c>
      <c r="CA83" s="10"/>
      <c r="CD83" s="10" t="n">
        <f aca="false">CD81+$A$5</f>
        <v>0.629861111111111</v>
      </c>
      <c r="CG83" s="10" t="n">
        <f aca="false">CG70+$A$18</f>
        <v>0.638194444444444</v>
      </c>
      <c r="CH83" s="10" t="n">
        <f aca="false">CH81+$A$5</f>
        <v>0.650694444444445</v>
      </c>
      <c r="CI83" s="10"/>
      <c r="CL83" s="10" t="n">
        <f aca="false">CL81+$A$5</f>
        <v>0.671527777777778</v>
      </c>
      <c r="CO83" s="10" t="n">
        <f aca="false">CO70+$A$18</f>
        <v>0.679861111111111</v>
      </c>
      <c r="CP83" s="10" t="n">
        <f aca="false">CP81+$A$5</f>
        <v>0.692361111111111</v>
      </c>
      <c r="CQ83" s="10"/>
      <c r="CT83" s="10" t="n">
        <f aca="false">CT81+$A$5</f>
        <v>0.713194444444445</v>
      </c>
      <c r="CW83" s="10" t="n">
        <f aca="false">CW70+$A$18</f>
        <v>0.721527777777778</v>
      </c>
      <c r="CX83" s="10" t="n">
        <f aca="false">CX81+$A$5</f>
        <v>0.734027777777778</v>
      </c>
      <c r="CY83" s="10"/>
      <c r="DB83" s="10" t="n">
        <f aca="false">DB81+$A$5</f>
        <v>0.754861111111111</v>
      </c>
      <c r="DE83" s="10" t="n">
        <f aca="false">DE70+$A$18</f>
        <v>0.763194444444444</v>
      </c>
      <c r="DF83" s="10" t="n">
        <f aca="false">DF81+$A$5</f>
        <v>0.775694444444445</v>
      </c>
      <c r="DG83" s="10"/>
      <c r="DJ83" s="10" t="n">
        <f aca="false">DJ81+$A$5</f>
        <v>0.796527777777778</v>
      </c>
      <c r="DM83" s="10" t="n">
        <f aca="false">DM70+$A$18</f>
        <v>0.804861111111111</v>
      </c>
      <c r="DN83" s="10" t="n">
        <f aca="false">DN81+$A$5</f>
        <v>0.817361111111111</v>
      </c>
      <c r="DO83" s="10"/>
      <c r="DR83" s="10" t="n">
        <f aca="false">DR81+$A$5</f>
        <v>0.838194444444445</v>
      </c>
      <c r="DU83" s="10" t="n">
        <f aca="false">DU70+$A$18</f>
        <v>0.846527777777778</v>
      </c>
      <c r="DV83" s="10" t="n">
        <f aca="false">DV81+$A$5</f>
        <v>0.859027777777778</v>
      </c>
      <c r="DW83" s="10"/>
      <c r="DZ83" s="10" t="n">
        <f aca="false">DZ81+$A$5</f>
        <v>0.879861111111111</v>
      </c>
      <c r="EB83" s="10" t="n">
        <f aca="false">EB70+$A$18</f>
        <v>0.888194444444444</v>
      </c>
      <c r="EC83" s="10" t="n">
        <f aca="false">EC81+$A$5</f>
        <v>0.900694444444445</v>
      </c>
      <c r="ED83" s="10"/>
      <c r="EG83" s="10" t="n">
        <f aca="false">EG81+$A$5</f>
        <v>0.921527777777778</v>
      </c>
      <c r="EI83" s="10" t="n">
        <f aca="false">EI70+$A$18</f>
        <v>0.929861111111111</v>
      </c>
      <c r="EM83" s="10" t="n">
        <f aca="false">EM81+$A$5</f>
        <v>0.963194444444445</v>
      </c>
      <c r="EO83" s="10" t="n">
        <f aca="false">EO70+$A$18</f>
        <v>0.971527777777778</v>
      </c>
      <c r="ES83" s="10" t="n">
        <f aca="false">ES81+$A$5</f>
        <v>1.00486111111111</v>
      </c>
      <c r="EU83" s="10" t="n">
        <f aca="false">EU70+$A$18</f>
        <v>0.0131944444444444</v>
      </c>
      <c r="EW83" s="10" t="n">
        <f aca="false">EW81+$A$5</f>
        <v>0.0465277777777778</v>
      </c>
      <c r="EX83" s="10" t="n">
        <f aca="false">EX81+$A$5</f>
        <v>0.0784722222222222</v>
      </c>
      <c r="IU83" s="0"/>
      <c r="IV83" s="0"/>
    </row>
    <row r="84" s="11" customFormat="true" ht="12.85" hidden="false" customHeight="false" outlineLevel="0" collapsed="false">
      <c r="A84" s="10" t="n">
        <v>0.0583333333333333</v>
      </c>
      <c r="B84" s="11" t="s">
        <v>108</v>
      </c>
      <c r="C84" s="11" t="n">
        <v>0</v>
      </c>
      <c r="D84" s="11" t="n">
        <v>0</v>
      </c>
      <c r="E84" s="11" t="n">
        <v>0</v>
      </c>
      <c r="F84" s="10" t="n">
        <v>0.236805555555556</v>
      </c>
      <c r="G84" s="10"/>
      <c r="K84" s="10"/>
      <c r="M84" s="10" t="n">
        <v>0.266666666666667</v>
      </c>
      <c r="N84" s="10" t="n">
        <v>0.278472222222222</v>
      </c>
      <c r="O84" s="10"/>
      <c r="R84" s="10" t="n">
        <v>0.299305555555556</v>
      </c>
      <c r="U84" s="10" t="n">
        <v>0.308333333333333</v>
      </c>
      <c r="V84" s="10" t="n">
        <v>0.320138888888889</v>
      </c>
      <c r="W84" s="10"/>
      <c r="Z84" s="10" t="n">
        <v>0.340972222222222</v>
      </c>
      <c r="AC84" s="10" t="n">
        <v>0.266666666666667</v>
      </c>
      <c r="AD84" s="10" t="n">
        <v>0.361805555555556</v>
      </c>
      <c r="AE84" s="10"/>
      <c r="AH84" s="10" t="n">
        <v>0.382638888888889</v>
      </c>
      <c r="AK84" s="10" t="n">
        <v>0.266666666666667</v>
      </c>
      <c r="AL84" s="10" t="n">
        <v>0.403472222222222</v>
      </c>
      <c r="AM84" s="10"/>
      <c r="AP84" s="10" t="n">
        <v>0.424305555555556</v>
      </c>
      <c r="AS84" s="10" t="n">
        <v>0.433333333333333</v>
      </c>
      <c r="AT84" s="10" t="n">
        <v>0.445138888888889</v>
      </c>
      <c r="AU84" s="10"/>
      <c r="AX84" s="10" t="n">
        <v>0.465972222222222</v>
      </c>
      <c r="BA84" s="10" t="n">
        <v>0.475</v>
      </c>
      <c r="BB84" s="10" t="n">
        <v>0.486805555555556</v>
      </c>
      <c r="BC84" s="10"/>
      <c r="BF84" s="10" t="n">
        <v>0.507638888888889</v>
      </c>
      <c r="BI84" s="10" t="n">
        <v>0.516666666666667</v>
      </c>
      <c r="BJ84" s="10" t="n">
        <v>0.528472222222222</v>
      </c>
      <c r="BK84" s="10"/>
      <c r="BN84" s="10" t="n">
        <v>0.549305555555556</v>
      </c>
      <c r="BQ84" s="10" t="n">
        <v>0.558333333333333</v>
      </c>
      <c r="BR84" s="10" t="n">
        <v>0.570138888888889</v>
      </c>
      <c r="BS84" s="10"/>
      <c r="BV84" s="10" t="n">
        <v>0.590972222222222</v>
      </c>
      <c r="BY84" s="10" t="n">
        <v>0.6</v>
      </c>
      <c r="BZ84" s="10" t="n">
        <v>0.611805555555556</v>
      </c>
      <c r="CA84" s="10"/>
      <c r="CD84" s="10" t="n">
        <v>0.632638888888889</v>
      </c>
      <c r="CG84" s="10" t="n">
        <v>0.641666666666667</v>
      </c>
      <c r="CH84" s="10" t="n">
        <v>0.653472222222222</v>
      </c>
      <c r="CI84" s="10"/>
      <c r="CL84" s="10" t="n">
        <v>0.674305555555556</v>
      </c>
      <c r="CO84" s="10" t="n">
        <v>0.683333333333333</v>
      </c>
      <c r="CP84" s="10" t="n">
        <v>0.695138888888889</v>
      </c>
      <c r="CQ84" s="10"/>
      <c r="CT84" s="10" t="n">
        <v>0.715972222222222</v>
      </c>
      <c r="CW84" s="10" t="n">
        <v>0.725</v>
      </c>
      <c r="CX84" s="10" t="n">
        <v>0.736805555555556</v>
      </c>
      <c r="CY84" s="10"/>
      <c r="DB84" s="10" t="n">
        <v>0.757638888888889</v>
      </c>
      <c r="DE84" s="10" t="n">
        <v>0.766666666666667</v>
      </c>
      <c r="DF84" s="10" t="n">
        <v>0.778472222222222</v>
      </c>
      <c r="DG84" s="10"/>
      <c r="DJ84" s="10" t="n">
        <v>0.799305555555556</v>
      </c>
      <c r="DM84" s="10" t="n">
        <v>0.808333333333333</v>
      </c>
      <c r="DN84" s="10" t="n">
        <v>0.820138888888889</v>
      </c>
      <c r="DO84" s="10"/>
      <c r="DR84" s="10" t="n">
        <v>0.840972222222222</v>
      </c>
      <c r="DU84" s="10" t="n">
        <v>0.85</v>
      </c>
      <c r="DV84" s="10" t="n">
        <v>0.861805555555556</v>
      </c>
      <c r="DW84" s="10"/>
      <c r="DZ84" s="10" t="n">
        <v>0.882638888888889</v>
      </c>
      <c r="EB84" s="10" t="n">
        <v>0.891666666666667</v>
      </c>
      <c r="EC84" s="10" t="n">
        <v>0.903472222222222</v>
      </c>
      <c r="ED84" s="10"/>
      <c r="EG84" s="10" t="n">
        <v>0.924305555555556</v>
      </c>
      <c r="EI84" s="10" t="n">
        <v>0.933333333333333</v>
      </c>
      <c r="EM84" s="10" t="n">
        <v>0.965972222222222</v>
      </c>
      <c r="EO84" s="10" t="n">
        <v>0.975</v>
      </c>
      <c r="ES84" s="10" t="n">
        <v>0.00763888888888889</v>
      </c>
      <c r="EU84" s="10" t="n">
        <v>0.0159722222222222</v>
      </c>
      <c r="EW84" s="10" t="n">
        <v>0.0493055555555556</v>
      </c>
      <c r="EX84" s="10" t="n">
        <v>0.0805555555555556</v>
      </c>
      <c r="IU84" s="0"/>
      <c r="IV84" s="0"/>
    </row>
    <row r="85" customFormat="false" ht="12.85" hidden="false" customHeight="false" outlineLevel="0" collapsed="false">
      <c r="A85" s="1" t="n">
        <v>0.0590277777777777</v>
      </c>
      <c r="B85" s="0" t="s">
        <v>107</v>
      </c>
      <c r="C85" s="0" t="n">
        <v>4</v>
      </c>
      <c r="F85" s="1" t="n">
        <f aca="false">F84+$A$4</f>
        <v>0.239583333333333</v>
      </c>
      <c r="G85" s="1"/>
      <c r="K85" s="1"/>
      <c r="N85" s="1" t="n">
        <f aca="false">N84+$A$4</f>
        <v>0.28125</v>
      </c>
      <c r="O85" s="1"/>
      <c r="R85" s="1" t="n">
        <f aca="false">R84+$A$4</f>
        <v>0.302083333333333</v>
      </c>
      <c r="V85" s="1" t="n">
        <f aca="false">V84+$A$4</f>
        <v>0.322916666666667</v>
      </c>
      <c r="W85" s="1"/>
      <c r="Z85" s="1" t="n">
        <f aca="false">Z84+$A$4</f>
        <v>0.34375</v>
      </c>
      <c r="AD85" s="1" t="n">
        <f aca="false">AD84+$A$4</f>
        <v>0.364583333333333</v>
      </c>
      <c r="AE85" s="1"/>
      <c r="AH85" s="1" t="n">
        <f aca="false">AH84+$A$4</f>
        <v>0.385416666666667</v>
      </c>
      <c r="AL85" s="1" t="n">
        <f aca="false">AL84+$A$4</f>
        <v>0.40625</v>
      </c>
      <c r="AM85" s="1"/>
      <c r="AP85" s="1" t="n">
        <f aca="false">AP84+$A$4</f>
        <v>0.427083333333333</v>
      </c>
      <c r="AT85" s="1" t="n">
        <f aca="false">AT84+$A$4</f>
        <v>0.447916666666667</v>
      </c>
      <c r="AU85" s="1"/>
      <c r="AX85" s="1" t="n">
        <f aca="false">AX84+$A$4</f>
        <v>0.46875</v>
      </c>
      <c r="BB85" s="1" t="n">
        <f aca="false">BB84+$A$4</f>
        <v>0.489583333333333</v>
      </c>
      <c r="BC85" s="1"/>
      <c r="BF85" s="1" t="n">
        <f aca="false">BF84+$A$4</f>
        <v>0.510416666666667</v>
      </c>
      <c r="BJ85" s="1" t="n">
        <f aca="false">BJ84+$A$4</f>
        <v>0.53125</v>
      </c>
      <c r="BK85" s="1"/>
      <c r="BN85" s="1" t="n">
        <f aca="false">BN84+$A$4</f>
        <v>0.552083333333333</v>
      </c>
      <c r="BR85" s="1" t="n">
        <f aca="false">BR84+$A$4</f>
        <v>0.572916666666667</v>
      </c>
      <c r="BS85" s="1"/>
      <c r="BV85" s="1" t="n">
        <f aca="false">BV84+$A$4</f>
        <v>0.59375</v>
      </c>
      <c r="BZ85" s="1" t="n">
        <f aca="false">BZ84+$A$4</f>
        <v>0.614583333333333</v>
      </c>
      <c r="CA85" s="1"/>
      <c r="CD85" s="1" t="n">
        <f aca="false">CD84+$A$4</f>
        <v>0.635416666666667</v>
      </c>
      <c r="CH85" s="1" t="n">
        <f aca="false">CH84+$A$4</f>
        <v>0.65625</v>
      </c>
      <c r="CI85" s="1"/>
      <c r="CL85" s="1" t="n">
        <f aca="false">CL84+$A$4</f>
        <v>0.677083333333333</v>
      </c>
      <c r="CP85" s="1" t="n">
        <f aca="false">CP84+$A$4</f>
        <v>0.697916666666667</v>
      </c>
      <c r="CQ85" s="1"/>
      <c r="CT85" s="1" t="n">
        <f aca="false">CT84+$A$4</f>
        <v>0.71875</v>
      </c>
      <c r="CX85" s="1" t="n">
        <f aca="false">CX84+$A$4</f>
        <v>0.739583333333333</v>
      </c>
      <c r="CY85" s="1"/>
      <c r="DB85" s="1" t="n">
        <f aca="false">DB84+$A$4</f>
        <v>0.760416666666667</v>
      </c>
      <c r="DF85" s="1" t="n">
        <f aca="false">DF84+$A$4</f>
        <v>0.78125</v>
      </c>
      <c r="DG85" s="1"/>
      <c r="DJ85" s="1" t="n">
        <f aca="false">DJ84+$A$4</f>
        <v>0.802083333333333</v>
      </c>
      <c r="DN85" s="1" t="n">
        <f aca="false">DN84+$A$4</f>
        <v>0.822916666666667</v>
      </c>
      <c r="DO85" s="1"/>
      <c r="DR85" s="1" t="n">
        <f aca="false">DR84+$A$4</f>
        <v>0.84375</v>
      </c>
      <c r="DV85" s="1" t="n">
        <f aca="false">DV84+$A$4</f>
        <v>0.864583333333333</v>
      </c>
      <c r="DW85" s="1"/>
      <c r="DZ85" s="1" t="n">
        <f aca="false">DZ84+$A$4</f>
        <v>0.885416666666667</v>
      </c>
      <c r="EC85" s="1" t="n">
        <f aca="false">EC84+$A$4</f>
        <v>0.90625</v>
      </c>
      <c r="ED85" s="1"/>
      <c r="EG85" s="1" t="n">
        <f aca="false">EG84+$A$4</f>
        <v>0.927083333333333</v>
      </c>
      <c r="EM85" s="1" t="n">
        <f aca="false">EM84+$A$4</f>
        <v>0.96875</v>
      </c>
      <c r="ES85" s="1" t="n">
        <f aca="false">ES84+$A$4</f>
        <v>0.0104166666666667</v>
      </c>
      <c r="EW85" s="1" t="n">
        <f aca="false">EW84+$A$4</f>
        <v>0.0520833333333333</v>
      </c>
      <c r="EX85" s="1" t="n">
        <f aca="false">EX84+$A$4</f>
        <v>0.0833333333333333</v>
      </c>
    </row>
    <row r="86" customFormat="false" ht="12.85" hidden="false" customHeight="false" outlineLevel="0" collapsed="false">
      <c r="A86" s="1" t="n">
        <v>0.0597222222222222</v>
      </c>
      <c r="B86" s="0" t="s">
        <v>106</v>
      </c>
      <c r="C86" s="0" t="n">
        <v>7</v>
      </c>
      <c r="F86" s="1" t="n">
        <f aca="false">F85+$A$3</f>
        <v>0.241666666666667</v>
      </c>
      <c r="G86" s="1"/>
      <c r="K86" s="1"/>
      <c r="N86" s="1" t="n">
        <f aca="false">N85+$A$3</f>
        <v>0.283333333333333</v>
      </c>
      <c r="O86" s="1"/>
      <c r="R86" s="1" t="n">
        <f aca="false">R85+$A$3</f>
        <v>0.304166666666667</v>
      </c>
      <c r="V86" s="1" t="n">
        <f aca="false">V85+$A$3</f>
        <v>0.325</v>
      </c>
      <c r="W86" s="1"/>
      <c r="Z86" s="1" t="n">
        <f aca="false">Z85+$A$3</f>
        <v>0.345833333333333</v>
      </c>
      <c r="AD86" s="1" t="n">
        <f aca="false">AD85+$A$3</f>
        <v>0.366666666666667</v>
      </c>
      <c r="AE86" s="1"/>
      <c r="AH86" s="1" t="n">
        <f aca="false">AH85+$A$3</f>
        <v>0.3875</v>
      </c>
      <c r="AL86" s="1" t="n">
        <f aca="false">AL85+$A$3</f>
        <v>0.408333333333333</v>
      </c>
      <c r="AM86" s="1"/>
      <c r="AP86" s="1" t="n">
        <f aca="false">AP85+$A$3</f>
        <v>0.429166666666667</v>
      </c>
      <c r="AT86" s="1" t="n">
        <f aca="false">AT85+$A$3</f>
        <v>0.45</v>
      </c>
      <c r="AU86" s="1"/>
      <c r="AX86" s="1" t="n">
        <f aca="false">AX85+$A$3</f>
        <v>0.470833333333333</v>
      </c>
      <c r="BB86" s="1" t="n">
        <f aca="false">BB85+$A$3</f>
        <v>0.491666666666667</v>
      </c>
      <c r="BC86" s="1"/>
      <c r="BF86" s="1" t="n">
        <f aca="false">BF85+$A$3</f>
        <v>0.5125</v>
      </c>
      <c r="BJ86" s="1" t="n">
        <f aca="false">BJ85+$A$3</f>
        <v>0.533333333333333</v>
      </c>
      <c r="BK86" s="1"/>
      <c r="BN86" s="1" t="n">
        <f aca="false">BN85+$A$3</f>
        <v>0.554166666666667</v>
      </c>
      <c r="BR86" s="1" t="n">
        <f aca="false">BR85+$A$3</f>
        <v>0.575</v>
      </c>
      <c r="BS86" s="1"/>
      <c r="BV86" s="1" t="n">
        <f aca="false">BV85+$A$3</f>
        <v>0.595833333333333</v>
      </c>
      <c r="BZ86" s="1" t="n">
        <f aca="false">BZ85+$A$3</f>
        <v>0.616666666666667</v>
      </c>
      <c r="CA86" s="1"/>
      <c r="CD86" s="1" t="n">
        <f aca="false">CD85+$A$3</f>
        <v>0.6375</v>
      </c>
      <c r="CH86" s="1" t="n">
        <f aca="false">CH85+$A$3</f>
        <v>0.658333333333333</v>
      </c>
      <c r="CI86" s="1"/>
      <c r="CL86" s="1" t="n">
        <f aca="false">CL85+$A$3</f>
        <v>0.679166666666667</v>
      </c>
      <c r="CP86" s="1" t="n">
        <f aca="false">CP85+$A$3</f>
        <v>0.7</v>
      </c>
      <c r="CQ86" s="1"/>
      <c r="CT86" s="1" t="n">
        <f aca="false">CT85+$A$3</f>
        <v>0.720833333333333</v>
      </c>
      <c r="CX86" s="1" t="n">
        <f aca="false">CX85+$A$3</f>
        <v>0.741666666666667</v>
      </c>
      <c r="CY86" s="1"/>
      <c r="DB86" s="1" t="n">
        <f aca="false">DB85+$A$3</f>
        <v>0.7625</v>
      </c>
      <c r="DF86" s="1" t="n">
        <f aca="false">DF85+$A$3</f>
        <v>0.783333333333333</v>
      </c>
      <c r="DG86" s="1"/>
      <c r="DJ86" s="1" t="n">
        <f aca="false">DJ85+$A$3</f>
        <v>0.804166666666667</v>
      </c>
      <c r="DN86" s="1" t="n">
        <f aca="false">DN85+$A$3</f>
        <v>0.825</v>
      </c>
      <c r="DO86" s="1"/>
      <c r="DR86" s="1" t="n">
        <f aca="false">DR85+$A$3</f>
        <v>0.845833333333333</v>
      </c>
      <c r="DV86" s="1" t="n">
        <f aca="false">DV85+$A$3</f>
        <v>0.866666666666667</v>
      </c>
      <c r="DW86" s="1"/>
      <c r="DZ86" s="1" t="n">
        <f aca="false">DZ85+$A$3</f>
        <v>0.8875</v>
      </c>
      <c r="EC86" s="1" t="n">
        <f aca="false">EC85+$A$3</f>
        <v>0.908333333333333</v>
      </c>
      <c r="ED86" s="1"/>
      <c r="EG86" s="1" t="n">
        <f aca="false">EG85+$A$3</f>
        <v>0.929166666666667</v>
      </c>
      <c r="EM86" s="1" t="n">
        <f aca="false">EM85+$A$3</f>
        <v>0.970833333333333</v>
      </c>
      <c r="ES86" s="1" t="n">
        <f aca="false">ES85+$A$3</f>
        <v>0.0125</v>
      </c>
      <c r="EW86" s="1" t="n">
        <f aca="false">EW85+$A$3</f>
        <v>0.0541666666666667</v>
      </c>
      <c r="EX86" s="1" t="n">
        <f aca="false">EX85+$A$3</f>
        <v>0.0854166666666667</v>
      </c>
    </row>
    <row r="87" customFormat="false" ht="12.85" hidden="false" customHeight="false" outlineLevel="0" collapsed="false">
      <c r="A87" s="1" t="n">
        <v>0.0604166666666666</v>
      </c>
      <c r="B87" s="0" t="s">
        <v>105</v>
      </c>
      <c r="C87" s="0" t="n">
        <v>11</v>
      </c>
      <c r="F87" s="1" t="n">
        <f aca="false">F86+$A$4</f>
        <v>0.244444444444444</v>
      </c>
      <c r="G87" s="1"/>
      <c r="K87" s="1"/>
      <c r="N87" s="1" t="n">
        <f aca="false">N86+$A$4</f>
        <v>0.286111111111111</v>
      </c>
      <c r="O87" s="1"/>
      <c r="R87" s="1" t="n">
        <f aca="false">R86+$A$4</f>
        <v>0.306944444444444</v>
      </c>
      <c r="V87" s="1" t="n">
        <f aca="false">V86+$A$4</f>
        <v>0.327777777777778</v>
      </c>
      <c r="W87" s="1"/>
      <c r="Z87" s="1" t="n">
        <f aca="false">Z86+$A$4</f>
        <v>0.348611111111111</v>
      </c>
      <c r="AD87" s="1" t="n">
        <f aca="false">AD86+$A$4</f>
        <v>0.369444444444444</v>
      </c>
      <c r="AE87" s="1"/>
      <c r="AH87" s="1" t="n">
        <f aca="false">AH86+$A$4</f>
        <v>0.390277777777778</v>
      </c>
      <c r="AL87" s="1" t="n">
        <f aca="false">AL86+$A$4</f>
        <v>0.411111111111111</v>
      </c>
      <c r="AM87" s="1"/>
      <c r="AP87" s="1" t="n">
        <f aca="false">AP86+$A$4</f>
        <v>0.431944444444444</v>
      </c>
      <c r="AT87" s="1" t="n">
        <f aca="false">AT86+$A$4</f>
        <v>0.452777777777778</v>
      </c>
      <c r="AU87" s="1"/>
      <c r="AX87" s="1" t="n">
        <f aca="false">AX86+$A$4</f>
        <v>0.473611111111111</v>
      </c>
      <c r="BB87" s="1" t="n">
        <f aca="false">BB86+$A$4</f>
        <v>0.494444444444444</v>
      </c>
      <c r="BC87" s="1"/>
      <c r="BF87" s="1" t="n">
        <f aca="false">BF86+$A$4</f>
        <v>0.515277777777778</v>
      </c>
      <c r="BJ87" s="1" t="n">
        <f aca="false">BJ86+$A$4</f>
        <v>0.536111111111111</v>
      </c>
      <c r="BK87" s="1"/>
      <c r="BN87" s="1" t="n">
        <f aca="false">BN86+$A$4</f>
        <v>0.556944444444445</v>
      </c>
      <c r="BR87" s="1" t="n">
        <f aca="false">BR86+$A$4</f>
        <v>0.577777777777778</v>
      </c>
      <c r="BS87" s="1"/>
      <c r="BV87" s="1" t="n">
        <f aca="false">BV86+$A$4</f>
        <v>0.598611111111111</v>
      </c>
      <c r="BZ87" s="1" t="n">
        <f aca="false">BZ86+$A$4</f>
        <v>0.619444444444445</v>
      </c>
      <c r="CA87" s="1"/>
      <c r="CD87" s="1" t="n">
        <f aca="false">CD86+$A$4</f>
        <v>0.640277777777778</v>
      </c>
      <c r="CH87" s="1" t="n">
        <f aca="false">CH86+$A$4</f>
        <v>0.661111111111111</v>
      </c>
      <c r="CI87" s="1"/>
      <c r="CL87" s="1" t="n">
        <f aca="false">CL86+$A$4</f>
        <v>0.681944444444445</v>
      </c>
      <c r="CP87" s="1" t="n">
        <f aca="false">CP86+$A$4</f>
        <v>0.702777777777778</v>
      </c>
      <c r="CQ87" s="1"/>
      <c r="CT87" s="1" t="n">
        <f aca="false">CT86+$A$4</f>
        <v>0.723611111111111</v>
      </c>
      <c r="CX87" s="1" t="n">
        <f aca="false">CX86+$A$4</f>
        <v>0.744444444444445</v>
      </c>
      <c r="CY87" s="1"/>
      <c r="DB87" s="1" t="n">
        <f aca="false">DB86+$A$4</f>
        <v>0.765277777777778</v>
      </c>
      <c r="DF87" s="1" t="n">
        <f aca="false">DF86+$A$4</f>
        <v>0.786111111111111</v>
      </c>
      <c r="DG87" s="1"/>
      <c r="DJ87" s="1" t="n">
        <f aca="false">DJ86+$A$4</f>
        <v>0.806944444444445</v>
      </c>
      <c r="DN87" s="1" t="n">
        <f aca="false">DN86+$A$4</f>
        <v>0.827777777777778</v>
      </c>
      <c r="DO87" s="1"/>
      <c r="DR87" s="1" t="n">
        <f aca="false">DR86+$A$4</f>
        <v>0.848611111111111</v>
      </c>
      <c r="DV87" s="1" t="n">
        <f aca="false">DV86+$A$4</f>
        <v>0.869444444444445</v>
      </c>
      <c r="DW87" s="1"/>
      <c r="DZ87" s="1" t="n">
        <f aca="false">DZ86+$A$4</f>
        <v>0.890277777777778</v>
      </c>
      <c r="EC87" s="1" t="n">
        <f aca="false">EC86+$A$4</f>
        <v>0.911111111111111</v>
      </c>
      <c r="ED87" s="1"/>
      <c r="EG87" s="1" t="n">
        <f aca="false">EG86+$A$4</f>
        <v>0.931944444444445</v>
      </c>
      <c r="EM87" s="1" t="n">
        <f aca="false">EM86+$A$4</f>
        <v>0.973611111111111</v>
      </c>
      <c r="ES87" s="1" t="n">
        <f aca="false">ES86+$A$4</f>
        <v>0.0152777777777778</v>
      </c>
      <c r="EW87" s="1" t="n">
        <f aca="false">EW86+$A$4</f>
        <v>0.0569444444444444</v>
      </c>
      <c r="EX87" s="1" t="n">
        <f aca="false">EX86+$A$4</f>
        <v>0.0881944444444445</v>
      </c>
    </row>
    <row r="88" customFormat="false" ht="12.85" hidden="false" customHeight="false" outlineLevel="0" collapsed="false">
      <c r="A88" s="1" t="n">
        <v>0.0611111111111111</v>
      </c>
      <c r="B88" s="0" t="s">
        <v>75</v>
      </c>
      <c r="C88" s="0" t="n">
        <v>13</v>
      </c>
      <c r="F88" s="1" t="n">
        <f aca="false">F87+$A$2</f>
        <v>0.245833333333333</v>
      </c>
      <c r="G88" s="1"/>
      <c r="K88" s="1"/>
      <c r="N88" s="1" t="n">
        <f aca="false">N87+$A$2</f>
        <v>0.2875</v>
      </c>
      <c r="O88" s="1"/>
      <c r="R88" s="1" t="n">
        <f aca="false">R87+$A$2</f>
        <v>0.308333333333333</v>
      </c>
      <c r="V88" s="1" t="n">
        <f aca="false">V87+$A$2</f>
        <v>0.329166666666667</v>
      </c>
      <c r="W88" s="1"/>
      <c r="Z88" s="1" t="n">
        <f aca="false">Z87+$A$2</f>
        <v>0.35</v>
      </c>
      <c r="AD88" s="1" t="n">
        <f aca="false">AD87+$A$2</f>
        <v>0.370833333333333</v>
      </c>
      <c r="AE88" s="1"/>
      <c r="AH88" s="1" t="n">
        <f aca="false">AH87+$A$2</f>
        <v>0.391666666666667</v>
      </c>
      <c r="AL88" s="1" t="n">
        <f aca="false">AL87+$A$2</f>
        <v>0.4125</v>
      </c>
      <c r="AM88" s="1"/>
      <c r="AP88" s="1" t="n">
        <f aca="false">AP87+$A$2</f>
        <v>0.433333333333333</v>
      </c>
      <c r="AT88" s="1" t="n">
        <f aca="false">AT87+$A$2</f>
        <v>0.454166666666667</v>
      </c>
      <c r="AU88" s="1"/>
      <c r="AX88" s="1" t="n">
        <f aca="false">AX87+$A$2</f>
        <v>0.475</v>
      </c>
      <c r="BB88" s="1" t="n">
        <f aca="false">BB87+$A$2</f>
        <v>0.495833333333333</v>
      </c>
      <c r="BC88" s="1"/>
      <c r="BF88" s="1" t="n">
        <f aca="false">BF87+$A$2</f>
        <v>0.516666666666667</v>
      </c>
      <c r="BJ88" s="1" t="n">
        <f aca="false">BJ87+$A$2</f>
        <v>0.5375</v>
      </c>
      <c r="BK88" s="1"/>
      <c r="BN88" s="1" t="n">
        <f aca="false">BN87+$A$2</f>
        <v>0.558333333333333</v>
      </c>
      <c r="BR88" s="1" t="n">
        <f aca="false">BR87+$A$2</f>
        <v>0.579166666666667</v>
      </c>
      <c r="BS88" s="1"/>
      <c r="BV88" s="1" t="n">
        <f aca="false">BV87+$A$2</f>
        <v>0.6</v>
      </c>
      <c r="BZ88" s="1" t="n">
        <f aca="false">BZ87+$A$2</f>
        <v>0.620833333333333</v>
      </c>
      <c r="CA88" s="1"/>
      <c r="CD88" s="1" t="n">
        <f aca="false">CD87+$A$2</f>
        <v>0.641666666666667</v>
      </c>
      <c r="CH88" s="1" t="n">
        <f aca="false">CH87+$A$2</f>
        <v>0.6625</v>
      </c>
      <c r="CI88" s="1"/>
      <c r="CL88" s="1" t="n">
        <f aca="false">CL87+$A$2</f>
        <v>0.683333333333333</v>
      </c>
      <c r="CP88" s="1" t="n">
        <f aca="false">CP87+$A$2</f>
        <v>0.704166666666667</v>
      </c>
      <c r="CQ88" s="1"/>
      <c r="CT88" s="1" t="n">
        <f aca="false">CT87+$A$2</f>
        <v>0.725</v>
      </c>
      <c r="CX88" s="1" t="n">
        <f aca="false">CX87+$A$2</f>
        <v>0.745833333333333</v>
      </c>
      <c r="CY88" s="1"/>
      <c r="DB88" s="1" t="n">
        <f aca="false">DB87+$A$2</f>
        <v>0.766666666666667</v>
      </c>
      <c r="DF88" s="1" t="n">
        <f aca="false">DF87+$A$2</f>
        <v>0.7875</v>
      </c>
      <c r="DG88" s="1"/>
      <c r="DJ88" s="1" t="n">
        <f aca="false">DJ87+$A$2</f>
        <v>0.808333333333333</v>
      </c>
      <c r="DN88" s="1" t="n">
        <f aca="false">DN87+$A$2</f>
        <v>0.829166666666667</v>
      </c>
      <c r="DO88" s="1"/>
      <c r="DR88" s="1" t="n">
        <f aca="false">DR87+$A$2</f>
        <v>0.85</v>
      </c>
      <c r="DV88" s="1" t="n">
        <f aca="false">DV87+$A$2</f>
        <v>0.870833333333333</v>
      </c>
      <c r="DW88" s="1"/>
      <c r="DZ88" s="1" t="n">
        <f aca="false">DZ87+$A$2</f>
        <v>0.891666666666667</v>
      </c>
      <c r="EC88" s="1" t="n">
        <f aca="false">EC87+$A$2</f>
        <v>0.9125</v>
      </c>
      <c r="ED88" s="1"/>
      <c r="EG88" s="1" t="n">
        <f aca="false">EG87+$A$2</f>
        <v>0.933333333333333</v>
      </c>
      <c r="EM88" s="1" t="n">
        <f aca="false">EM87+$A$2</f>
        <v>0.975</v>
      </c>
      <c r="ES88" s="1" t="n">
        <f aca="false">ES87+$A$2</f>
        <v>0.0166666666666667</v>
      </c>
      <c r="EW88" s="1" t="n">
        <f aca="false">EW87+$A$2</f>
        <v>0.0583333333333333</v>
      </c>
      <c r="EX88" s="1" t="n">
        <f aca="false">EX87+$A$2</f>
        <v>0.0895833333333333</v>
      </c>
    </row>
    <row r="89" s="11" customFormat="true" ht="12.85" hidden="false" customHeight="false" outlineLevel="0" collapsed="false">
      <c r="A89" s="10" t="n">
        <v>0.0618055555555555</v>
      </c>
      <c r="B89" s="11" t="s">
        <v>76</v>
      </c>
      <c r="C89" s="11" t="n">
        <v>17</v>
      </c>
      <c r="D89" s="11" t="n">
        <v>10</v>
      </c>
      <c r="E89" s="11" t="n">
        <v>10</v>
      </c>
      <c r="F89" s="10" t="n">
        <f aca="false">F88+$A$4</f>
        <v>0.248611111111111</v>
      </c>
      <c r="G89" s="10"/>
      <c r="K89" s="10"/>
      <c r="M89" s="10" t="n">
        <f aca="false">M84+$A$10</f>
        <v>0.273611111111111</v>
      </c>
      <c r="N89" s="10" t="n">
        <f aca="false">N88+$A$4</f>
        <v>0.290277777777778</v>
      </c>
      <c r="O89" s="10"/>
      <c r="R89" s="10" t="n">
        <f aca="false">R88+$A$4</f>
        <v>0.311111111111111</v>
      </c>
      <c r="U89" s="10" t="n">
        <f aca="false">U84+$A$10</f>
        <v>0.315277777777778</v>
      </c>
      <c r="V89" s="10" t="n">
        <f aca="false">V88+$A$4</f>
        <v>0.331944444444444</v>
      </c>
      <c r="W89" s="10"/>
      <c r="Z89" s="10" t="n">
        <f aca="false">Z88+$A$4</f>
        <v>0.352777777777778</v>
      </c>
      <c r="AC89" s="10" t="n">
        <f aca="false">AC84+$A$10</f>
        <v>0.273611111111111</v>
      </c>
      <c r="AD89" s="10" t="n">
        <f aca="false">AD88+$A$4</f>
        <v>0.373611111111111</v>
      </c>
      <c r="AE89" s="10"/>
      <c r="AH89" s="10" t="n">
        <f aca="false">AH88+$A$4</f>
        <v>0.394444444444444</v>
      </c>
      <c r="AK89" s="10" t="n">
        <f aca="false">AK84+$A$10</f>
        <v>0.273611111111111</v>
      </c>
      <c r="AL89" s="10" t="n">
        <f aca="false">AL88+$A$4</f>
        <v>0.415277777777778</v>
      </c>
      <c r="AM89" s="10"/>
      <c r="AP89" s="10" t="n">
        <f aca="false">AP88+$A$4</f>
        <v>0.436111111111111</v>
      </c>
      <c r="AS89" s="10" t="n">
        <f aca="false">AS84+$A$10</f>
        <v>0.440277777777778</v>
      </c>
      <c r="AT89" s="10" t="n">
        <f aca="false">AT88+$A$4</f>
        <v>0.456944444444444</v>
      </c>
      <c r="AU89" s="10"/>
      <c r="AX89" s="10" t="n">
        <f aca="false">AX88+$A$4</f>
        <v>0.477777777777778</v>
      </c>
      <c r="BA89" s="10" t="n">
        <f aca="false">BA84+$A$10</f>
        <v>0.481944444444444</v>
      </c>
      <c r="BB89" s="10" t="n">
        <f aca="false">BB88+$A$4</f>
        <v>0.498611111111111</v>
      </c>
      <c r="BC89" s="10"/>
      <c r="BF89" s="10" t="n">
        <f aca="false">BF88+$A$4</f>
        <v>0.519444444444445</v>
      </c>
      <c r="BI89" s="10" t="n">
        <f aca="false">BI84+$A$10</f>
        <v>0.523611111111111</v>
      </c>
      <c r="BJ89" s="10" t="n">
        <f aca="false">BJ88+$A$4</f>
        <v>0.540277777777778</v>
      </c>
      <c r="BK89" s="10"/>
      <c r="BN89" s="10" t="n">
        <f aca="false">BN88+$A$4</f>
        <v>0.561111111111111</v>
      </c>
      <c r="BQ89" s="10" t="n">
        <f aca="false">BQ84+$A$10</f>
        <v>0.565277777777778</v>
      </c>
      <c r="BR89" s="10" t="n">
        <f aca="false">BR88+$A$4</f>
        <v>0.581944444444445</v>
      </c>
      <c r="BS89" s="10"/>
      <c r="BV89" s="10" t="n">
        <f aca="false">BV88+$A$4</f>
        <v>0.602777777777778</v>
      </c>
      <c r="BY89" s="10" t="n">
        <f aca="false">BY84+$A$10</f>
        <v>0.606944444444444</v>
      </c>
      <c r="BZ89" s="10" t="n">
        <f aca="false">BZ88+$A$4</f>
        <v>0.623611111111111</v>
      </c>
      <c r="CA89" s="10"/>
      <c r="CD89" s="10" t="n">
        <f aca="false">CD88+$A$4</f>
        <v>0.644444444444445</v>
      </c>
      <c r="CG89" s="10" t="n">
        <f aca="false">CG84+$A$10</f>
        <v>0.648611111111111</v>
      </c>
      <c r="CH89" s="10" t="n">
        <f aca="false">CH88+$A$4</f>
        <v>0.665277777777778</v>
      </c>
      <c r="CI89" s="10"/>
      <c r="CL89" s="10" t="n">
        <f aca="false">CL88+$A$4</f>
        <v>0.686111111111111</v>
      </c>
      <c r="CO89" s="10" t="n">
        <f aca="false">CO84+$A$10</f>
        <v>0.690277777777778</v>
      </c>
      <c r="CP89" s="10" t="n">
        <f aca="false">CP88+$A$4</f>
        <v>0.706944444444445</v>
      </c>
      <c r="CQ89" s="10"/>
      <c r="CT89" s="10" t="n">
        <f aca="false">CT88+$A$4</f>
        <v>0.727777777777778</v>
      </c>
      <c r="CW89" s="10" t="n">
        <f aca="false">CW84+$A$10</f>
        <v>0.731944444444444</v>
      </c>
      <c r="CX89" s="10" t="n">
        <f aca="false">CX88+$A$4</f>
        <v>0.748611111111111</v>
      </c>
      <c r="CY89" s="10"/>
      <c r="DB89" s="10" t="n">
        <f aca="false">DB88+$A$4</f>
        <v>0.769444444444445</v>
      </c>
      <c r="DE89" s="10" t="n">
        <f aca="false">DE84+$A$10</f>
        <v>0.773611111111111</v>
      </c>
      <c r="DF89" s="10" t="n">
        <f aca="false">DF88+$A$4</f>
        <v>0.790277777777778</v>
      </c>
      <c r="DG89" s="10"/>
      <c r="DJ89" s="10" t="n">
        <f aca="false">DJ88+$A$4</f>
        <v>0.811111111111111</v>
      </c>
      <c r="DM89" s="10" t="n">
        <f aca="false">DM84+$A$10</f>
        <v>0.815277777777778</v>
      </c>
      <c r="DN89" s="10" t="n">
        <f aca="false">DN88+$A$4</f>
        <v>0.831944444444445</v>
      </c>
      <c r="DO89" s="10"/>
      <c r="DR89" s="10" t="n">
        <f aca="false">DR88+$A$4</f>
        <v>0.852777777777778</v>
      </c>
      <c r="DU89" s="10" t="n">
        <f aca="false">DU84+$A$10</f>
        <v>0.856944444444444</v>
      </c>
      <c r="DV89" s="10" t="n">
        <f aca="false">DV88+$A$4</f>
        <v>0.873611111111111</v>
      </c>
      <c r="DW89" s="10"/>
      <c r="DZ89" s="10" t="n">
        <f aca="false">DZ88+$A$4</f>
        <v>0.894444444444445</v>
      </c>
      <c r="EB89" s="10" t="n">
        <f aca="false">EB84+$A$10</f>
        <v>0.898611111111111</v>
      </c>
      <c r="EC89" s="10" t="n">
        <f aca="false">EC88+$A$4</f>
        <v>0.915277777777778</v>
      </c>
      <c r="ED89" s="10"/>
      <c r="EG89" s="10" t="n">
        <f aca="false">EG88+$A$4</f>
        <v>0.936111111111111</v>
      </c>
      <c r="EI89" s="10" t="n">
        <f aca="false">EI84+$A$10</f>
        <v>0.940277777777778</v>
      </c>
      <c r="EM89" s="10" t="n">
        <f aca="false">EM88+$A$4</f>
        <v>0.977777777777778</v>
      </c>
      <c r="EO89" s="10" t="n">
        <f aca="false">EO84+$A$10</f>
        <v>0.981944444444444</v>
      </c>
      <c r="ES89" s="10" t="n">
        <f aca="false">ES88+$A$4</f>
        <v>0.0194444444444444</v>
      </c>
      <c r="EU89" s="10" t="n">
        <f aca="false">EU84+$A$10</f>
        <v>0.0229166666666667</v>
      </c>
      <c r="EW89" s="10" t="n">
        <f aca="false">EW88+$A$4</f>
        <v>0.0611111111111111</v>
      </c>
      <c r="EX89" s="10" t="n">
        <f aca="false">EX88+$A$4</f>
        <v>0.0923611111111111</v>
      </c>
      <c r="IU89" s="0"/>
      <c r="IV89" s="0"/>
    </row>
    <row r="90" s="63" customFormat="true" ht="12.85" hidden="false" customHeight="false" outlineLevel="0" collapsed="false">
      <c r="A90" s="62" t="n">
        <v>0.0625</v>
      </c>
      <c r="B90" s="63" t="s">
        <v>86</v>
      </c>
    </row>
    <row r="91" customFormat="false" ht="12.85" hidden="false" customHeight="false" outlineLevel="0" collapsed="false">
      <c r="A91" s="1" t="n">
        <v>0.0631944444444444</v>
      </c>
    </row>
    <row r="92" customFormat="false" ht="12.85" hidden="false" customHeight="false" outlineLevel="0" collapsed="false">
      <c r="A92" s="1" t="n">
        <v>0.0638888888888888</v>
      </c>
    </row>
    <row r="93" customFormat="false" ht="12.85" hidden="false" customHeight="false" outlineLevel="0" collapsed="false">
      <c r="A93" s="1" t="n">
        <v>0.0645833333333333</v>
      </c>
      <c r="F93" s="0" t="s">
        <v>135</v>
      </c>
    </row>
    <row r="94" customFormat="false" ht="12.85" hidden="false" customHeight="false" outlineLevel="0" collapsed="false">
      <c r="A94" s="1" t="n">
        <v>0.0652777777777777</v>
      </c>
      <c r="G94" s="0" t="s">
        <v>136</v>
      </c>
      <c r="I94" s="0" t="s">
        <v>137</v>
      </c>
      <c r="K94" s="0" t="s">
        <v>138</v>
      </c>
      <c r="L94" s="0" t="s">
        <v>139</v>
      </c>
    </row>
    <row r="95" customFormat="false" ht="12.85" hidden="false" customHeight="false" outlineLevel="0" collapsed="false">
      <c r="A95" s="1" t="n">
        <v>0.0659722222222222</v>
      </c>
      <c r="F95" s="5" t="n">
        <v>1</v>
      </c>
      <c r="G95" s="0" t="s">
        <v>140</v>
      </c>
      <c r="I95" s="0" t="s">
        <v>27</v>
      </c>
      <c r="K95" s="0" t="s">
        <v>141</v>
      </c>
    </row>
    <row r="96" customFormat="false" ht="12.85" hidden="false" customHeight="false" outlineLevel="0" collapsed="false">
      <c r="A96" s="1" t="n">
        <v>0.0666666666666666</v>
      </c>
      <c r="F96" s="202" t="n">
        <v>2</v>
      </c>
      <c r="G96" s="0" t="s">
        <v>140</v>
      </c>
      <c r="I96" s="0" t="s">
        <v>142</v>
      </c>
      <c r="K96" s="0" t="s">
        <v>143</v>
      </c>
    </row>
    <row r="97" customFormat="false" ht="12.85" hidden="false" customHeight="false" outlineLevel="0" collapsed="false">
      <c r="A97" s="1" t="n">
        <v>0.0673611111111111</v>
      </c>
      <c r="F97" s="6" t="n">
        <v>3</v>
      </c>
      <c r="G97" s="0" t="s">
        <v>142</v>
      </c>
      <c r="I97" s="0" t="s">
        <v>27</v>
      </c>
      <c r="K97" s="0" t="s">
        <v>141</v>
      </c>
      <c r="L97" s="0" t="s">
        <v>144</v>
      </c>
    </row>
    <row r="98" customFormat="false" ht="12.85" hidden="false" customHeight="false" outlineLevel="0" collapsed="false">
      <c r="A98" s="1" t="n">
        <v>0.0680555555555555</v>
      </c>
      <c r="F98" s="136" t="n">
        <v>4</v>
      </c>
      <c r="G98" s="0" t="s">
        <v>142</v>
      </c>
      <c r="I98" s="0" t="s">
        <v>140</v>
      </c>
      <c r="K98" s="0" t="s">
        <v>145</v>
      </c>
    </row>
    <row r="99" customFormat="false" ht="12.85" hidden="false" customHeight="false" outlineLevel="0" collapsed="false">
      <c r="A99" s="1" t="n">
        <v>0.06875</v>
      </c>
      <c r="F99" s="224" t="n">
        <v>5</v>
      </c>
      <c r="G99" s="0" t="s">
        <v>27</v>
      </c>
      <c r="I99" s="0" t="s">
        <v>27</v>
      </c>
      <c r="K99" s="0" t="s">
        <v>146</v>
      </c>
      <c r="L99" s="0" t="s">
        <v>147</v>
      </c>
    </row>
    <row r="100" customFormat="false" ht="12.85" hidden="false" customHeight="false" outlineLevel="0" collapsed="false">
      <c r="A100" s="1" t="n">
        <v>0.0694444444444444</v>
      </c>
      <c r="F100" s="225" t="n">
        <v>6</v>
      </c>
      <c r="G100" s="0" t="s">
        <v>27</v>
      </c>
      <c r="I100" s="0" t="s">
        <v>142</v>
      </c>
      <c r="K100" s="0" t="s">
        <v>148</v>
      </c>
      <c r="L100" s="0" t="s">
        <v>147</v>
      </c>
    </row>
    <row r="101" customFormat="false" ht="12.85" hidden="false" customHeight="false" outlineLevel="0" collapsed="false">
      <c r="A101" s="1" t="n">
        <v>0.0701388888888888</v>
      </c>
      <c r="F101" s="226" t="n">
        <v>7</v>
      </c>
      <c r="G101" s="0" t="s">
        <v>27</v>
      </c>
      <c r="I101" s="0" t="s">
        <v>140</v>
      </c>
      <c r="K101" s="0" t="s">
        <v>149</v>
      </c>
      <c r="L101" s="0" t="s">
        <v>150</v>
      </c>
    </row>
    <row r="102" customFormat="false" ht="12.85" hidden="false" customHeight="false" outlineLevel="0" collapsed="false">
      <c r="A102" s="1" t="n">
        <v>0.0708333333333333</v>
      </c>
    </row>
    <row r="103" customFormat="false" ht="12.85" hidden="false" customHeight="false" outlineLevel="0" collapsed="false">
      <c r="A103" s="1" t="n">
        <v>0.0715277777777777</v>
      </c>
    </row>
    <row r="104" customFormat="false" ht="12.85" hidden="false" customHeight="false" outlineLevel="0" collapsed="false">
      <c r="A104" s="1" t="n">
        <v>0.000694444444444445</v>
      </c>
      <c r="B104" s="201" t="s">
        <v>151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ES104" s="0" t="s">
        <v>96</v>
      </c>
      <c r="FA104" s="0" t="s">
        <v>96</v>
      </c>
      <c r="FE104" s="0" t="s">
        <v>96</v>
      </c>
      <c r="FK104" s="0" t="s">
        <v>96</v>
      </c>
    </row>
    <row r="105" customFormat="false" ht="12.85" hidden="false" customHeight="false" outlineLevel="0" collapsed="false">
      <c r="A105" s="1" t="n">
        <v>0.00138888888888889</v>
      </c>
      <c r="F105" s="0" t="s">
        <v>97</v>
      </c>
      <c r="G105" s="203" t="s">
        <v>99</v>
      </c>
      <c r="H105" s="203" t="s">
        <v>100</v>
      </c>
      <c r="I105" s="203" t="s">
        <v>97</v>
      </c>
      <c r="J105" s="0" t="s">
        <v>101</v>
      </c>
      <c r="K105" s="203" t="s">
        <v>100</v>
      </c>
      <c r="L105" s="204" t="s">
        <v>98</v>
      </c>
      <c r="M105" s="203" t="s">
        <v>99</v>
      </c>
      <c r="N105" s="203" t="s">
        <v>100</v>
      </c>
      <c r="O105" s="203" t="s">
        <v>97</v>
      </c>
      <c r="P105" s="0" t="s">
        <v>101</v>
      </c>
      <c r="Q105" s="203" t="s">
        <v>100</v>
      </c>
      <c r="R105" s="203" t="s">
        <v>97</v>
      </c>
      <c r="S105" s="5" t="s">
        <v>98</v>
      </c>
      <c r="T105" s="203" t="s">
        <v>99</v>
      </c>
      <c r="U105" s="203" t="s">
        <v>100</v>
      </c>
      <c r="V105" s="203" t="s">
        <v>97</v>
      </c>
      <c r="W105" s="205" t="s">
        <v>98</v>
      </c>
      <c r="X105" s="0" t="s">
        <v>101</v>
      </c>
      <c r="Y105" s="205" t="s">
        <v>98</v>
      </c>
      <c r="Z105" s="203" t="s">
        <v>100</v>
      </c>
      <c r="AA105" s="203" t="s">
        <v>97</v>
      </c>
      <c r="AB105" s="206" t="s">
        <v>98</v>
      </c>
      <c r="AC105" s="207" t="s">
        <v>102</v>
      </c>
      <c r="AD105" s="203" t="s">
        <v>99</v>
      </c>
      <c r="AE105" s="203" t="s">
        <v>100</v>
      </c>
      <c r="AF105" s="203" t="s">
        <v>97</v>
      </c>
      <c r="AG105" s="136" t="s">
        <v>98</v>
      </c>
      <c r="AH105" s="0" t="s">
        <v>101</v>
      </c>
      <c r="AI105" s="136" t="s">
        <v>98</v>
      </c>
      <c r="AJ105" s="203" t="s">
        <v>100</v>
      </c>
      <c r="AK105" s="203" t="s">
        <v>97</v>
      </c>
      <c r="AL105" s="202" t="s">
        <v>98</v>
      </c>
      <c r="AM105" s="203" t="s">
        <v>99</v>
      </c>
      <c r="AN105" s="203" t="s">
        <v>100</v>
      </c>
      <c r="AO105" s="203" t="s">
        <v>97</v>
      </c>
      <c r="AP105" s="6" t="s">
        <v>98</v>
      </c>
      <c r="AQ105" s="0" t="s">
        <v>101</v>
      </c>
      <c r="AR105" s="6" t="s">
        <v>98</v>
      </c>
      <c r="AS105" s="203" t="s">
        <v>100</v>
      </c>
      <c r="AT105" s="203" t="s">
        <v>97</v>
      </c>
      <c r="AU105" s="205" t="s">
        <v>98</v>
      </c>
      <c r="AV105" s="203" t="s">
        <v>99</v>
      </c>
      <c r="AW105" s="203" t="s">
        <v>100</v>
      </c>
      <c r="AX105" s="203" t="s">
        <v>97</v>
      </c>
      <c r="AY105" s="204" t="s">
        <v>98</v>
      </c>
      <c r="AZ105" s="0" t="s">
        <v>101</v>
      </c>
      <c r="BA105" s="204" t="s">
        <v>98</v>
      </c>
      <c r="BB105" s="203" t="s">
        <v>100</v>
      </c>
      <c r="BC105" s="203" t="s">
        <v>97</v>
      </c>
      <c r="BD105" s="136" t="s">
        <v>98</v>
      </c>
      <c r="BE105" s="203" t="s">
        <v>99</v>
      </c>
      <c r="BF105" s="203" t="s">
        <v>100</v>
      </c>
      <c r="BG105" s="203" t="s">
        <v>97</v>
      </c>
      <c r="BH105" s="5" t="s">
        <v>98</v>
      </c>
      <c r="BI105" s="0" t="s">
        <v>101</v>
      </c>
      <c r="BJ105" s="5" t="s">
        <v>98</v>
      </c>
      <c r="BK105" s="203" t="s">
        <v>100</v>
      </c>
      <c r="BL105" s="203" t="s">
        <v>97</v>
      </c>
      <c r="BM105" s="6" t="s">
        <v>98</v>
      </c>
      <c r="BN105" s="203" t="s">
        <v>99</v>
      </c>
      <c r="BO105" s="203" t="s">
        <v>100</v>
      </c>
      <c r="BP105" s="203" t="s">
        <v>97</v>
      </c>
      <c r="BQ105" s="206" t="s">
        <v>98</v>
      </c>
      <c r="BR105" s="0" t="s">
        <v>101</v>
      </c>
      <c r="BS105" s="206" t="s">
        <v>98</v>
      </c>
      <c r="BT105" s="203" t="s">
        <v>100</v>
      </c>
      <c r="BU105" s="203" t="s">
        <v>97</v>
      </c>
      <c r="BV105" s="204" t="s">
        <v>98</v>
      </c>
      <c r="BW105" s="203" t="s">
        <v>99</v>
      </c>
      <c r="BX105" s="203" t="s">
        <v>100</v>
      </c>
      <c r="BY105" s="203" t="s">
        <v>97</v>
      </c>
      <c r="BZ105" s="202" t="s">
        <v>98</v>
      </c>
      <c r="CA105" s="0" t="s">
        <v>101</v>
      </c>
      <c r="CB105" s="202" t="s">
        <v>98</v>
      </c>
      <c r="CC105" s="203" t="s">
        <v>100</v>
      </c>
      <c r="CD105" s="203" t="s">
        <v>97</v>
      </c>
      <c r="CE105" s="5" t="s">
        <v>98</v>
      </c>
      <c r="CF105" s="203" t="s">
        <v>99</v>
      </c>
      <c r="CG105" s="203" t="s">
        <v>100</v>
      </c>
      <c r="CH105" s="203" t="s">
        <v>97</v>
      </c>
      <c r="CI105" s="205" t="s">
        <v>98</v>
      </c>
      <c r="CJ105" s="0" t="s">
        <v>101</v>
      </c>
      <c r="CK105" s="205" t="s">
        <v>98</v>
      </c>
      <c r="CL105" s="203" t="s">
        <v>100</v>
      </c>
      <c r="CM105" s="203" t="s">
        <v>97</v>
      </c>
      <c r="CN105" s="206" t="s">
        <v>98</v>
      </c>
      <c r="CO105" s="203" t="s">
        <v>99</v>
      </c>
      <c r="CP105" s="203" t="s">
        <v>100</v>
      </c>
      <c r="CQ105" s="203" t="s">
        <v>97</v>
      </c>
      <c r="CR105" s="136" t="s">
        <v>98</v>
      </c>
      <c r="CS105" s="0" t="s">
        <v>101</v>
      </c>
      <c r="CT105" s="136" t="s">
        <v>98</v>
      </c>
      <c r="CU105" s="203" t="s">
        <v>100</v>
      </c>
      <c r="CV105" s="203" t="s">
        <v>97</v>
      </c>
      <c r="CW105" s="202" t="s">
        <v>98</v>
      </c>
      <c r="CX105" s="203" t="s">
        <v>99</v>
      </c>
      <c r="CY105" s="203" t="s">
        <v>100</v>
      </c>
      <c r="CZ105" s="203" t="s">
        <v>97</v>
      </c>
      <c r="DA105" s="6" t="s">
        <v>98</v>
      </c>
      <c r="DB105" s="0" t="s">
        <v>101</v>
      </c>
      <c r="DC105" s="6" t="s">
        <v>98</v>
      </c>
      <c r="DD105" s="203" t="s">
        <v>100</v>
      </c>
      <c r="DE105" s="203" t="s">
        <v>97</v>
      </c>
      <c r="DF105" s="205" t="s">
        <v>98</v>
      </c>
      <c r="DG105" s="203" t="s">
        <v>99</v>
      </c>
      <c r="DH105" s="203" t="s">
        <v>100</v>
      </c>
      <c r="DI105" s="203" t="s">
        <v>97</v>
      </c>
      <c r="DJ105" s="204" t="s">
        <v>98</v>
      </c>
      <c r="DK105" s="0" t="s">
        <v>101</v>
      </c>
      <c r="DL105" s="204" t="s">
        <v>98</v>
      </c>
      <c r="DM105" s="203" t="s">
        <v>100</v>
      </c>
      <c r="DN105" s="203" t="s">
        <v>97</v>
      </c>
      <c r="DO105" s="136" t="s">
        <v>98</v>
      </c>
      <c r="DP105" s="203" t="s">
        <v>99</v>
      </c>
      <c r="DQ105" s="203" t="s">
        <v>100</v>
      </c>
      <c r="DR105" s="203" t="s">
        <v>97</v>
      </c>
      <c r="DS105" s="5" t="s">
        <v>98</v>
      </c>
      <c r="DT105" s="0" t="s">
        <v>101</v>
      </c>
      <c r="DU105" s="5" t="s">
        <v>98</v>
      </c>
      <c r="DV105" s="203" t="s">
        <v>100</v>
      </c>
      <c r="DW105" s="203" t="s">
        <v>97</v>
      </c>
      <c r="DX105" s="6" t="s">
        <v>98</v>
      </c>
      <c r="DY105" s="203" t="s">
        <v>99</v>
      </c>
      <c r="DZ105" s="203" t="s">
        <v>100</v>
      </c>
      <c r="EA105" s="203" t="s">
        <v>97</v>
      </c>
      <c r="EB105" s="206" t="s">
        <v>98</v>
      </c>
      <c r="EC105" s="0" t="s">
        <v>101</v>
      </c>
      <c r="ED105" s="206" t="s">
        <v>98</v>
      </c>
      <c r="EE105" s="203" t="s">
        <v>100</v>
      </c>
      <c r="EF105" s="203" t="s">
        <v>97</v>
      </c>
      <c r="EG105" s="204" t="s">
        <v>98</v>
      </c>
      <c r="EH105" s="203" t="s">
        <v>99</v>
      </c>
      <c r="EI105" s="203" t="s">
        <v>100</v>
      </c>
      <c r="EJ105" s="203" t="s">
        <v>97</v>
      </c>
      <c r="EK105" s="202" t="s">
        <v>98</v>
      </c>
      <c r="EL105" s="0" t="s">
        <v>101</v>
      </c>
      <c r="EM105" s="202" t="s">
        <v>98</v>
      </c>
      <c r="EN105" s="203" t="s">
        <v>97</v>
      </c>
      <c r="EO105" s="5" t="s">
        <v>98</v>
      </c>
      <c r="EP105" s="203" t="s">
        <v>99</v>
      </c>
      <c r="EQ105" s="203" t="s">
        <v>100</v>
      </c>
      <c r="ER105" s="203" t="s">
        <v>97</v>
      </c>
      <c r="ES105" s="205" t="s">
        <v>98</v>
      </c>
      <c r="ET105" s="0" t="s">
        <v>101</v>
      </c>
      <c r="EU105" s="205" t="s">
        <v>98</v>
      </c>
      <c r="EV105" s="203" t="s">
        <v>97</v>
      </c>
      <c r="EW105" s="206" t="s">
        <v>98</v>
      </c>
      <c r="EX105" s="203" t="s">
        <v>99</v>
      </c>
      <c r="EY105" s="203" t="s">
        <v>100</v>
      </c>
      <c r="EZ105" s="203" t="s">
        <v>97</v>
      </c>
      <c r="FA105" s="136" t="s">
        <v>98</v>
      </c>
      <c r="FB105" s="0" t="s">
        <v>101</v>
      </c>
      <c r="FC105" s="136" t="s">
        <v>98</v>
      </c>
      <c r="FD105" s="203" t="s">
        <v>97</v>
      </c>
      <c r="FE105" s="202" t="s">
        <v>98</v>
      </c>
      <c r="FF105" s="203" t="s">
        <v>99</v>
      </c>
      <c r="FG105" s="203" t="s">
        <v>100</v>
      </c>
      <c r="FH105" s="203" t="s">
        <v>97</v>
      </c>
      <c r="FI105" s="0" t="s">
        <v>101</v>
      </c>
      <c r="FJ105" s="203" t="s">
        <v>97</v>
      </c>
      <c r="FK105" s="6" t="s">
        <v>98</v>
      </c>
      <c r="FL105" s="203" t="s">
        <v>100</v>
      </c>
      <c r="FM105" s="203" t="s">
        <v>97</v>
      </c>
      <c r="FN105" s="204" t="s">
        <v>98</v>
      </c>
    </row>
    <row r="106" s="63" customFormat="true" ht="12.85" hidden="false" customHeight="false" outlineLevel="0" collapsed="false">
      <c r="A106" s="62" t="n">
        <v>0.00208333333333333</v>
      </c>
      <c r="B106" s="63" t="s">
        <v>103</v>
      </c>
      <c r="C106" s="63" t="s">
        <v>3</v>
      </c>
      <c r="D106" s="63" t="s">
        <v>2</v>
      </c>
      <c r="E106" s="63" t="s">
        <v>104</v>
      </c>
      <c r="F106" s="208"/>
      <c r="G106" s="208"/>
      <c r="H106" s="208"/>
      <c r="I106" s="208"/>
      <c r="K106" s="208"/>
      <c r="M106" s="208"/>
      <c r="N106" s="208"/>
      <c r="Q106" s="208"/>
      <c r="T106" s="208"/>
      <c r="U106" s="208"/>
      <c r="Z106" s="208"/>
      <c r="AC106" s="209"/>
      <c r="AD106" s="208"/>
      <c r="AE106" s="208"/>
      <c r="AJ106" s="208"/>
      <c r="AM106" s="208"/>
      <c r="AN106" s="208"/>
      <c r="AS106" s="208"/>
      <c r="AV106" s="208"/>
      <c r="AW106" s="208"/>
      <c r="BB106" s="208"/>
      <c r="BE106" s="208"/>
      <c r="BF106" s="208"/>
      <c r="BK106" s="208"/>
      <c r="BN106" s="208"/>
      <c r="BO106" s="208"/>
      <c r="BT106" s="208"/>
      <c r="BW106" s="208"/>
      <c r="BX106" s="208"/>
      <c r="CC106" s="208"/>
      <c r="CF106" s="208"/>
      <c r="CG106" s="208"/>
      <c r="CL106" s="208"/>
      <c r="CO106" s="208"/>
      <c r="CP106" s="208"/>
      <c r="CU106" s="208"/>
      <c r="CX106" s="208"/>
      <c r="CY106" s="208"/>
      <c r="DD106" s="208"/>
      <c r="DG106" s="208"/>
      <c r="DH106" s="208"/>
      <c r="DM106" s="208"/>
      <c r="DP106" s="208"/>
      <c r="DQ106" s="208"/>
      <c r="DV106" s="208"/>
      <c r="DY106" s="208"/>
      <c r="DZ106" s="208"/>
      <c r="EE106" s="208"/>
      <c r="EH106" s="208"/>
      <c r="EI106" s="208"/>
      <c r="EP106" s="208"/>
      <c r="EQ106" s="208"/>
      <c r="EX106" s="208"/>
      <c r="EY106" s="208"/>
      <c r="FF106" s="208"/>
      <c r="FG106" s="208"/>
      <c r="FL106" s="208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85" hidden="false" customHeight="false" outlineLevel="0" collapsed="false">
      <c r="A107" s="10" t="n">
        <v>0.00277777777777777</v>
      </c>
      <c r="B107" s="11" t="s">
        <v>76</v>
      </c>
      <c r="C107" s="11" t="n">
        <v>0</v>
      </c>
      <c r="D107" s="11"/>
      <c r="E107" s="11" t="n">
        <v>0</v>
      </c>
      <c r="F107" s="210"/>
      <c r="G107" s="210"/>
      <c r="H107" s="210"/>
      <c r="I107" s="210"/>
      <c r="J107" s="10" t="n">
        <v>0.209722222222222</v>
      </c>
      <c r="K107" s="210"/>
      <c r="L107" s="10" t="n">
        <v>0.222222222222222</v>
      </c>
      <c r="M107" s="210"/>
      <c r="N107" s="210"/>
      <c r="O107" s="11"/>
      <c r="P107" s="10" t="n">
        <v>0.251388888888889</v>
      </c>
      <c r="Q107" s="210"/>
      <c r="R107" s="11"/>
      <c r="S107" s="10" t="n">
        <v>0.263888888888889</v>
      </c>
      <c r="T107" s="210"/>
      <c r="U107" s="210"/>
      <c r="V107" s="11"/>
      <c r="W107" s="10" t="n">
        <v>0.284722222222222</v>
      </c>
      <c r="X107" s="10" t="n">
        <v>0.293055555555556</v>
      </c>
      <c r="Y107" s="11"/>
      <c r="Z107" s="210"/>
      <c r="AA107" s="11"/>
      <c r="AB107" s="10" t="n">
        <v>0.305555555555556</v>
      </c>
      <c r="AC107" s="211" t="n">
        <v>0.328472222222222</v>
      </c>
      <c r="AD107" s="210"/>
      <c r="AE107" s="210"/>
      <c r="AF107" s="11"/>
      <c r="AG107" s="10" t="n">
        <v>0.326388888888889</v>
      </c>
      <c r="AH107" s="10" t="n">
        <v>0.334722222222222</v>
      </c>
      <c r="AI107" s="11"/>
      <c r="AJ107" s="210"/>
      <c r="AK107" s="11"/>
      <c r="AL107" s="10" t="n">
        <v>0.347222222222222</v>
      </c>
      <c r="AM107" s="210"/>
      <c r="AN107" s="210"/>
      <c r="AO107" s="11"/>
      <c r="AP107" s="10" t="n">
        <v>0.368055555555556</v>
      </c>
      <c r="AQ107" s="10" t="n">
        <v>0.376388888888889</v>
      </c>
      <c r="AR107" s="11"/>
      <c r="AS107" s="210"/>
      <c r="AT107" s="11"/>
      <c r="AU107" s="10" t="n">
        <v>0.388888888888889</v>
      </c>
      <c r="AV107" s="210"/>
      <c r="AW107" s="210"/>
      <c r="AX107" s="11"/>
      <c r="AY107" s="10" t="n">
        <v>0.409722222222222</v>
      </c>
      <c r="AZ107" s="10" t="n">
        <v>0.418055555555556</v>
      </c>
      <c r="BA107" s="11"/>
      <c r="BB107" s="210"/>
      <c r="BC107" s="11"/>
      <c r="BD107" s="10" t="n">
        <v>0.430555555555556</v>
      </c>
      <c r="BE107" s="210"/>
      <c r="BF107" s="210"/>
      <c r="BG107" s="11"/>
      <c r="BH107" s="10" t="n">
        <v>0.451388888888889</v>
      </c>
      <c r="BI107" s="10" t="n">
        <v>0.459722222222222</v>
      </c>
      <c r="BJ107" s="11"/>
      <c r="BK107" s="210"/>
      <c r="BL107" s="11"/>
      <c r="BM107" s="10" t="n">
        <v>0.472222222222222</v>
      </c>
      <c r="BN107" s="210"/>
      <c r="BO107" s="210"/>
      <c r="BP107" s="11"/>
      <c r="BQ107" s="10" t="n">
        <v>0.493055555555556</v>
      </c>
      <c r="BR107" s="10" t="n">
        <v>0.501388888888889</v>
      </c>
      <c r="BS107" s="11"/>
      <c r="BT107" s="210"/>
      <c r="BU107" s="11"/>
      <c r="BV107" s="10" t="n">
        <v>0.513888888888889</v>
      </c>
      <c r="BW107" s="210"/>
      <c r="BX107" s="210"/>
      <c r="BY107" s="11"/>
      <c r="BZ107" s="10" t="n">
        <v>0.534722222222222</v>
      </c>
      <c r="CA107" s="10" t="n">
        <v>0.543055555555556</v>
      </c>
      <c r="CB107" s="11"/>
      <c r="CC107" s="210"/>
      <c r="CD107" s="11"/>
      <c r="CE107" s="10" t="n">
        <v>0.555555555555556</v>
      </c>
      <c r="CF107" s="210"/>
      <c r="CG107" s="210"/>
      <c r="CH107" s="11"/>
      <c r="CI107" s="10" t="n">
        <v>0.576388888888889</v>
      </c>
      <c r="CJ107" s="10" t="n">
        <v>0.584722222222222</v>
      </c>
      <c r="CK107" s="11"/>
      <c r="CL107" s="210"/>
      <c r="CM107" s="11"/>
      <c r="CN107" s="10" t="n">
        <v>0.597222222222222</v>
      </c>
      <c r="CO107" s="210"/>
      <c r="CP107" s="210"/>
      <c r="CQ107" s="11"/>
      <c r="CR107" s="10" t="n">
        <v>0.618055555555556</v>
      </c>
      <c r="CS107" s="10" t="n">
        <v>0.626388888888889</v>
      </c>
      <c r="CT107" s="11"/>
      <c r="CU107" s="210"/>
      <c r="CV107" s="11"/>
      <c r="CW107" s="10" t="n">
        <v>0.638888888888889</v>
      </c>
      <c r="CX107" s="210"/>
      <c r="CY107" s="210"/>
      <c r="CZ107" s="11"/>
      <c r="DA107" s="10" t="n">
        <v>0.659722222222222</v>
      </c>
      <c r="DB107" s="10" t="n">
        <v>0.668055555555556</v>
      </c>
      <c r="DC107" s="11"/>
      <c r="DD107" s="210"/>
      <c r="DE107" s="11"/>
      <c r="DF107" s="10" t="n">
        <v>0.680555555555556</v>
      </c>
      <c r="DG107" s="210"/>
      <c r="DH107" s="210"/>
      <c r="DI107" s="11"/>
      <c r="DJ107" s="10" t="n">
        <v>0.701388888888889</v>
      </c>
      <c r="DK107" s="10" t="n">
        <v>0.709722222222222</v>
      </c>
      <c r="DL107" s="11"/>
      <c r="DM107" s="210"/>
      <c r="DN107" s="11"/>
      <c r="DO107" s="10" t="n">
        <v>0.722222222222222</v>
      </c>
      <c r="DP107" s="210"/>
      <c r="DQ107" s="210"/>
      <c r="DR107" s="11"/>
      <c r="DS107" s="10" t="n">
        <v>0.743055555555556</v>
      </c>
      <c r="DT107" s="10" t="n">
        <v>0.751388888888889</v>
      </c>
      <c r="DU107" s="11"/>
      <c r="DV107" s="210"/>
      <c r="DW107" s="11"/>
      <c r="DX107" s="10" t="n">
        <v>0.763888888888889</v>
      </c>
      <c r="DY107" s="210"/>
      <c r="DZ107" s="210"/>
      <c r="EA107" s="11"/>
      <c r="EB107" s="10" t="n">
        <v>0.784722222222222</v>
      </c>
      <c r="EC107" s="10" t="n">
        <v>0.793055555555556</v>
      </c>
      <c r="ED107" s="11"/>
      <c r="EE107" s="210"/>
      <c r="EF107" s="11"/>
      <c r="EG107" s="10" t="n">
        <v>0.805555555555556</v>
      </c>
      <c r="EH107" s="210"/>
      <c r="EI107" s="210"/>
      <c r="EJ107" s="11"/>
      <c r="EK107" s="10" t="n">
        <v>0.826388888888889</v>
      </c>
      <c r="EL107" s="10" t="n">
        <v>0.834722222222222</v>
      </c>
      <c r="EM107" s="11"/>
      <c r="EN107" s="11"/>
      <c r="EO107" s="10" t="n">
        <v>0.847222222222222</v>
      </c>
      <c r="EP107" s="210"/>
      <c r="EQ107" s="210"/>
      <c r="ER107" s="11"/>
      <c r="ES107" s="10" t="n">
        <v>0.868055555555556</v>
      </c>
      <c r="ET107" s="10" t="n">
        <v>0.876388888888889</v>
      </c>
      <c r="EU107" s="11"/>
      <c r="EV107" s="11"/>
      <c r="EW107" s="10" t="n">
        <v>0.888888888888889</v>
      </c>
      <c r="EX107" s="210"/>
      <c r="EY107" s="210"/>
      <c r="EZ107" s="11"/>
      <c r="FA107" s="10" t="n">
        <v>0.909722222222222</v>
      </c>
      <c r="FB107" s="10" t="n">
        <v>0.918055555555556</v>
      </c>
      <c r="FC107" s="11"/>
      <c r="FD107" s="11"/>
      <c r="FE107" s="10" t="n">
        <v>0.930555555555556</v>
      </c>
      <c r="FF107" s="210"/>
      <c r="FG107" s="210"/>
      <c r="FH107" s="11"/>
      <c r="FI107" s="10" t="n">
        <v>0.959722222222222</v>
      </c>
      <c r="FJ107" s="11"/>
      <c r="FK107" s="10" t="n">
        <v>0.972222222222222</v>
      </c>
      <c r="FL107" s="210"/>
      <c r="FM107" s="11"/>
      <c r="FN107" s="10" t="n">
        <v>0.0138888888888889</v>
      </c>
    </row>
    <row r="108" customFormat="false" ht="12.85" hidden="false" customHeight="false" outlineLevel="0" collapsed="false">
      <c r="A108" s="1" t="n">
        <v>0.00347222222222222</v>
      </c>
      <c r="B108" s="0" t="s">
        <v>75</v>
      </c>
      <c r="C108" s="0" t="n">
        <v>3</v>
      </c>
      <c r="F108" s="203"/>
      <c r="G108" s="203"/>
      <c r="H108" s="203"/>
      <c r="I108" s="203"/>
      <c r="J108" s="13" t="s">
        <v>9</v>
      </c>
      <c r="K108" s="203"/>
      <c r="L108" s="1" t="n">
        <f aca="false">L107+$A$3</f>
        <v>0.224305555555556</v>
      </c>
      <c r="M108" s="203"/>
      <c r="N108" s="203"/>
      <c r="P108" s="13" t="s">
        <v>9</v>
      </c>
      <c r="Q108" s="203"/>
      <c r="S108" s="1" t="n">
        <f aca="false">S107+$A$3</f>
        <v>0.265972222222222</v>
      </c>
      <c r="T108" s="203"/>
      <c r="U108" s="203"/>
      <c r="W108" s="1" t="n">
        <f aca="false">W107+$A$3</f>
        <v>0.286805555555556</v>
      </c>
      <c r="X108" s="13" t="s">
        <v>9</v>
      </c>
      <c r="Z108" s="203"/>
      <c r="AB108" s="1" t="n">
        <f aca="false">AB107+$A$3</f>
        <v>0.307638888888889</v>
      </c>
      <c r="AC108" s="13" t="s">
        <v>9</v>
      </c>
      <c r="AD108" s="203"/>
      <c r="AE108" s="203"/>
      <c r="AG108" s="1" t="n">
        <f aca="false">AG107+$A$3</f>
        <v>0.328472222222222</v>
      </c>
      <c r="AH108" s="13" t="s">
        <v>9</v>
      </c>
      <c r="AJ108" s="203"/>
      <c r="AL108" s="1" t="n">
        <f aca="false">AL107+$A$3</f>
        <v>0.349305555555556</v>
      </c>
      <c r="AM108" s="203"/>
      <c r="AN108" s="203"/>
      <c r="AP108" s="1" t="n">
        <f aca="false">AP107+$A$3</f>
        <v>0.370138888888889</v>
      </c>
      <c r="AQ108" s="13" t="s">
        <v>9</v>
      </c>
      <c r="AS108" s="203"/>
      <c r="AU108" s="1" t="n">
        <f aca="false">AU107+$A$3</f>
        <v>0.390972222222222</v>
      </c>
      <c r="AV108" s="203"/>
      <c r="AW108" s="203"/>
      <c r="AY108" s="1" t="n">
        <f aca="false">AY107+$A$3</f>
        <v>0.411805555555556</v>
      </c>
      <c r="AZ108" s="13" t="s">
        <v>9</v>
      </c>
      <c r="BB108" s="203"/>
      <c r="BD108" s="1" t="n">
        <f aca="false">BD107+$A$3</f>
        <v>0.432638888888889</v>
      </c>
      <c r="BE108" s="203"/>
      <c r="BF108" s="203"/>
      <c r="BH108" s="1" t="n">
        <f aca="false">BH107+$A$3</f>
        <v>0.453472222222222</v>
      </c>
      <c r="BI108" s="13" t="s">
        <v>9</v>
      </c>
      <c r="BK108" s="203"/>
      <c r="BM108" s="1" t="n">
        <f aca="false">BM107+$A$3</f>
        <v>0.474305555555556</v>
      </c>
      <c r="BN108" s="203"/>
      <c r="BO108" s="203"/>
      <c r="BQ108" s="1" t="n">
        <f aca="false">BQ107+$A$3</f>
        <v>0.495138888888889</v>
      </c>
      <c r="BR108" s="13" t="s">
        <v>9</v>
      </c>
      <c r="BT108" s="203"/>
      <c r="BV108" s="1" t="n">
        <f aca="false">BV107+$A$3</f>
        <v>0.515972222222222</v>
      </c>
      <c r="BW108" s="203"/>
      <c r="BX108" s="203"/>
      <c r="BZ108" s="1" t="n">
        <f aca="false">BZ107+$A$3</f>
        <v>0.536805555555556</v>
      </c>
      <c r="CA108" s="13" t="s">
        <v>9</v>
      </c>
      <c r="CC108" s="203"/>
      <c r="CE108" s="1" t="n">
        <f aca="false">CE107+$A$3</f>
        <v>0.557638888888889</v>
      </c>
      <c r="CF108" s="203"/>
      <c r="CG108" s="203"/>
      <c r="CI108" s="1" t="n">
        <f aca="false">CI107+$A$3</f>
        <v>0.578472222222222</v>
      </c>
      <c r="CJ108" s="13" t="s">
        <v>9</v>
      </c>
      <c r="CL108" s="203"/>
      <c r="CN108" s="1" t="n">
        <f aca="false">CN107+$A$3</f>
        <v>0.599305555555556</v>
      </c>
      <c r="CO108" s="203"/>
      <c r="CP108" s="203"/>
      <c r="CR108" s="1" t="n">
        <f aca="false">CR107+$A$3</f>
        <v>0.620138888888889</v>
      </c>
      <c r="CS108" s="13" t="s">
        <v>9</v>
      </c>
      <c r="CU108" s="203"/>
      <c r="CW108" s="1" t="n">
        <f aca="false">CW107+$A$3</f>
        <v>0.640972222222222</v>
      </c>
      <c r="CX108" s="203"/>
      <c r="CY108" s="203"/>
      <c r="DA108" s="1" t="n">
        <f aca="false">DA107+$A$3</f>
        <v>0.661805555555556</v>
      </c>
      <c r="DB108" s="13" t="s">
        <v>9</v>
      </c>
      <c r="DD108" s="203"/>
      <c r="DF108" s="1" t="n">
        <f aca="false">DF107+$A$3</f>
        <v>0.682638888888889</v>
      </c>
      <c r="DG108" s="203"/>
      <c r="DH108" s="203"/>
      <c r="DJ108" s="1" t="n">
        <f aca="false">DJ107+$A$3</f>
        <v>0.703472222222222</v>
      </c>
      <c r="DK108" s="13" t="s">
        <v>9</v>
      </c>
      <c r="DM108" s="203"/>
      <c r="DO108" s="1" t="n">
        <f aca="false">DO107+$A$3</f>
        <v>0.724305555555556</v>
      </c>
      <c r="DP108" s="203"/>
      <c r="DQ108" s="203"/>
      <c r="DS108" s="1" t="n">
        <f aca="false">DS107+$A$3</f>
        <v>0.745138888888889</v>
      </c>
      <c r="DT108" s="13" t="s">
        <v>9</v>
      </c>
      <c r="DV108" s="203"/>
      <c r="DX108" s="1" t="n">
        <f aca="false">DX107+$A$3</f>
        <v>0.765972222222222</v>
      </c>
      <c r="DY108" s="203"/>
      <c r="DZ108" s="203"/>
      <c r="EB108" s="1" t="n">
        <f aca="false">EB107+$A$3</f>
        <v>0.786805555555556</v>
      </c>
      <c r="EC108" s="13" t="s">
        <v>9</v>
      </c>
      <c r="EE108" s="203"/>
      <c r="EG108" s="1" t="n">
        <f aca="false">EG107+$A$3</f>
        <v>0.807638888888889</v>
      </c>
      <c r="EH108" s="203"/>
      <c r="EI108" s="203"/>
      <c r="EK108" s="1" t="n">
        <f aca="false">EK107+$A$3</f>
        <v>0.828472222222222</v>
      </c>
      <c r="EL108" s="13" t="s">
        <v>9</v>
      </c>
      <c r="EO108" s="1" t="n">
        <f aca="false">EO107+$A$3</f>
        <v>0.849305555555556</v>
      </c>
      <c r="EP108" s="203"/>
      <c r="EQ108" s="203"/>
      <c r="ES108" s="1" t="n">
        <f aca="false">ES107+$A$3</f>
        <v>0.870138888888889</v>
      </c>
      <c r="ET108" s="13" t="s">
        <v>9</v>
      </c>
      <c r="EW108" s="1" t="n">
        <f aca="false">EW107+$A$3</f>
        <v>0.890972222222222</v>
      </c>
      <c r="EX108" s="203"/>
      <c r="EY108" s="203"/>
      <c r="FA108" s="1" t="n">
        <f aca="false">FA107+$A$3</f>
        <v>0.911805555555556</v>
      </c>
      <c r="FB108" s="13" t="s">
        <v>9</v>
      </c>
      <c r="FE108" s="1" t="n">
        <f aca="false">FE107+$A$3</f>
        <v>0.932638888888889</v>
      </c>
      <c r="FF108" s="203"/>
      <c r="FG108" s="203"/>
      <c r="FI108" s="13" t="s">
        <v>9</v>
      </c>
      <c r="FK108" s="1" t="n">
        <f aca="false">FK107+$A$3</f>
        <v>0.974305555555556</v>
      </c>
      <c r="FL108" s="203"/>
      <c r="FN108" s="1" t="n">
        <f aca="false">FN107+$A$3</f>
        <v>0.0159722222222222</v>
      </c>
    </row>
    <row r="109" customFormat="false" ht="12.85" hidden="false" customHeight="false" outlineLevel="0" collapsed="false">
      <c r="A109" s="1" t="n">
        <v>0.00416666666666666</v>
      </c>
      <c r="B109" s="0" t="s">
        <v>105</v>
      </c>
      <c r="C109" s="0" t="n">
        <v>5</v>
      </c>
      <c r="F109" s="203"/>
      <c r="H109" s="203"/>
      <c r="I109" s="203"/>
      <c r="J109" s="13" t="s">
        <v>9</v>
      </c>
      <c r="K109" s="203"/>
      <c r="L109" s="1" t="n">
        <f aca="false">L108+$A$2</f>
        <v>0.225694444444444</v>
      </c>
      <c r="M109" s="203"/>
      <c r="N109" s="203"/>
      <c r="P109" s="13" t="s">
        <v>9</v>
      </c>
      <c r="Q109" s="203"/>
      <c r="S109" s="1" t="n">
        <f aca="false">S108+$A$2</f>
        <v>0.267361111111111</v>
      </c>
      <c r="T109" s="203"/>
      <c r="U109" s="203"/>
      <c r="W109" s="1" t="n">
        <f aca="false">W108+$A$2</f>
        <v>0.288194444444444</v>
      </c>
      <c r="X109" s="13" t="s">
        <v>9</v>
      </c>
      <c r="Z109" s="203"/>
      <c r="AB109" s="1" t="n">
        <f aca="false">AB108+$A$2</f>
        <v>0.309027777777778</v>
      </c>
      <c r="AC109" s="13" t="s">
        <v>9</v>
      </c>
      <c r="AD109" s="203"/>
      <c r="AE109" s="203"/>
      <c r="AG109" s="1" t="n">
        <f aca="false">AG108+$A$2</f>
        <v>0.329861111111111</v>
      </c>
      <c r="AH109" s="13" t="s">
        <v>9</v>
      </c>
      <c r="AJ109" s="203"/>
      <c r="AL109" s="1" t="n">
        <f aca="false">AL108+$A$2</f>
        <v>0.350694444444444</v>
      </c>
      <c r="AM109" s="203"/>
      <c r="AN109" s="203"/>
      <c r="AP109" s="1" t="n">
        <f aca="false">AP108+$A$2</f>
        <v>0.371527777777778</v>
      </c>
      <c r="AQ109" s="13" t="s">
        <v>9</v>
      </c>
      <c r="AS109" s="203"/>
      <c r="AU109" s="1" t="n">
        <f aca="false">AU108+$A$2</f>
        <v>0.392361111111111</v>
      </c>
      <c r="AV109" s="203"/>
      <c r="AW109" s="203"/>
      <c r="AY109" s="1" t="n">
        <f aca="false">AY108+$A$2</f>
        <v>0.413194444444444</v>
      </c>
      <c r="AZ109" s="13" t="s">
        <v>9</v>
      </c>
      <c r="BB109" s="203"/>
      <c r="BD109" s="1" t="n">
        <f aca="false">BD108+$A$2</f>
        <v>0.434027777777778</v>
      </c>
      <c r="BE109" s="203"/>
      <c r="BF109" s="203"/>
      <c r="BH109" s="1" t="n">
        <f aca="false">BH108+$A$2</f>
        <v>0.454861111111111</v>
      </c>
      <c r="BI109" s="13" t="s">
        <v>9</v>
      </c>
      <c r="BK109" s="203"/>
      <c r="BM109" s="1" t="n">
        <f aca="false">BM108+$A$2</f>
        <v>0.475694444444444</v>
      </c>
      <c r="BN109" s="203"/>
      <c r="BO109" s="203"/>
      <c r="BQ109" s="1" t="n">
        <f aca="false">BQ108+$A$2</f>
        <v>0.496527777777778</v>
      </c>
      <c r="BR109" s="13" t="s">
        <v>9</v>
      </c>
      <c r="BT109" s="203"/>
      <c r="BV109" s="1" t="n">
        <f aca="false">BV108+$A$2</f>
        <v>0.517361111111111</v>
      </c>
      <c r="BW109" s="203"/>
      <c r="BX109" s="203"/>
      <c r="BZ109" s="1" t="n">
        <f aca="false">BZ108+$A$2</f>
        <v>0.538194444444444</v>
      </c>
      <c r="CA109" s="13" t="s">
        <v>9</v>
      </c>
      <c r="CC109" s="203"/>
      <c r="CE109" s="1" t="n">
        <f aca="false">CE108+$A$2</f>
        <v>0.559027777777778</v>
      </c>
      <c r="CF109" s="203"/>
      <c r="CG109" s="203"/>
      <c r="CI109" s="1" t="n">
        <f aca="false">CI108+$A$2</f>
        <v>0.579861111111111</v>
      </c>
      <c r="CJ109" s="13" t="s">
        <v>9</v>
      </c>
      <c r="CL109" s="203"/>
      <c r="CN109" s="1" t="n">
        <f aca="false">CN108+$A$2</f>
        <v>0.600694444444444</v>
      </c>
      <c r="CO109" s="203"/>
      <c r="CP109" s="203"/>
      <c r="CR109" s="1" t="n">
        <f aca="false">CR108+$A$2</f>
        <v>0.621527777777778</v>
      </c>
      <c r="CS109" s="13" t="s">
        <v>9</v>
      </c>
      <c r="CU109" s="203"/>
      <c r="CW109" s="1" t="n">
        <f aca="false">CW108+$A$2</f>
        <v>0.642361111111111</v>
      </c>
      <c r="CX109" s="203"/>
      <c r="CY109" s="203"/>
      <c r="DA109" s="1" t="n">
        <f aca="false">DA108+$A$2</f>
        <v>0.663194444444444</v>
      </c>
      <c r="DB109" s="13" t="s">
        <v>9</v>
      </c>
      <c r="DD109" s="203"/>
      <c r="DF109" s="1" t="n">
        <f aca="false">DF108+$A$2</f>
        <v>0.684027777777778</v>
      </c>
      <c r="DG109" s="203"/>
      <c r="DH109" s="203"/>
      <c r="DJ109" s="1" t="n">
        <f aca="false">DJ108+$A$2</f>
        <v>0.704861111111111</v>
      </c>
      <c r="DK109" s="13" t="s">
        <v>9</v>
      </c>
      <c r="DM109" s="203"/>
      <c r="DO109" s="1" t="n">
        <f aca="false">DO108+$A$2</f>
        <v>0.725694444444444</v>
      </c>
      <c r="DP109" s="203"/>
      <c r="DQ109" s="203"/>
      <c r="DS109" s="1" t="n">
        <f aca="false">DS108+$A$2</f>
        <v>0.746527777777778</v>
      </c>
      <c r="DT109" s="13" t="s">
        <v>9</v>
      </c>
      <c r="DV109" s="203"/>
      <c r="DX109" s="1" t="n">
        <f aca="false">DX108+$A$2</f>
        <v>0.767361111111111</v>
      </c>
      <c r="DY109" s="203"/>
      <c r="DZ109" s="203"/>
      <c r="EB109" s="1" t="n">
        <f aca="false">EB108+$A$2</f>
        <v>0.788194444444444</v>
      </c>
      <c r="EC109" s="13" t="s">
        <v>9</v>
      </c>
      <c r="EE109" s="203"/>
      <c r="EG109" s="1" t="n">
        <f aca="false">EG108+$A$2</f>
        <v>0.809027777777778</v>
      </c>
      <c r="EH109" s="203"/>
      <c r="EI109" s="203"/>
      <c r="EK109" s="1" t="n">
        <f aca="false">EK108+$A$2</f>
        <v>0.829861111111111</v>
      </c>
      <c r="EL109" s="13" t="s">
        <v>9</v>
      </c>
      <c r="EO109" s="1" t="n">
        <f aca="false">EO108+$A$2</f>
        <v>0.850694444444444</v>
      </c>
      <c r="EP109" s="203"/>
      <c r="EQ109" s="203"/>
      <c r="ES109" s="1" t="n">
        <f aca="false">ES108+$A$2</f>
        <v>0.871527777777778</v>
      </c>
      <c r="ET109" s="13" t="s">
        <v>9</v>
      </c>
      <c r="EW109" s="1" t="n">
        <f aca="false">EW108+$A$2</f>
        <v>0.892361111111111</v>
      </c>
      <c r="EX109" s="203"/>
      <c r="EY109" s="203"/>
      <c r="FA109" s="1" t="n">
        <f aca="false">FA108+$A$2</f>
        <v>0.913194444444444</v>
      </c>
      <c r="FB109" s="13" t="s">
        <v>9</v>
      </c>
      <c r="FE109" s="1" t="n">
        <f aca="false">FE108+$A$2</f>
        <v>0.934027777777778</v>
      </c>
      <c r="FF109" s="203"/>
      <c r="FG109" s="203"/>
      <c r="FI109" s="13" t="s">
        <v>9</v>
      </c>
      <c r="FK109" s="1" t="n">
        <f aca="false">FK108+$A$2</f>
        <v>0.975694444444444</v>
      </c>
      <c r="FL109" s="203"/>
      <c r="FN109" s="1" t="n">
        <f aca="false">FN108+$A$2</f>
        <v>0.0173611111111111</v>
      </c>
    </row>
    <row r="110" customFormat="false" ht="12.85" hidden="false" customHeight="false" outlineLevel="0" collapsed="false">
      <c r="A110" s="1" t="n">
        <v>0.00486111111111111</v>
      </c>
      <c r="B110" s="0" t="s">
        <v>106</v>
      </c>
      <c r="C110" s="0" t="n">
        <v>9</v>
      </c>
      <c r="F110" s="203"/>
      <c r="H110" s="203"/>
      <c r="I110" s="203"/>
      <c r="J110" s="13" t="s">
        <v>9</v>
      </c>
      <c r="K110" s="203"/>
      <c r="L110" s="1" t="n">
        <f aca="false">L109+$A$4</f>
        <v>0.228472222222222</v>
      </c>
      <c r="M110" s="203"/>
      <c r="N110" s="203"/>
      <c r="P110" s="13" t="s">
        <v>9</v>
      </c>
      <c r="Q110" s="203"/>
      <c r="S110" s="1" t="n">
        <f aca="false">S109+$A$4</f>
        <v>0.270138888888889</v>
      </c>
      <c r="T110" s="203"/>
      <c r="U110" s="203"/>
      <c r="W110" s="1" t="n">
        <f aca="false">W109+$A$4</f>
        <v>0.290972222222222</v>
      </c>
      <c r="X110" s="13" t="s">
        <v>9</v>
      </c>
      <c r="Z110" s="203"/>
      <c r="AB110" s="1" t="n">
        <f aca="false">AB109+$A$4</f>
        <v>0.311805555555556</v>
      </c>
      <c r="AC110" s="13" t="s">
        <v>9</v>
      </c>
      <c r="AD110" s="203"/>
      <c r="AE110" s="203"/>
      <c r="AG110" s="1" t="n">
        <f aca="false">AG109+$A$4</f>
        <v>0.332638888888889</v>
      </c>
      <c r="AH110" s="13" t="s">
        <v>9</v>
      </c>
      <c r="AJ110" s="203"/>
      <c r="AL110" s="1" t="n">
        <f aca="false">AL109+$A$4</f>
        <v>0.353472222222222</v>
      </c>
      <c r="AM110" s="203"/>
      <c r="AN110" s="203"/>
      <c r="AP110" s="1" t="n">
        <f aca="false">AP109+$A$4</f>
        <v>0.374305555555556</v>
      </c>
      <c r="AQ110" s="13" t="s">
        <v>9</v>
      </c>
      <c r="AS110" s="203"/>
      <c r="AU110" s="1" t="n">
        <f aca="false">AU109+$A$4</f>
        <v>0.395138888888889</v>
      </c>
      <c r="AV110" s="203"/>
      <c r="AW110" s="203"/>
      <c r="AY110" s="1" t="n">
        <f aca="false">AY109+$A$4</f>
        <v>0.415972222222222</v>
      </c>
      <c r="AZ110" s="13" t="s">
        <v>9</v>
      </c>
      <c r="BB110" s="203"/>
      <c r="BD110" s="1" t="n">
        <f aca="false">BD109+$A$4</f>
        <v>0.436805555555556</v>
      </c>
      <c r="BE110" s="203"/>
      <c r="BF110" s="203"/>
      <c r="BH110" s="1" t="n">
        <f aca="false">BH109+$A$4</f>
        <v>0.457638888888889</v>
      </c>
      <c r="BI110" s="13" t="s">
        <v>9</v>
      </c>
      <c r="BK110" s="203"/>
      <c r="BM110" s="1" t="n">
        <f aca="false">BM109+$A$4</f>
        <v>0.478472222222222</v>
      </c>
      <c r="BN110" s="203"/>
      <c r="BO110" s="203"/>
      <c r="BQ110" s="1" t="n">
        <f aca="false">BQ109+$A$4</f>
        <v>0.499305555555556</v>
      </c>
      <c r="BR110" s="13" t="s">
        <v>9</v>
      </c>
      <c r="BT110" s="203"/>
      <c r="BV110" s="1" t="n">
        <f aca="false">BV109+$A$4</f>
        <v>0.520138888888889</v>
      </c>
      <c r="BW110" s="203"/>
      <c r="BX110" s="203"/>
      <c r="BZ110" s="1" t="n">
        <f aca="false">BZ109+$A$4</f>
        <v>0.540972222222222</v>
      </c>
      <c r="CA110" s="13" t="s">
        <v>9</v>
      </c>
      <c r="CC110" s="203"/>
      <c r="CE110" s="1" t="n">
        <f aca="false">CE109+$A$4</f>
        <v>0.561805555555556</v>
      </c>
      <c r="CF110" s="203"/>
      <c r="CG110" s="203"/>
      <c r="CI110" s="1" t="n">
        <f aca="false">CI109+$A$4</f>
        <v>0.582638888888889</v>
      </c>
      <c r="CJ110" s="13" t="s">
        <v>9</v>
      </c>
      <c r="CL110" s="203"/>
      <c r="CN110" s="1" t="n">
        <f aca="false">CN109+$A$4</f>
        <v>0.603472222222222</v>
      </c>
      <c r="CO110" s="203"/>
      <c r="CP110" s="203"/>
      <c r="CR110" s="1" t="n">
        <f aca="false">CR109+$A$4</f>
        <v>0.624305555555556</v>
      </c>
      <c r="CS110" s="13" t="s">
        <v>9</v>
      </c>
      <c r="CU110" s="203"/>
      <c r="CW110" s="1" t="n">
        <f aca="false">CW109+$A$4</f>
        <v>0.645138888888889</v>
      </c>
      <c r="CX110" s="203"/>
      <c r="CY110" s="203"/>
      <c r="DA110" s="1" t="n">
        <f aca="false">DA109+$A$4</f>
        <v>0.665972222222222</v>
      </c>
      <c r="DB110" s="13" t="s">
        <v>9</v>
      </c>
      <c r="DD110" s="203"/>
      <c r="DF110" s="1" t="n">
        <f aca="false">DF109+$A$4</f>
        <v>0.686805555555556</v>
      </c>
      <c r="DG110" s="203"/>
      <c r="DH110" s="203"/>
      <c r="DJ110" s="1" t="n">
        <f aca="false">DJ109+$A$4</f>
        <v>0.707638888888889</v>
      </c>
      <c r="DK110" s="13" t="s">
        <v>9</v>
      </c>
      <c r="DM110" s="203"/>
      <c r="DO110" s="1" t="n">
        <f aca="false">DO109+$A$4</f>
        <v>0.728472222222222</v>
      </c>
      <c r="DP110" s="203"/>
      <c r="DQ110" s="203"/>
      <c r="DS110" s="1" t="n">
        <f aca="false">DS109+$A$4</f>
        <v>0.749305555555556</v>
      </c>
      <c r="DT110" s="13" t="s">
        <v>9</v>
      </c>
      <c r="DV110" s="203"/>
      <c r="DX110" s="1" t="n">
        <f aca="false">DX109+$A$4</f>
        <v>0.770138888888889</v>
      </c>
      <c r="DY110" s="203"/>
      <c r="DZ110" s="203"/>
      <c r="EB110" s="1" t="n">
        <f aca="false">EB109+$A$4</f>
        <v>0.790972222222222</v>
      </c>
      <c r="EC110" s="13" t="s">
        <v>9</v>
      </c>
      <c r="EE110" s="203"/>
      <c r="EG110" s="1" t="n">
        <f aca="false">EG109+$A$4</f>
        <v>0.811805555555556</v>
      </c>
      <c r="EH110" s="203"/>
      <c r="EI110" s="203"/>
      <c r="EK110" s="1" t="n">
        <f aca="false">EK109+$A$4</f>
        <v>0.832638888888889</v>
      </c>
      <c r="EL110" s="13" t="s">
        <v>9</v>
      </c>
      <c r="EO110" s="1" t="n">
        <f aca="false">EO109+$A$4</f>
        <v>0.853472222222222</v>
      </c>
      <c r="EP110" s="203"/>
      <c r="EQ110" s="203"/>
      <c r="ES110" s="1" t="n">
        <f aca="false">ES109+$A$4</f>
        <v>0.874305555555556</v>
      </c>
      <c r="ET110" s="13" t="s">
        <v>9</v>
      </c>
      <c r="EW110" s="1" t="n">
        <f aca="false">EW109+$A$4</f>
        <v>0.895138888888889</v>
      </c>
      <c r="EX110" s="203"/>
      <c r="EY110" s="203"/>
      <c r="FA110" s="1" t="n">
        <f aca="false">FA109+$A$4</f>
        <v>0.915972222222222</v>
      </c>
      <c r="FB110" s="13" t="s">
        <v>9</v>
      </c>
      <c r="FE110" s="1" t="n">
        <f aca="false">FE109+$A$4</f>
        <v>0.936805555555556</v>
      </c>
      <c r="FF110" s="203"/>
      <c r="FG110" s="203"/>
      <c r="FI110" s="13" t="s">
        <v>9</v>
      </c>
      <c r="FK110" s="1" t="n">
        <f aca="false">FK109+$A$4</f>
        <v>0.978472222222222</v>
      </c>
      <c r="FL110" s="203"/>
      <c r="FN110" s="1" t="n">
        <f aca="false">FN109+$A$4</f>
        <v>0.0201388888888889</v>
      </c>
    </row>
    <row r="111" customFormat="false" ht="12.85" hidden="false" customHeight="false" outlineLevel="0" collapsed="false">
      <c r="A111" s="1" t="n">
        <v>0.00555555555555555</v>
      </c>
      <c r="B111" s="0" t="s">
        <v>107</v>
      </c>
      <c r="C111" s="0" t="n">
        <v>12</v>
      </c>
      <c r="F111" s="203"/>
      <c r="H111" s="203"/>
      <c r="I111" s="203"/>
      <c r="J111" s="13" t="s">
        <v>9</v>
      </c>
      <c r="K111" s="203"/>
      <c r="L111" s="1" t="n">
        <f aca="false">L110+$A$3</f>
        <v>0.230555555555556</v>
      </c>
      <c r="M111" s="203"/>
      <c r="N111" s="203"/>
      <c r="P111" s="13" t="s">
        <v>9</v>
      </c>
      <c r="Q111" s="203"/>
      <c r="S111" s="1" t="n">
        <f aca="false">S110+$A$3</f>
        <v>0.272222222222222</v>
      </c>
      <c r="T111" s="203"/>
      <c r="U111" s="203"/>
      <c r="W111" s="1" t="n">
        <f aca="false">W110+$A$3</f>
        <v>0.293055555555556</v>
      </c>
      <c r="X111" s="13" t="s">
        <v>9</v>
      </c>
      <c r="Z111" s="203"/>
      <c r="AB111" s="1" t="n">
        <f aca="false">AB110+$A$3</f>
        <v>0.313888888888889</v>
      </c>
      <c r="AC111" s="13" t="s">
        <v>9</v>
      </c>
      <c r="AD111" s="203"/>
      <c r="AE111" s="203"/>
      <c r="AG111" s="1" t="n">
        <f aca="false">AG110+$A$3</f>
        <v>0.334722222222222</v>
      </c>
      <c r="AH111" s="13" t="s">
        <v>9</v>
      </c>
      <c r="AJ111" s="203"/>
      <c r="AL111" s="1" t="n">
        <f aca="false">AL110+$A$3</f>
        <v>0.355555555555556</v>
      </c>
      <c r="AM111" s="203"/>
      <c r="AN111" s="203"/>
      <c r="AP111" s="1" t="n">
        <f aca="false">AP110+$A$3</f>
        <v>0.376388888888889</v>
      </c>
      <c r="AQ111" s="13" t="s">
        <v>9</v>
      </c>
      <c r="AS111" s="203"/>
      <c r="AU111" s="1" t="n">
        <f aca="false">AU110+$A$3</f>
        <v>0.397222222222222</v>
      </c>
      <c r="AV111" s="203"/>
      <c r="AW111" s="203"/>
      <c r="AY111" s="1" t="n">
        <f aca="false">AY110+$A$3</f>
        <v>0.418055555555556</v>
      </c>
      <c r="AZ111" s="13" t="s">
        <v>9</v>
      </c>
      <c r="BB111" s="203"/>
      <c r="BD111" s="1" t="n">
        <f aca="false">BD110+$A$3</f>
        <v>0.438888888888889</v>
      </c>
      <c r="BE111" s="203"/>
      <c r="BF111" s="203"/>
      <c r="BH111" s="1" t="n">
        <f aca="false">BH110+$A$3</f>
        <v>0.459722222222222</v>
      </c>
      <c r="BI111" s="13" t="s">
        <v>9</v>
      </c>
      <c r="BK111" s="203"/>
      <c r="BM111" s="1" t="n">
        <f aca="false">BM110+$A$3</f>
        <v>0.480555555555556</v>
      </c>
      <c r="BN111" s="203"/>
      <c r="BO111" s="203"/>
      <c r="BQ111" s="1" t="n">
        <f aca="false">BQ110+$A$3</f>
        <v>0.501388888888889</v>
      </c>
      <c r="BR111" s="13" t="s">
        <v>9</v>
      </c>
      <c r="BT111" s="203"/>
      <c r="BV111" s="1" t="n">
        <f aca="false">BV110+$A$3</f>
        <v>0.522222222222222</v>
      </c>
      <c r="BW111" s="203"/>
      <c r="BX111" s="203"/>
      <c r="BZ111" s="1" t="n">
        <f aca="false">BZ110+$A$3</f>
        <v>0.543055555555556</v>
      </c>
      <c r="CA111" s="13" t="s">
        <v>9</v>
      </c>
      <c r="CC111" s="203"/>
      <c r="CE111" s="1" t="n">
        <f aca="false">CE110+$A$3</f>
        <v>0.563888888888889</v>
      </c>
      <c r="CF111" s="203"/>
      <c r="CG111" s="203"/>
      <c r="CI111" s="1" t="n">
        <f aca="false">CI110+$A$3</f>
        <v>0.584722222222222</v>
      </c>
      <c r="CJ111" s="13" t="s">
        <v>9</v>
      </c>
      <c r="CL111" s="203"/>
      <c r="CN111" s="1" t="n">
        <f aca="false">CN110+$A$3</f>
        <v>0.605555555555556</v>
      </c>
      <c r="CO111" s="203"/>
      <c r="CP111" s="203"/>
      <c r="CR111" s="1" t="n">
        <f aca="false">CR110+$A$3</f>
        <v>0.626388888888889</v>
      </c>
      <c r="CS111" s="13" t="s">
        <v>9</v>
      </c>
      <c r="CU111" s="203"/>
      <c r="CW111" s="1" t="n">
        <f aca="false">CW110+$A$3</f>
        <v>0.647222222222222</v>
      </c>
      <c r="CX111" s="203"/>
      <c r="CY111" s="203"/>
      <c r="DA111" s="1" t="n">
        <f aca="false">DA110+$A$3</f>
        <v>0.668055555555556</v>
      </c>
      <c r="DB111" s="13" t="s">
        <v>9</v>
      </c>
      <c r="DD111" s="203"/>
      <c r="DF111" s="1" t="n">
        <f aca="false">DF110+$A$3</f>
        <v>0.688888888888889</v>
      </c>
      <c r="DG111" s="203"/>
      <c r="DH111" s="203"/>
      <c r="DJ111" s="1" t="n">
        <f aca="false">DJ110+$A$3</f>
        <v>0.709722222222222</v>
      </c>
      <c r="DK111" s="13" t="s">
        <v>9</v>
      </c>
      <c r="DM111" s="203"/>
      <c r="DO111" s="1" t="n">
        <f aca="false">DO110+$A$3</f>
        <v>0.730555555555556</v>
      </c>
      <c r="DP111" s="203"/>
      <c r="DQ111" s="203"/>
      <c r="DS111" s="1" t="n">
        <f aca="false">DS110+$A$3</f>
        <v>0.751388888888889</v>
      </c>
      <c r="DT111" s="13" t="s">
        <v>9</v>
      </c>
      <c r="DV111" s="203"/>
      <c r="DX111" s="1" t="n">
        <f aca="false">DX110+$A$3</f>
        <v>0.772222222222222</v>
      </c>
      <c r="DY111" s="203"/>
      <c r="DZ111" s="203"/>
      <c r="EB111" s="1" t="n">
        <f aca="false">EB110+$A$3</f>
        <v>0.793055555555556</v>
      </c>
      <c r="EC111" s="13" t="s">
        <v>9</v>
      </c>
      <c r="EE111" s="203"/>
      <c r="EG111" s="1" t="n">
        <f aca="false">EG110+$A$3</f>
        <v>0.813888888888889</v>
      </c>
      <c r="EH111" s="203"/>
      <c r="EI111" s="203"/>
      <c r="EK111" s="1" t="n">
        <f aca="false">EK110+$A$3</f>
        <v>0.834722222222222</v>
      </c>
      <c r="EL111" s="13" t="s">
        <v>9</v>
      </c>
      <c r="EO111" s="1" t="n">
        <f aca="false">EO110+$A$3</f>
        <v>0.855555555555556</v>
      </c>
      <c r="EP111" s="203"/>
      <c r="EQ111" s="203"/>
      <c r="ES111" s="1" t="n">
        <f aca="false">ES110+$A$3</f>
        <v>0.876388888888889</v>
      </c>
      <c r="ET111" s="13" t="s">
        <v>9</v>
      </c>
      <c r="EW111" s="1" t="n">
        <f aca="false">EW110+$A$3</f>
        <v>0.897222222222222</v>
      </c>
      <c r="EX111" s="203"/>
      <c r="EY111" s="203"/>
      <c r="FA111" s="1" t="n">
        <f aca="false">FA110+$A$3</f>
        <v>0.918055555555556</v>
      </c>
      <c r="FB111" s="13" t="s">
        <v>9</v>
      </c>
      <c r="FE111" s="1" t="n">
        <f aca="false">FE110+$A$3</f>
        <v>0.938888888888889</v>
      </c>
      <c r="FF111" s="203"/>
      <c r="FG111" s="203"/>
      <c r="FI111" s="13" t="s">
        <v>9</v>
      </c>
      <c r="FK111" s="1" t="n">
        <f aca="false">FK110+$A$3</f>
        <v>0.980555555555556</v>
      </c>
      <c r="FL111" s="203"/>
      <c r="FN111" s="1" t="n">
        <f aca="false">FN110+$A$3</f>
        <v>0.0222222222222222</v>
      </c>
    </row>
    <row r="112" customFormat="false" ht="12.85" hidden="false" customHeight="false" outlineLevel="0" collapsed="false">
      <c r="A112" s="10" t="n">
        <v>0.00625</v>
      </c>
      <c r="B112" s="11" t="s">
        <v>108</v>
      </c>
      <c r="C112" s="11" t="n">
        <v>16</v>
      </c>
      <c r="D112" s="11" t="n">
        <v>9</v>
      </c>
      <c r="E112" s="11" t="n">
        <v>9</v>
      </c>
      <c r="F112" s="210"/>
      <c r="G112" s="11"/>
      <c r="H112" s="210"/>
      <c r="I112" s="210"/>
      <c r="J112" s="10" t="n">
        <f aca="false">J107+$A$9</f>
        <v>0.215972222222222</v>
      </c>
      <c r="K112" s="210"/>
      <c r="L112" s="10" t="n">
        <f aca="false">L111+$A$4</f>
        <v>0.233333333333333</v>
      </c>
      <c r="M112" s="210"/>
      <c r="N112" s="210"/>
      <c r="O112" s="11"/>
      <c r="P112" s="10" t="n">
        <f aca="false">P107+$A$9</f>
        <v>0.257638888888889</v>
      </c>
      <c r="Q112" s="210"/>
      <c r="R112" s="11"/>
      <c r="S112" s="10" t="n">
        <f aca="false">S111+$A$4</f>
        <v>0.275</v>
      </c>
      <c r="T112" s="210"/>
      <c r="U112" s="210"/>
      <c r="V112" s="11"/>
      <c r="W112" s="10" t="n">
        <f aca="false">W111+$A$4</f>
        <v>0.295833333333333</v>
      </c>
      <c r="X112" s="10" t="n">
        <f aca="false">X107+$A$9</f>
        <v>0.299305555555556</v>
      </c>
      <c r="Y112" s="11"/>
      <c r="Z112" s="210"/>
      <c r="AA112" s="11"/>
      <c r="AB112" s="10" t="n">
        <f aca="false">AB111+$A$4</f>
        <v>0.316666666666667</v>
      </c>
      <c r="AC112" s="211" t="n">
        <f aca="false">AC107+$A$9</f>
        <v>0.334722222222222</v>
      </c>
      <c r="AD112" s="210"/>
      <c r="AE112" s="210"/>
      <c r="AF112" s="11"/>
      <c r="AG112" s="10" t="n">
        <f aca="false">AG111+$A$4</f>
        <v>0.3375</v>
      </c>
      <c r="AH112" s="10" t="n">
        <f aca="false">AH107+$A$9</f>
        <v>0.340972222222222</v>
      </c>
      <c r="AI112" s="11"/>
      <c r="AJ112" s="210"/>
      <c r="AK112" s="11"/>
      <c r="AL112" s="10" t="n">
        <f aca="false">AL111+$A$4</f>
        <v>0.358333333333333</v>
      </c>
      <c r="AM112" s="210"/>
      <c r="AN112" s="210"/>
      <c r="AO112" s="11"/>
      <c r="AP112" s="10" t="n">
        <f aca="false">AP111+$A$4</f>
        <v>0.379166666666667</v>
      </c>
      <c r="AQ112" s="10" t="n">
        <f aca="false">AQ107+$A$9</f>
        <v>0.382638888888889</v>
      </c>
      <c r="AR112" s="11"/>
      <c r="AS112" s="210"/>
      <c r="AT112" s="11"/>
      <c r="AU112" s="10" t="n">
        <f aca="false">AU111+$A$4</f>
        <v>0.4</v>
      </c>
      <c r="AV112" s="210"/>
      <c r="AW112" s="210"/>
      <c r="AX112" s="11"/>
      <c r="AY112" s="10" t="n">
        <f aca="false">AY111+$A$4</f>
        <v>0.420833333333333</v>
      </c>
      <c r="AZ112" s="10" t="n">
        <f aca="false">AZ107+$A$9</f>
        <v>0.424305555555556</v>
      </c>
      <c r="BA112" s="11"/>
      <c r="BB112" s="210"/>
      <c r="BC112" s="11"/>
      <c r="BD112" s="10" t="n">
        <f aca="false">BD111+$A$4</f>
        <v>0.441666666666667</v>
      </c>
      <c r="BE112" s="210"/>
      <c r="BF112" s="210"/>
      <c r="BG112" s="11"/>
      <c r="BH112" s="10" t="n">
        <f aca="false">BH111+$A$4</f>
        <v>0.4625</v>
      </c>
      <c r="BI112" s="10" t="n">
        <f aca="false">BI107+$A$9</f>
        <v>0.465972222222222</v>
      </c>
      <c r="BJ112" s="11"/>
      <c r="BK112" s="210"/>
      <c r="BL112" s="11"/>
      <c r="BM112" s="10" t="n">
        <f aca="false">BM111+$A$4</f>
        <v>0.483333333333333</v>
      </c>
      <c r="BN112" s="210"/>
      <c r="BO112" s="210"/>
      <c r="BP112" s="11"/>
      <c r="BQ112" s="10" t="n">
        <f aca="false">BQ111+$A$4</f>
        <v>0.504166666666667</v>
      </c>
      <c r="BR112" s="10" t="n">
        <f aca="false">BR107+$A$9</f>
        <v>0.507638888888889</v>
      </c>
      <c r="BS112" s="11"/>
      <c r="BT112" s="210"/>
      <c r="BU112" s="11"/>
      <c r="BV112" s="10" t="n">
        <f aca="false">BV111+$A$4</f>
        <v>0.525</v>
      </c>
      <c r="BW112" s="210"/>
      <c r="BX112" s="210"/>
      <c r="BY112" s="11"/>
      <c r="BZ112" s="10" t="n">
        <f aca="false">BZ111+$A$4</f>
        <v>0.545833333333333</v>
      </c>
      <c r="CA112" s="10" t="n">
        <f aca="false">CA107+$A$9</f>
        <v>0.549305555555556</v>
      </c>
      <c r="CB112" s="11"/>
      <c r="CC112" s="210"/>
      <c r="CD112" s="11"/>
      <c r="CE112" s="10" t="n">
        <f aca="false">CE111+$A$4</f>
        <v>0.566666666666667</v>
      </c>
      <c r="CF112" s="210"/>
      <c r="CG112" s="210"/>
      <c r="CH112" s="11"/>
      <c r="CI112" s="10" t="n">
        <f aca="false">CI111+$A$4</f>
        <v>0.5875</v>
      </c>
      <c r="CJ112" s="10" t="n">
        <f aca="false">CJ107+$A$9</f>
        <v>0.590972222222222</v>
      </c>
      <c r="CK112" s="11"/>
      <c r="CL112" s="210"/>
      <c r="CM112" s="11"/>
      <c r="CN112" s="10" t="n">
        <f aca="false">CN111+$A$4</f>
        <v>0.608333333333333</v>
      </c>
      <c r="CO112" s="210"/>
      <c r="CP112" s="210"/>
      <c r="CQ112" s="11"/>
      <c r="CR112" s="10" t="n">
        <f aca="false">CR111+$A$4</f>
        <v>0.629166666666667</v>
      </c>
      <c r="CS112" s="10" t="n">
        <f aca="false">CS107+$A$9</f>
        <v>0.632638888888889</v>
      </c>
      <c r="CT112" s="11"/>
      <c r="CU112" s="210"/>
      <c r="CV112" s="11"/>
      <c r="CW112" s="10" t="n">
        <f aca="false">CW111+$A$4</f>
        <v>0.65</v>
      </c>
      <c r="CX112" s="210"/>
      <c r="CY112" s="210"/>
      <c r="CZ112" s="11"/>
      <c r="DA112" s="10" t="n">
        <f aca="false">DA111+$A$4</f>
        <v>0.670833333333333</v>
      </c>
      <c r="DB112" s="10" t="n">
        <f aca="false">DB107+$A$9</f>
        <v>0.674305555555556</v>
      </c>
      <c r="DC112" s="11"/>
      <c r="DD112" s="210"/>
      <c r="DE112" s="11"/>
      <c r="DF112" s="10" t="n">
        <f aca="false">DF111+$A$4</f>
        <v>0.691666666666667</v>
      </c>
      <c r="DG112" s="210"/>
      <c r="DH112" s="210"/>
      <c r="DI112" s="11"/>
      <c r="DJ112" s="10" t="n">
        <f aca="false">DJ111+$A$4</f>
        <v>0.7125</v>
      </c>
      <c r="DK112" s="10" t="n">
        <f aca="false">DK107+$A$9</f>
        <v>0.715972222222222</v>
      </c>
      <c r="DL112" s="11"/>
      <c r="DM112" s="210"/>
      <c r="DN112" s="11"/>
      <c r="DO112" s="10" t="n">
        <f aca="false">DO111+$A$4</f>
        <v>0.733333333333333</v>
      </c>
      <c r="DP112" s="210"/>
      <c r="DQ112" s="210"/>
      <c r="DR112" s="11"/>
      <c r="DS112" s="10" t="n">
        <f aca="false">DS111+$A$4</f>
        <v>0.754166666666667</v>
      </c>
      <c r="DT112" s="10" t="n">
        <f aca="false">DT107+$A$9</f>
        <v>0.757638888888889</v>
      </c>
      <c r="DU112" s="11"/>
      <c r="DV112" s="210"/>
      <c r="DW112" s="11"/>
      <c r="DX112" s="10" t="n">
        <f aca="false">DX111+$A$4</f>
        <v>0.775</v>
      </c>
      <c r="DY112" s="210"/>
      <c r="DZ112" s="210"/>
      <c r="EA112" s="11"/>
      <c r="EB112" s="10" t="n">
        <f aca="false">EB111+$A$4</f>
        <v>0.795833333333333</v>
      </c>
      <c r="EC112" s="10" t="n">
        <f aca="false">EC107+$A$9</f>
        <v>0.799305555555556</v>
      </c>
      <c r="ED112" s="11"/>
      <c r="EE112" s="210"/>
      <c r="EF112" s="11"/>
      <c r="EG112" s="10" t="n">
        <f aca="false">EG111+$A$4</f>
        <v>0.816666666666667</v>
      </c>
      <c r="EH112" s="210"/>
      <c r="EI112" s="210"/>
      <c r="EJ112" s="11"/>
      <c r="EK112" s="10" t="n">
        <f aca="false">EK111+$A$4</f>
        <v>0.8375</v>
      </c>
      <c r="EL112" s="10" t="n">
        <f aca="false">EL107+$A$9</f>
        <v>0.840972222222222</v>
      </c>
      <c r="EM112" s="11"/>
      <c r="EN112" s="11"/>
      <c r="EO112" s="10" t="n">
        <f aca="false">EO111+$A$4</f>
        <v>0.858333333333333</v>
      </c>
      <c r="EP112" s="210"/>
      <c r="EQ112" s="210"/>
      <c r="ER112" s="11"/>
      <c r="ES112" s="10" t="n">
        <f aca="false">ES111+$A$4</f>
        <v>0.879166666666667</v>
      </c>
      <c r="ET112" s="10" t="n">
        <f aca="false">ET107+$A$9</f>
        <v>0.882638888888889</v>
      </c>
      <c r="EU112" s="11"/>
      <c r="EV112" s="11"/>
      <c r="EW112" s="10" t="n">
        <f aca="false">EW111+$A$4</f>
        <v>0.9</v>
      </c>
      <c r="EX112" s="210"/>
      <c r="EY112" s="210"/>
      <c r="EZ112" s="11"/>
      <c r="FA112" s="10" t="n">
        <f aca="false">FA111+$A$4</f>
        <v>0.920833333333333</v>
      </c>
      <c r="FB112" s="10" t="n">
        <f aca="false">FB107+$A$9</f>
        <v>0.924305555555556</v>
      </c>
      <c r="FC112" s="11"/>
      <c r="FD112" s="11"/>
      <c r="FE112" s="10" t="n">
        <f aca="false">FE111+$A$4</f>
        <v>0.941666666666667</v>
      </c>
      <c r="FF112" s="210"/>
      <c r="FG112" s="210"/>
      <c r="FH112" s="11"/>
      <c r="FI112" s="10" t="n">
        <f aca="false">FI107+$A$9</f>
        <v>0.965972222222222</v>
      </c>
      <c r="FJ112" s="11"/>
      <c r="FK112" s="10" t="n">
        <f aca="false">FK111+$A$4</f>
        <v>0.983333333333333</v>
      </c>
      <c r="FL112" s="210"/>
      <c r="FM112" s="11"/>
      <c r="FN112" s="10" t="n">
        <f aca="false">FN111+$A$4</f>
        <v>0.025</v>
      </c>
    </row>
    <row r="113" customFormat="false" ht="12.85" hidden="false" customHeight="false" outlineLevel="0" collapsed="false">
      <c r="A113" s="10" t="n">
        <v>0.00694444444444444</v>
      </c>
      <c r="B113" s="11" t="s">
        <v>108</v>
      </c>
      <c r="C113" s="11" t="n">
        <v>0</v>
      </c>
      <c r="D113" s="11" t="n">
        <v>0</v>
      </c>
      <c r="E113" s="11" t="n">
        <v>0</v>
      </c>
      <c r="F113" s="210"/>
      <c r="G113" s="11"/>
      <c r="H113" s="210"/>
      <c r="I113" s="210"/>
      <c r="J113" s="10" t="n">
        <v>0.219444444444444</v>
      </c>
      <c r="K113" s="210"/>
      <c r="L113" s="10" t="n">
        <v>0.236111111111111</v>
      </c>
      <c r="M113" s="210"/>
      <c r="N113" s="210"/>
      <c r="O113" s="11"/>
      <c r="P113" s="10" t="n">
        <v>0.259722222222222</v>
      </c>
      <c r="Q113" s="210"/>
      <c r="R113" s="11"/>
      <c r="S113" s="10" t="n">
        <v>0.277777777777778</v>
      </c>
      <c r="T113" s="210"/>
      <c r="U113" s="210"/>
      <c r="V113" s="11"/>
      <c r="W113" s="10" t="n">
        <v>0.298611111111111</v>
      </c>
      <c r="X113" s="10" t="n">
        <v>0.301388888888889</v>
      </c>
      <c r="Y113" s="11"/>
      <c r="Z113" s="210"/>
      <c r="AA113" s="11"/>
      <c r="AB113" s="10" t="n">
        <v>0.319444444444445</v>
      </c>
      <c r="AC113" s="211" t="n">
        <v>0.336805555555556</v>
      </c>
      <c r="AD113" s="210"/>
      <c r="AE113" s="210"/>
      <c r="AF113" s="11"/>
      <c r="AG113" s="10" t="n">
        <v>0.340277777777778</v>
      </c>
      <c r="AH113" s="10" t="n">
        <v>0.343055555555556</v>
      </c>
      <c r="AI113" s="11"/>
      <c r="AJ113" s="210"/>
      <c r="AK113" s="11"/>
      <c r="AL113" s="10" t="n">
        <v>0.361111111111111</v>
      </c>
      <c r="AM113" s="210"/>
      <c r="AN113" s="210"/>
      <c r="AO113" s="11"/>
      <c r="AP113" s="10" t="n">
        <v>0.381944444444444</v>
      </c>
      <c r="AQ113" s="10" t="n">
        <v>0.384722222222222</v>
      </c>
      <c r="AR113" s="11"/>
      <c r="AS113" s="210"/>
      <c r="AT113" s="11"/>
      <c r="AU113" s="10" t="n">
        <v>0.402777777777778</v>
      </c>
      <c r="AV113" s="210"/>
      <c r="AW113" s="210"/>
      <c r="AX113" s="11"/>
      <c r="AY113" s="10" t="n">
        <v>0.423611111111111</v>
      </c>
      <c r="AZ113" s="10" t="n">
        <v>0.426388888888889</v>
      </c>
      <c r="BA113" s="11"/>
      <c r="BB113" s="210"/>
      <c r="BC113" s="11"/>
      <c r="BD113" s="10" t="n">
        <v>0.444444444444444</v>
      </c>
      <c r="BE113" s="210"/>
      <c r="BF113" s="210"/>
      <c r="BG113" s="11"/>
      <c r="BH113" s="10" t="n">
        <v>0.465277777777778</v>
      </c>
      <c r="BI113" s="10" t="n">
        <v>0.468055555555556</v>
      </c>
      <c r="BJ113" s="11"/>
      <c r="BK113" s="210"/>
      <c r="BL113" s="11"/>
      <c r="BM113" s="10" t="n">
        <v>0.486111111111111</v>
      </c>
      <c r="BN113" s="210"/>
      <c r="BO113" s="210"/>
      <c r="BP113" s="11"/>
      <c r="BQ113" s="10" t="n">
        <v>0.506944444444444</v>
      </c>
      <c r="BR113" s="10" t="n">
        <v>0.509722222222222</v>
      </c>
      <c r="BS113" s="11"/>
      <c r="BT113" s="210"/>
      <c r="BU113" s="11"/>
      <c r="BV113" s="10" t="n">
        <v>0.527777777777778</v>
      </c>
      <c r="BW113" s="210"/>
      <c r="BX113" s="210"/>
      <c r="BY113" s="11"/>
      <c r="BZ113" s="10" t="n">
        <v>0.548611111111111</v>
      </c>
      <c r="CA113" s="10" t="n">
        <v>0.551388888888889</v>
      </c>
      <c r="CB113" s="11"/>
      <c r="CC113" s="210"/>
      <c r="CD113" s="11"/>
      <c r="CE113" s="10" t="n">
        <v>0.569444444444444</v>
      </c>
      <c r="CF113" s="210"/>
      <c r="CG113" s="210"/>
      <c r="CH113" s="11"/>
      <c r="CI113" s="10" t="n">
        <v>0.590277777777778</v>
      </c>
      <c r="CJ113" s="10" t="n">
        <v>0.593055555555556</v>
      </c>
      <c r="CK113" s="11"/>
      <c r="CL113" s="210"/>
      <c r="CM113" s="11"/>
      <c r="CN113" s="10" t="n">
        <v>0.611111111111111</v>
      </c>
      <c r="CO113" s="210"/>
      <c r="CP113" s="210"/>
      <c r="CQ113" s="11"/>
      <c r="CR113" s="10" t="n">
        <v>0.631944444444444</v>
      </c>
      <c r="CS113" s="10" t="n">
        <v>0.634722222222222</v>
      </c>
      <c r="CT113" s="11"/>
      <c r="CU113" s="210"/>
      <c r="CV113" s="11"/>
      <c r="CW113" s="10" t="n">
        <v>0.652777777777778</v>
      </c>
      <c r="CX113" s="210"/>
      <c r="CY113" s="210"/>
      <c r="CZ113" s="11"/>
      <c r="DA113" s="10" t="n">
        <v>0.673611111111111</v>
      </c>
      <c r="DB113" s="10" t="n">
        <v>0.676388888888889</v>
      </c>
      <c r="DC113" s="11"/>
      <c r="DD113" s="210"/>
      <c r="DE113" s="11"/>
      <c r="DF113" s="10" t="n">
        <v>0.694444444444444</v>
      </c>
      <c r="DG113" s="210"/>
      <c r="DH113" s="210"/>
      <c r="DI113" s="11"/>
      <c r="DJ113" s="10" t="n">
        <v>0.715277777777778</v>
      </c>
      <c r="DK113" s="10" t="n">
        <v>0.718055555555556</v>
      </c>
      <c r="DL113" s="11"/>
      <c r="DM113" s="210"/>
      <c r="DN113" s="11"/>
      <c r="DO113" s="10" t="n">
        <v>0.736111111111111</v>
      </c>
      <c r="DP113" s="210"/>
      <c r="DQ113" s="210"/>
      <c r="DR113" s="11"/>
      <c r="DS113" s="10" t="n">
        <v>0.756944444444444</v>
      </c>
      <c r="DT113" s="10" t="n">
        <v>0.759722222222222</v>
      </c>
      <c r="DU113" s="11"/>
      <c r="DV113" s="210"/>
      <c r="DW113" s="11"/>
      <c r="DX113" s="10" t="n">
        <v>0.777777777777778</v>
      </c>
      <c r="DY113" s="210"/>
      <c r="DZ113" s="210"/>
      <c r="EA113" s="11"/>
      <c r="EB113" s="10" t="n">
        <v>0.798611111111111</v>
      </c>
      <c r="EC113" s="10" t="n">
        <v>0.801388888888889</v>
      </c>
      <c r="ED113" s="11"/>
      <c r="EE113" s="210"/>
      <c r="EF113" s="11"/>
      <c r="EG113" s="10" t="n">
        <v>0.819444444444444</v>
      </c>
      <c r="EH113" s="210"/>
      <c r="EI113" s="210"/>
      <c r="EJ113" s="11"/>
      <c r="EK113" s="10" t="n">
        <v>0.840277777777778</v>
      </c>
      <c r="EL113" s="10" t="n">
        <v>0.843055555555556</v>
      </c>
      <c r="EM113" s="11"/>
      <c r="EN113" s="11"/>
      <c r="EO113" s="10" t="n">
        <v>0.861111111111111</v>
      </c>
      <c r="EP113" s="210"/>
      <c r="EQ113" s="210"/>
      <c r="ER113" s="11"/>
      <c r="ES113" s="10" t="n">
        <v>0.881944444444444</v>
      </c>
      <c r="ET113" s="10" t="n">
        <v>0.884722222222222</v>
      </c>
      <c r="EU113" s="11"/>
      <c r="EV113" s="11"/>
      <c r="EW113" s="10" t="n">
        <v>0.902777777777778</v>
      </c>
      <c r="EX113" s="210"/>
      <c r="EY113" s="210"/>
      <c r="EZ113" s="11"/>
      <c r="FA113" s="10" t="n">
        <v>0.923611111111111</v>
      </c>
      <c r="FB113" s="10" t="n">
        <v>0.926388888888889</v>
      </c>
      <c r="FC113" s="11"/>
      <c r="FD113" s="11"/>
      <c r="FE113" s="10" t="n">
        <v>0.944444444444444</v>
      </c>
      <c r="FF113" s="210"/>
      <c r="FG113" s="210"/>
      <c r="FH113" s="11"/>
      <c r="FI113" s="10" t="n">
        <v>0.968055555555556</v>
      </c>
      <c r="FJ113" s="11"/>
      <c r="FK113" s="10" t="n">
        <v>0.986111111111111</v>
      </c>
      <c r="FL113" s="210"/>
      <c r="FM113" s="11"/>
      <c r="FN113" s="10" t="n">
        <v>0.0277777777777778</v>
      </c>
    </row>
    <row r="114" s="63" customFormat="true" ht="12.85" hidden="false" customHeight="false" outlineLevel="0" collapsed="false">
      <c r="A114" s="62" t="n">
        <v>0.00763888888888888</v>
      </c>
      <c r="B114" s="63" t="s">
        <v>109</v>
      </c>
      <c r="F114" s="208"/>
      <c r="H114" s="208"/>
      <c r="I114" s="208"/>
      <c r="J114" s="212" t="s">
        <v>9</v>
      </c>
      <c r="K114" s="208"/>
      <c r="M114" s="208"/>
      <c r="N114" s="208"/>
      <c r="P114" s="212" t="s">
        <v>9</v>
      </c>
      <c r="Q114" s="208"/>
      <c r="T114" s="208"/>
      <c r="U114" s="208"/>
      <c r="X114" s="212" t="s">
        <v>9</v>
      </c>
      <c r="Z114" s="208"/>
      <c r="AC114" s="212" t="s">
        <v>9</v>
      </c>
      <c r="AD114" s="208"/>
      <c r="AE114" s="208"/>
      <c r="AH114" s="212" t="s">
        <v>9</v>
      </c>
      <c r="AJ114" s="208"/>
      <c r="AM114" s="208"/>
      <c r="AN114" s="208"/>
      <c r="AQ114" s="212" t="s">
        <v>9</v>
      </c>
      <c r="AS114" s="208"/>
      <c r="AV114" s="208"/>
      <c r="AW114" s="208"/>
      <c r="AZ114" s="212" t="s">
        <v>9</v>
      </c>
      <c r="BB114" s="208"/>
      <c r="BE114" s="208"/>
      <c r="BF114" s="208"/>
      <c r="BI114" s="212" t="s">
        <v>9</v>
      </c>
      <c r="BK114" s="208"/>
      <c r="BN114" s="208"/>
      <c r="BO114" s="208"/>
      <c r="BR114" s="212" t="s">
        <v>9</v>
      </c>
      <c r="BT114" s="208"/>
      <c r="BW114" s="208"/>
      <c r="BX114" s="208"/>
      <c r="CA114" s="212" t="s">
        <v>9</v>
      </c>
      <c r="CC114" s="208"/>
      <c r="CF114" s="208"/>
      <c r="CG114" s="208"/>
      <c r="CJ114" s="212" t="s">
        <v>9</v>
      </c>
      <c r="CL114" s="208"/>
      <c r="CO114" s="208"/>
      <c r="CP114" s="208"/>
      <c r="CS114" s="212" t="s">
        <v>9</v>
      </c>
      <c r="CU114" s="208"/>
      <c r="CX114" s="208"/>
      <c r="CY114" s="208"/>
      <c r="DB114" s="212" t="s">
        <v>9</v>
      </c>
      <c r="DD114" s="208"/>
      <c r="DG114" s="208"/>
      <c r="DH114" s="208"/>
      <c r="DK114" s="212" t="s">
        <v>9</v>
      </c>
      <c r="DM114" s="208"/>
      <c r="DP114" s="208"/>
      <c r="DQ114" s="208"/>
      <c r="DT114" s="212" t="s">
        <v>9</v>
      </c>
      <c r="DV114" s="208"/>
      <c r="DY114" s="208"/>
      <c r="DZ114" s="208"/>
      <c r="EC114" s="212" t="s">
        <v>9</v>
      </c>
      <c r="EE114" s="208"/>
      <c r="EH114" s="208"/>
      <c r="EI114" s="208"/>
      <c r="EL114" s="212" t="s">
        <v>9</v>
      </c>
      <c r="EP114" s="208"/>
      <c r="EQ114" s="208"/>
      <c r="ET114" s="212" t="s">
        <v>9</v>
      </c>
      <c r="EX114" s="208"/>
      <c r="EY114" s="208"/>
      <c r="FB114" s="212" t="s">
        <v>9</v>
      </c>
      <c r="FF114" s="208"/>
      <c r="FG114" s="208"/>
      <c r="FI114" s="212" t="s">
        <v>9</v>
      </c>
      <c r="FL114" s="208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85" hidden="false" customHeight="false" outlineLevel="0" collapsed="false">
      <c r="A115" s="1" t="n">
        <v>0.00833333333333333</v>
      </c>
      <c r="B115" s="0" t="s">
        <v>110</v>
      </c>
      <c r="C115" s="0" t="n">
        <v>5</v>
      </c>
      <c r="E115" s="213" t="n">
        <v>3</v>
      </c>
      <c r="F115" s="203"/>
      <c r="G115" s="203"/>
      <c r="H115" s="203"/>
      <c r="I115" s="203"/>
      <c r="J115" s="13" t="s">
        <v>9</v>
      </c>
      <c r="K115" s="203"/>
      <c r="L115" s="1" t="n">
        <f aca="false">L113+$A$5</f>
        <v>0.239583333333333</v>
      </c>
      <c r="M115" s="203"/>
      <c r="N115" s="203"/>
      <c r="P115" s="13" t="s">
        <v>9</v>
      </c>
      <c r="Q115" s="203"/>
      <c r="S115" s="1" t="n">
        <f aca="false">S113+$A$5</f>
        <v>0.28125</v>
      </c>
      <c r="T115" s="203"/>
      <c r="U115" s="203"/>
      <c r="W115" s="1" t="n">
        <f aca="false">W113+$A$5</f>
        <v>0.302083333333333</v>
      </c>
      <c r="X115" s="13" t="s">
        <v>9</v>
      </c>
      <c r="Z115" s="203"/>
      <c r="AB115" s="1" t="n">
        <f aca="false">AB113+$A$5</f>
        <v>0.322916666666667</v>
      </c>
      <c r="AC115" s="13" t="s">
        <v>9</v>
      </c>
      <c r="AD115" s="203"/>
      <c r="AE115" s="203"/>
      <c r="AG115" s="1" t="n">
        <f aca="false">AG113+$A$5</f>
        <v>0.34375</v>
      </c>
      <c r="AH115" s="13" t="s">
        <v>9</v>
      </c>
      <c r="AJ115" s="203"/>
      <c r="AL115" s="1" t="n">
        <f aca="false">AL113+$A$5</f>
        <v>0.364583333333333</v>
      </c>
      <c r="AM115" s="203"/>
      <c r="AN115" s="203"/>
      <c r="AP115" s="1" t="n">
        <f aca="false">AP113+$A$5</f>
        <v>0.385416666666667</v>
      </c>
      <c r="AQ115" s="13" t="s">
        <v>9</v>
      </c>
      <c r="AS115" s="203"/>
      <c r="AU115" s="1" t="n">
        <f aca="false">AU113+$A$5</f>
        <v>0.40625</v>
      </c>
      <c r="AV115" s="203"/>
      <c r="AW115" s="203"/>
      <c r="AY115" s="1" t="n">
        <f aca="false">AY113+$A$5</f>
        <v>0.427083333333333</v>
      </c>
      <c r="AZ115" s="13" t="s">
        <v>9</v>
      </c>
      <c r="BB115" s="203"/>
      <c r="BD115" s="1" t="n">
        <f aca="false">BD113+$A$5</f>
        <v>0.447916666666667</v>
      </c>
      <c r="BE115" s="203"/>
      <c r="BF115" s="203"/>
      <c r="BH115" s="1" t="n">
        <f aca="false">BH113+$A$5</f>
        <v>0.46875</v>
      </c>
      <c r="BI115" s="13" t="s">
        <v>9</v>
      </c>
      <c r="BK115" s="203"/>
      <c r="BM115" s="1" t="n">
        <f aca="false">BM113+$A$5</f>
        <v>0.489583333333333</v>
      </c>
      <c r="BN115" s="203"/>
      <c r="BO115" s="203"/>
      <c r="BQ115" s="1" t="n">
        <f aca="false">BQ113+$A$5</f>
        <v>0.510416666666667</v>
      </c>
      <c r="BR115" s="13" t="s">
        <v>9</v>
      </c>
      <c r="BT115" s="203"/>
      <c r="BV115" s="1" t="n">
        <f aca="false">BV113+$A$5</f>
        <v>0.53125</v>
      </c>
      <c r="BW115" s="203"/>
      <c r="BX115" s="203"/>
      <c r="BZ115" s="1" t="n">
        <f aca="false">BZ113+$A$5</f>
        <v>0.552083333333333</v>
      </c>
      <c r="CA115" s="13" t="s">
        <v>9</v>
      </c>
      <c r="CC115" s="203"/>
      <c r="CE115" s="1" t="n">
        <f aca="false">CE113+$A$5</f>
        <v>0.572916666666667</v>
      </c>
      <c r="CF115" s="203"/>
      <c r="CG115" s="203"/>
      <c r="CI115" s="1" t="n">
        <f aca="false">CI113+$A$5</f>
        <v>0.59375</v>
      </c>
      <c r="CJ115" s="13" t="s">
        <v>9</v>
      </c>
      <c r="CL115" s="203"/>
      <c r="CN115" s="1" t="n">
        <f aca="false">CN113+$A$5</f>
        <v>0.614583333333333</v>
      </c>
      <c r="CO115" s="203"/>
      <c r="CP115" s="203"/>
      <c r="CR115" s="1" t="n">
        <f aca="false">CR113+$A$5</f>
        <v>0.635416666666667</v>
      </c>
      <c r="CS115" s="13" t="s">
        <v>9</v>
      </c>
      <c r="CU115" s="203"/>
      <c r="CW115" s="1" t="n">
        <f aca="false">CW113+$A$5</f>
        <v>0.65625</v>
      </c>
      <c r="CX115" s="203"/>
      <c r="CY115" s="203"/>
      <c r="DA115" s="1" t="n">
        <f aca="false">DA113+$A$5</f>
        <v>0.677083333333333</v>
      </c>
      <c r="DB115" s="13" t="s">
        <v>9</v>
      </c>
      <c r="DD115" s="203"/>
      <c r="DF115" s="1" t="n">
        <f aca="false">DF113+$A$5</f>
        <v>0.697916666666667</v>
      </c>
      <c r="DG115" s="203"/>
      <c r="DH115" s="203"/>
      <c r="DJ115" s="1" t="n">
        <f aca="false">DJ113+$A$5</f>
        <v>0.71875</v>
      </c>
      <c r="DK115" s="13" t="s">
        <v>9</v>
      </c>
      <c r="DM115" s="203"/>
      <c r="DO115" s="1" t="n">
        <f aca="false">DO113+$A$5</f>
        <v>0.739583333333333</v>
      </c>
      <c r="DP115" s="203"/>
      <c r="DQ115" s="203"/>
      <c r="DS115" s="1" t="n">
        <f aca="false">DS113+$A$5</f>
        <v>0.760416666666667</v>
      </c>
      <c r="DT115" s="13" t="s">
        <v>9</v>
      </c>
      <c r="DV115" s="203"/>
      <c r="DX115" s="1" t="n">
        <f aca="false">DX113+$A$5</f>
        <v>0.78125</v>
      </c>
      <c r="DY115" s="203"/>
      <c r="DZ115" s="203"/>
      <c r="EB115" s="1" t="n">
        <f aca="false">EB113+$A$5</f>
        <v>0.802083333333333</v>
      </c>
      <c r="EC115" s="13" t="s">
        <v>9</v>
      </c>
      <c r="EE115" s="203"/>
      <c r="EG115" s="1" t="n">
        <f aca="false">EG113+$A$5</f>
        <v>0.822916666666667</v>
      </c>
      <c r="EH115" s="203"/>
      <c r="EI115" s="203"/>
      <c r="EK115" s="1" t="n">
        <f aca="false">EK113+$A$5</f>
        <v>0.84375</v>
      </c>
      <c r="EL115" s="13" t="s">
        <v>9</v>
      </c>
      <c r="EO115" s="1" t="n">
        <f aca="false">EO113+$A$5</f>
        <v>0.864583333333333</v>
      </c>
      <c r="EP115" s="203"/>
      <c r="EQ115" s="203"/>
      <c r="ES115" s="1" t="n">
        <f aca="false">ES113+$A$5</f>
        <v>0.885416666666667</v>
      </c>
      <c r="ET115" s="13" t="s">
        <v>9</v>
      </c>
      <c r="EW115" s="1" t="n">
        <f aca="false">EW113+$A$5</f>
        <v>0.90625</v>
      </c>
      <c r="EX115" s="203"/>
      <c r="EY115" s="203"/>
      <c r="FA115" s="1" t="n">
        <f aca="false">FA113+$A$5</f>
        <v>0.927083333333333</v>
      </c>
      <c r="FB115" s="13" t="s">
        <v>9</v>
      </c>
      <c r="FE115" s="1" t="n">
        <f aca="false">FE113+$A$5</f>
        <v>0.947916666666667</v>
      </c>
      <c r="FF115" s="203"/>
      <c r="FG115" s="203"/>
      <c r="FI115" s="13" t="s">
        <v>9</v>
      </c>
      <c r="FK115" s="1" t="n">
        <f aca="false">FK113+$A$5</f>
        <v>0.989583333333333</v>
      </c>
      <c r="FL115" s="203"/>
      <c r="FN115" s="1" t="n">
        <f aca="false">FN113+$A$5</f>
        <v>0.03125</v>
      </c>
    </row>
    <row r="116" customFormat="false" ht="12.85" hidden="false" customHeight="false" outlineLevel="0" collapsed="false">
      <c r="A116" s="1" t="n">
        <v>0.00902777777777777</v>
      </c>
      <c r="B116" s="0" t="s">
        <v>111</v>
      </c>
      <c r="C116" s="0" t="n">
        <v>8</v>
      </c>
      <c r="E116" s="213" t="n">
        <v>5</v>
      </c>
      <c r="F116" s="203"/>
      <c r="G116" s="203"/>
      <c r="H116" s="203"/>
      <c r="I116" s="203"/>
      <c r="J116" s="13" t="s">
        <v>9</v>
      </c>
      <c r="K116" s="203"/>
      <c r="L116" s="1" t="n">
        <f aca="false">L115+$A$3</f>
        <v>0.241666666666667</v>
      </c>
      <c r="M116" s="203"/>
      <c r="N116" s="203"/>
      <c r="P116" s="214" t="s">
        <v>9</v>
      </c>
      <c r="Q116" s="203"/>
      <c r="S116" s="1" t="n">
        <f aca="false">S115+$A$3</f>
        <v>0.283333333333333</v>
      </c>
      <c r="T116" s="203"/>
      <c r="U116" s="203"/>
      <c r="W116" s="1" t="n">
        <f aca="false">W115+$A$3</f>
        <v>0.304166666666667</v>
      </c>
      <c r="X116" s="214" t="s">
        <v>9</v>
      </c>
      <c r="Z116" s="203"/>
      <c r="AB116" s="1" t="n">
        <f aca="false">AB115+$A$3</f>
        <v>0.325</v>
      </c>
      <c r="AC116" s="214" t="s">
        <v>9</v>
      </c>
      <c r="AD116" s="203"/>
      <c r="AE116" s="203"/>
      <c r="AG116" s="1" t="n">
        <f aca="false">AG115+$A$3</f>
        <v>0.345833333333333</v>
      </c>
      <c r="AH116" s="214" t="s">
        <v>9</v>
      </c>
      <c r="AJ116" s="203"/>
      <c r="AL116" s="1" t="n">
        <f aca="false">AL115+$A$3</f>
        <v>0.366666666666667</v>
      </c>
      <c r="AM116" s="203"/>
      <c r="AN116" s="203"/>
      <c r="AP116" s="1" t="n">
        <f aca="false">AP115+$A$3</f>
        <v>0.3875</v>
      </c>
      <c r="AQ116" s="214" t="s">
        <v>9</v>
      </c>
      <c r="AS116" s="203"/>
      <c r="AU116" s="1" t="n">
        <f aca="false">AU115+$A$3</f>
        <v>0.408333333333333</v>
      </c>
      <c r="AV116" s="203"/>
      <c r="AW116" s="203"/>
      <c r="AY116" s="1" t="n">
        <f aca="false">AY115+$A$3</f>
        <v>0.429166666666667</v>
      </c>
      <c r="AZ116" s="214" t="s">
        <v>9</v>
      </c>
      <c r="BB116" s="203"/>
      <c r="BD116" s="1" t="n">
        <f aca="false">BD115+$A$3</f>
        <v>0.45</v>
      </c>
      <c r="BE116" s="203"/>
      <c r="BF116" s="203"/>
      <c r="BH116" s="1" t="n">
        <f aca="false">BH115+$A$3</f>
        <v>0.470833333333333</v>
      </c>
      <c r="BI116" s="214" t="s">
        <v>9</v>
      </c>
      <c r="BK116" s="203"/>
      <c r="BM116" s="1" t="n">
        <f aca="false">BM115+$A$3</f>
        <v>0.491666666666667</v>
      </c>
      <c r="BN116" s="203"/>
      <c r="BO116" s="203"/>
      <c r="BQ116" s="1" t="n">
        <f aca="false">BQ115+$A$3</f>
        <v>0.5125</v>
      </c>
      <c r="BR116" s="214" t="s">
        <v>9</v>
      </c>
      <c r="BT116" s="203"/>
      <c r="BV116" s="1" t="n">
        <f aca="false">BV115+$A$3</f>
        <v>0.533333333333333</v>
      </c>
      <c r="BW116" s="203"/>
      <c r="BX116" s="203"/>
      <c r="BZ116" s="1" t="n">
        <f aca="false">BZ115+$A$3</f>
        <v>0.554166666666667</v>
      </c>
      <c r="CA116" s="214" t="s">
        <v>9</v>
      </c>
      <c r="CC116" s="203"/>
      <c r="CE116" s="1" t="n">
        <f aca="false">CE115+$A$3</f>
        <v>0.575</v>
      </c>
      <c r="CF116" s="203"/>
      <c r="CG116" s="203"/>
      <c r="CI116" s="1" t="n">
        <f aca="false">CI115+$A$3</f>
        <v>0.595833333333333</v>
      </c>
      <c r="CJ116" s="214" t="s">
        <v>9</v>
      </c>
      <c r="CL116" s="203"/>
      <c r="CN116" s="1" t="n">
        <f aca="false">CN115+$A$3</f>
        <v>0.616666666666667</v>
      </c>
      <c r="CO116" s="203"/>
      <c r="CP116" s="203"/>
      <c r="CR116" s="1" t="n">
        <f aca="false">CR115+$A$3</f>
        <v>0.6375</v>
      </c>
      <c r="CS116" s="214" t="s">
        <v>9</v>
      </c>
      <c r="CU116" s="203"/>
      <c r="CW116" s="1" t="n">
        <f aca="false">CW115+$A$3</f>
        <v>0.658333333333333</v>
      </c>
      <c r="CX116" s="203"/>
      <c r="CY116" s="203"/>
      <c r="DA116" s="1" t="n">
        <f aca="false">DA115+$A$3</f>
        <v>0.679166666666667</v>
      </c>
      <c r="DB116" s="214" t="s">
        <v>9</v>
      </c>
      <c r="DD116" s="203"/>
      <c r="DF116" s="1" t="n">
        <f aca="false">DF115+$A$3</f>
        <v>0.7</v>
      </c>
      <c r="DG116" s="203"/>
      <c r="DH116" s="203"/>
      <c r="DJ116" s="1" t="n">
        <f aca="false">DJ115+$A$3</f>
        <v>0.720833333333333</v>
      </c>
      <c r="DK116" s="214" t="s">
        <v>9</v>
      </c>
      <c r="DM116" s="203"/>
      <c r="DO116" s="1" t="n">
        <f aca="false">DO115+$A$3</f>
        <v>0.741666666666667</v>
      </c>
      <c r="DP116" s="203"/>
      <c r="DQ116" s="203"/>
      <c r="DS116" s="1" t="n">
        <f aca="false">DS115+$A$3</f>
        <v>0.7625</v>
      </c>
      <c r="DT116" s="214" t="s">
        <v>9</v>
      </c>
      <c r="DV116" s="203"/>
      <c r="DX116" s="1" t="n">
        <f aca="false">DX115+$A$3</f>
        <v>0.783333333333333</v>
      </c>
      <c r="DY116" s="203"/>
      <c r="DZ116" s="203"/>
      <c r="EB116" s="1" t="n">
        <f aca="false">EB115+$A$3</f>
        <v>0.804166666666667</v>
      </c>
      <c r="EC116" s="214" t="s">
        <v>9</v>
      </c>
      <c r="EE116" s="203"/>
      <c r="EG116" s="1" t="n">
        <f aca="false">EG115+$A$3</f>
        <v>0.825</v>
      </c>
      <c r="EH116" s="203"/>
      <c r="EI116" s="203"/>
      <c r="EK116" s="1" t="n">
        <f aca="false">EK115+$A$3</f>
        <v>0.845833333333333</v>
      </c>
      <c r="EL116" s="214" t="s">
        <v>9</v>
      </c>
      <c r="EO116" s="1" t="n">
        <f aca="false">EO115+$A$3</f>
        <v>0.866666666666667</v>
      </c>
      <c r="EP116" s="203"/>
      <c r="EQ116" s="203"/>
      <c r="ES116" s="1" t="n">
        <f aca="false">ES115+$A$3</f>
        <v>0.8875</v>
      </c>
      <c r="ET116" s="214" t="s">
        <v>9</v>
      </c>
      <c r="EW116" s="1" t="n">
        <f aca="false">EW115+$A$3</f>
        <v>0.908333333333333</v>
      </c>
      <c r="EX116" s="203"/>
      <c r="EY116" s="203"/>
      <c r="FA116" s="1" t="n">
        <f aca="false">FA115+$A$3</f>
        <v>0.929166666666667</v>
      </c>
      <c r="FB116" s="214" t="s">
        <v>9</v>
      </c>
      <c r="FE116" s="1" t="n">
        <f aca="false">FE115+$A$3</f>
        <v>0.95</v>
      </c>
      <c r="FF116" s="203"/>
      <c r="FG116" s="203"/>
      <c r="FI116" s="214" t="s">
        <v>9</v>
      </c>
      <c r="FK116" s="1" t="n">
        <f aca="false">FK115+$A$3</f>
        <v>0.991666666666667</v>
      </c>
      <c r="FL116" s="203"/>
      <c r="FN116" s="1" t="n">
        <f aca="false">FN115+$A$3</f>
        <v>0.0333333333333333</v>
      </c>
    </row>
    <row r="117" customFormat="false" ht="12.85" hidden="false" customHeight="false" outlineLevel="0" collapsed="false">
      <c r="A117" s="10" t="n">
        <v>0.00972222222222222</v>
      </c>
      <c r="B117" s="11" t="s">
        <v>112</v>
      </c>
      <c r="C117" s="11" t="n">
        <v>11</v>
      </c>
      <c r="D117" s="11"/>
      <c r="E117" s="215" t="n">
        <v>7</v>
      </c>
      <c r="F117" s="210"/>
      <c r="G117" s="210"/>
      <c r="H117" s="210"/>
      <c r="I117" s="210"/>
      <c r="J117" s="20" t="s">
        <v>9</v>
      </c>
      <c r="K117" s="210"/>
      <c r="L117" s="10" t="n">
        <f aca="false">L116+$A$3</f>
        <v>0.24375</v>
      </c>
      <c r="M117" s="210"/>
      <c r="N117" s="210"/>
      <c r="O117" s="11"/>
      <c r="P117" s="20" t="s">
        <v>9</v>
      </c>
      <c r="Q117" s="210"/>
      <c r="R117" s="11"/>
      <c r="S117" s="10" t="n">
        <f aca="false">S116+$A$3</f>
        <v>0.285416666666667</v>
      </c>
      <c r="T117" s="210"/>
      <c r="U117" s="210"/>
      <c r="V117" s="11"/>
      <c r="W117" s="10" t="n">
        <f aca="false">W116+$A$3</f>
        <v>0.30625</v>
      </c>
      <c r="X117" s="20" t="s">
        <v>9</v>
      </c>
      <c r="Y117" s="11"/>
      <c r="Z117" s="210"/>
      <c r="AA117" s="11"/>
      <c r="AB117" s="10" t="n">
        <f aca="false">AB116+$A$3</f>
        <v>0.327083333333333</v>
      </c>
      <c r="AC117" s="20" t="s">
        <v>9</v>
      </c>
      <c r="AD117" s="210"/>
      <c r="AE117" s="210"/>
      <c r="AF117" s="11"/>
      <c r="AG117" s="10" t="n">
        <f aca="false">AG116+$A$3</f>
        <v>0.347916666666667</v>
      </c>
      <c r="AH117" s="20" t="s">
        <v>9</v>
      </c>
      <c r="AI117" s="11"/>
      <c r="AJ117" s="210"/>
      <c r="AK117" s="11"/>
      <c r="AL117" s="10" t="n">
        <f aca="false">AL116+$A$3</f>
        <v>0.36875</v>
      </c>
      <c r="AM117" s="210"/>
      <c r="AN117" s="210"/>
      <c r="AO117" s="11"/>
      <c r="AP117" s="10" t="n">
        <f aca="false">AP116+$A$3</f>
        <v>0.389583333333333</v>
      </c>
      <c r="AQ117" s="20" t="s">
        <v>9</v>
      </c>
      <c r="AR117" s="11"/>
      <c r="AS117" s="210"/>
      <c r="AT117" s="11"/>
      <c r="AU117" s="10" t="n">
        <f aca="false">AU116+$A$3</f>
        <v>0.410416666666667</v>
      </c>
      <c r="AV117" s="210"/>
      <c r="AW117" s="210"/>
      <c r="AX117" s="11"/>
      <c r="AY117" s="10" t="n">
        <f aca="false">AY116+$A$3</f>
        <v>0.43125</v>
      </c>
      <c r="AZ117" s="20" t="s">
        <v>9</v>
      </c>
      <c r="BA117" s="11"/>
      <c r="BB117" s="210"/>
      <c r="BC117" s="11"/>
      <c r="BD117" s="10" t="n">
        <f aca="false">BD116+$A$3</f>
        <v>0.452083333333333</v>
      </c>
      <c r="BE117" s="210"/>
      <c r="BF117" s="210"/>
      <c r="BG117" s="11"/>
      <c r="BH117" s="10" t="n">
        <f aca="false">BH116+$A$3</f>
        <v>0.472916666666667</v>
      </c>
      <c r="BI117" s="20" t="s">
        <v>9</v>
      </c>
      <c r="BJ117" s="11"/>
      <c r="BK117" s="210"/>
      <c r="BL117" s="11"/>
      <c r="BM117" s="10" t="n">
        <f aca="false">BM116+$A$3</f>
        <v>0.49375</v>
      </c>
      <c r="BN117" s="210"/>
      <c r="BO117" s="210"/>
      <c r="BP117" s="11"/>
      <c r="BQ117" s="10" t="n">
        <f aca="false">BQ116+$A$3</f>
        <v>0.514583333333333</v>
      </c>
      <c r="BR117" s="20" t="s">
        <v>9</v>
      </c>
      <c r="BS117" s="11"/>
      <c r="BT117" s="210"/>
      <c r="BU117" s="11"/>
      <c r="BV117" s="10" t="n">
        <f aca="false">BV116+$A$3</f>
        <v>0.535416666666667</v>
      </c>
      <c r="BW117" s="210"/>
      <c r="BX117" s="210"/>
      <c r="BY117" s="11"/>
      <c r="BZ117" s="10" t="n">
        <f aca="false">BZ116+$A$3</f>
        <v>0.55625</v>
      </c>
      <c r="CA117" s="20" t="s">
        <v>9</v>
      </c>
      <c r="CB117" s="11"/>
      <c r="CC117" s="210"/>
      <c r="CD117" s="11"/>
      <c r="CE117" s="10" t="n">
        <f aca="false">CE116+$A$3</f>
        <v>0.577083333333333</v>
      </c>
      <c r="CF117" s="210"/>
      <c r="CG117" s="210"/>
      <c r="CH117" s="11"/>
      <c r="CI117" s="10" t="n">
        <f aca="false">CI116+$A$3</f>
        <v>0.597916666666667</v>
      </c>
      <c r="CJ117" s="20" t="s">
        <v>9</v>
      </c>
      <c r="CK117" s="11"/>
      <c r="CL117" s="210"/>
      <c r="CM117" s="11"/>
      <c r="CN117" s="10" t="n">
        <f aca="false">CN116+$A$3</f>
        <v>0.61875</v>
      </c>
      <c r="CO117" s="210"/>
      <c r="CP117" s="210"/>
      <c r="CQ117" s="11"/>
      <c r="CR117" s="10" t="n">
        <f aca="false">CR116+$A$3</f>
        <v>0.639583333333333</v>
      </c>
      <c r="CS117" s="20" t="s">
        <v>9</v>
      </c>
      <c r="CT117" s="11"/>
      <c r="CU117" s="210"/>
      <c r="CV117" s="11"/>
      <c r="CW117" s="10" t="n">
        <f aca="false">CW116+$A$3</f>
        <v>0.660416666666667</v>
      </c>
      <c r="CX117" s="210"/>
      <c r="CY117" s="210"/>
      <c r="CZ117" s="11"/>
      <c r="DA117" s="10" t="n">
        <f aca="false">DA116+$A$3</f>
        <v>0.68125</v>
      </c>
      <c r="DB117" s="20" t="s">
        <v>9</v>
      </c>
      <c r="DC117" s="11"/>
      <c r="DD117" s="210"/>
      <c r="DE117" s="11"/>
      <c r="DF117" s="10" t="n">
        <f aca="false">DF116+$A$3</f>
        <v>0.702083333333333</v>
      </c>
      <c r="DG117" s="210"/>
      <c r="DH117" s="210"/>
      <c r="DI117" s="11"/>
      <c r="DJ117" s="10" t="n">
        <f aca="false">DJ116+$A$3</f>
        <v>0.722916666666667</v>
      </c>
      <c r="DK117" s="20" t="s">
        <v>9</v>
      </c>
      <c r="DL117" s="11"/>
      <c r="DM117" s="210"/>
      <c r="DN117" s="11"/>
      <c r="DO117" s="10" t="n">
        <f aca="false">DO116+$A$3</f>
        <v>0.74375</v>
      </c>
      <c r="DP117" s="210"/>
      <c r="DQ117" s="210"/>
      <c r="DR117" s="11"/>
      <c r="DS117" s="10" t="n">
        <f aca="false">DS116+$A$3</f>
        <v>0.764583333333333</v>
      </c>
      <c r="DT117" s="20" t="s">
        <v>9</v>
      </c>
      <c r="DU117" s="11"/>
      <c r="DV117" s="210"/>
      <c r="DW117" s="11"/>
      <c r="DX117" s="10" t="n">
        <f aca="false">DX116+$A$3</f>
        <v>0.785416666666667</v>
      </c>
      <c r="DY117" s="210"/>
      <c r="DZ117" s="210"/>
      <c r="EA117" s="11"/>
      <c r="EB117" s="10" t="n">
        <f aca="false">EB116+$A$3</f>
        <v>0.80625</v>
      </c>
      <c r="EC117" s="20" t="s">
        <v>9</v>
      </c>
      <c r="ED117" s="11"/>
      <c r="EE117" s="210"/>
      <c r="EF117" s="11"/>
      <c r="EG117" s="10" t="n">
        <f aca="false">EG116+$A$3</f>
        <v>0.827083333333333</v>
      </c>
      <c r="EH117" s="210"/>
      <c r="EI117" s="210"/>
      <c r="EJ117" s="11"/>
      <c r="EK117" s="10" t="n">
        <f aca="false">EK116+$A$3</f>
        <v>0.847916666666667</v>
      </c>
      <c r="EL117" s="20" t="s">
        <v>9</v>
      </c>
      <c r="EM117" s="11"/>
      <c r="EN117" s="11"/>
      <c r="EO117" s="10" t="n">
        <f aca="false">EO116+$A$3</f>
        <v>0.86875</v>
      </c>
      <c r="EP117" s="210"/>
      <c r="EQ117" s="210"/>
      <c r="ER117" s="11"/>
      <c r="ES117" s="10" t="n">
        <f aca="false">ES116+$A$3</f>
        <v>0.889583333333333</v>
      </c>
      <c r="ET117" s="20" t="s">
        <v>9</v>
      </c>
      <c r="EU117" s="11"/>
      <c r="EV117" s="11"/>
      <c r="EW117" s="10" t="n">
        <f aca="false">EW116+$A$3</f>
        <v>0.910416666666667</v>
      </c>
      <c r="EX117" s="210"/>
      <c r="EY117" s="210"/>
      <c r="EZ117" s="11"/>
      <c r="FA117" s="10" t="n">
        <f aca="false">FA116+$A$3</f>
        <v>0.93125</v>
      </c>
      <c r="FB117" s="20" t="s">
        <v>9</v>
      </c>
      <c r="FC117" s="11"/>
      <c r="FD117" s="11"/>
      <c r="FE117" s="10" t="n">
        <f aca="false">FE116+$A$3</f>
        <v>0.952083333333333</v>
      </c>
      <c r="FF117" s="210"/>
      <c r="FG117" s="210"/>
      <c r="FH117" s="11"/>
      <c r="FI117" s="20" t="s">
        <v>9</v>
      </c>
      <c r="FJ117" s="11"/>
      <c r="FK117" s="10" t="n">
        <f aca="false">FK116+$A$3</f>
        <v>0.99375</v>
      </c>
      <c r="FL117" s="210"/>
      <c r="FM117" s="11"/>
      <c r="FN117" s="10" t="n">
        <f aca="false">FN116+$A$3</f>
        <v>0.0354166666666667</v>
      </c>
    </row>
    <row r="118" customFormat="false" ht="12.85" hidden="false" customHeight="false" outlineLevel="0" collapsed="false">
      <c r="A118" s="10" t="n">
        <v>0.0104166666666667</v>
      </c>
      <c r="B118" s="11" t="s">
        <v>112</v>
      </c>
      <c r="C118" s="11" t="n">
        <v>0</v>
      </c>
      <c r="D118" s="11"/>
      <c r="E118" s="215" t="n">
        <v>9</v>
      </c>
      <c r="F118" s="210"/>
      <c r="G118" s="210"/>
      <c r="H118" s="210"/>
      <c r="I118" s="210"/>
      <c r="J118" s="20" t="s">
        <v>9</v>
      </c>
      <c r="K118" s="210"/>
      <c r="L118" s="10" t="n">
        <f aca="false">L117+$A$2</f>
        <v>0.245138888888889</v>
      </c>
      <c r="M118" s="210"/>
      <c r="N118" s="210"/>
      <c r="O118" s="11"/>
      <c r="P118" s="216" t="n">
        <f aca="false">P113+$A$7</f>
        <v>0.264583333333333</v>
      </c>
      <c r="Q118" s="210"/>
      <c r="R118" s="11"/>
      <c r="S118" s="10" t="n">
        <f aca="false">S117+$A$2</f>
        <v>0.286805555555556</v>
      </c>
      <c r="T118" s="210"/>
      <c r="U118" s="210"/>
      <c r="V118" s="11"/>
      <c r="W118" s="11"/>
      <c r="X118" s="216" t="n">
        <f aca="false">X113+$A$7</f>
        <v>0.30625</v>
      </c>
      <c r="Y118" s="19" t="n">
        <f aca="false">W117+$A$2</f>
        <v>0.307638888888889</v>
      </c>
      <c r="Z118" s="210"/>
      <c r="AA118" s="11"/>
      <c r="AB118" s="10" t="n">
        <f aca="false">AB117+$A$2</f>
        <v>0.328472222222222</v>
      </c>
      <c r="AC118" s="216" t="n">
        <f aca="false">AC113+$A$7</f>
        <v>0.341666666666667</v>
      </c>
      <c r="AD118" s="210"/>
      <c r="AE118" s="210"/>
      <c r="AF118" s="11"/>
      <c r="AG118" s="11"/>
      <c r="AH118" s="216" t="n">
        <f aca="false">AH113+$A$7</f>
        <v>0.347916666666667</v>
      </c>
      <c r="AI118" s="19" t="n">
        <f aca="false">AG117+$A$2</f>
        <v>0.349305555555556</v>
      </c>
      <c r="AJ118" s="210"/>
      <c r="AK118" s="11"/>
      <c r="AL118" s="10" t="n">
        <f aca="false">AL117+$A$2</f>
        <v>0.370138888888889</v>
      </c>
      <c r="AM118" s="210"/>
      <c r="AN118" s="210"/>
      <c r="AO118" s="11"/>
      <c r="AP118" s="11"/>
      <c r="AQ118" s="216" t="n">
        <f aca="false">AQ113+$A$7</f>
        <v>0.389583333333333</v>
      </c>
      <c r="AR118" s="19" t="n">
        <f aca="false">AP117+$A$2</f>
        <v>0.390972222222222</v>
      </c>
      <c r="AS118" s="210"/>
      <c r="AT118" s="11"/>
      <c r="AU118" s="10" t="n">
        <f aca="false">AU117+$A$2</f>
        <v>0.411805555555556</v>
      </c>
      <c r="AV118" s="210"/>
      <c r="AW118" s="210"/>
      <c r="AX118" s="11"/>
      <c r="AY118" s="11"/>
      <c r="AZ118" s="216" t="n">
        <f aca="false">AZ113+$A$7</f>
        <v>0.43125</v>
      </c>
      <c r="BA118" s="19" t="n">
        <f aca="false">AY117+$A$2</f>
        <v>0.432638888888889</v>
      </c>
      <c r="BB118" s="210"/>
      <c r="BC118" s="11"/>
      <c r="BD118" s="10" t="n">
        <f aca="false">BD117+$A$2</f>
        <v>0.453472222222222</v>
      </c>
      <c r="BE118" s="210"/>
      <c r="BF118" s="210"/>
      <c r="BG118" s="11"/>
      <c r="BH118" s="11"/>
      <c r="BI118" s="216" t="n">
        <f aca="false">BI113+$A$7</f>
        <v>0.472916666666667</v>
      </c>
      <c r="BJ118" s="19" t="n">
        <f aca="false">BH117+$A$2</f>
        <v>0.474305555555556</v>
      </c>
      <c r="BK118" s="210"/>
      <c r="BL118" s="11"/>
      <c r="BM118" s="10" t="n">
        <f aca="false">BM117+$A$2</f>
        <v>0.495138888888889</v>
      </c>
      <c r="BN118" s="210"/>
      <c r="BO118" s="210"/>
      <c r="BP118" s="11"/>
      <c r="BQ118" s="11"/>
      <c r="BR118" s="216" t="n">
        <f aca="false">BR113+$A$7</f>
        <v>0.514583333333333</v>
      </c>
      <c r="BS118" s="19" t="n">
        <f aca="false">BQ117+$A$2</f>
        <v>0.515972222222222</v>
      </c>
      <c r="BT118" s="210"/>
      <c r="BU118" s="11"/>
      <c r="BV118" s="10" t="n">
        <f aca="false">BV117+$A$2</f>
        <v>0.536805555555556</v>
      </c>
      <c r="BW118" s="210"/>
      <c r="BX118" s="210"/>
      <c r="BY118" s="11"/>
      <c r="BZ118" s="11"/>
      <c r="CA118" s="216" t="n">
        <f aca="false">CA113+$A$7</f>
        <v>0.55625</v>
      </c>
      <c r="CB118" s="19" t="n">
        <f aca="false">BZ117+$A$2</f>
        <v>0.557638888888889</v>
      </c>
      <c r="CC118" s="210"/>
      <c r="CD118" s="11"/>
      <c r="CE118" s="10" t="n">
        <f aca="false">CE117+$A$2</f>
        <v>0.578472222222222</v>
      </c>
      <c r="CF118" s="210"/>
      <c r="CG118" s="210"/>
      <c r="CH118" s="11"/>
      <c r="CI118" s="11"/>
      <c r="CJ118" s="216" t="n">
        <f aca="false">CJ113+$A$7</f>
        <v>0.597916666666667</v>
      </c>
      <c r="CK118" s="19" t="n">
        <f aca="false">CI117+$A$2</f>
        <v>0.599305555555556</v>
      </c>
      <c r="CL118" s="210"/>
      <c r="CM118" s="11"/>
      <c r="CN118" s="10" t="n">
        <f aca="false">CN117+$A$2</f>
        <v>0.620138888888889</v>
      </c>
      <c r="CO118" s="210"/>
      <c r="CP118" s="210"/>
      <c r="CQ118" s="11"/>
      <c r="CR118" s="11"/>
      <c r="CS118" s="216" t="n">
        <f aca="false">CS113+$A$7</f>
        <v>0.639583333333333</v>
      </c>
      <c r="CT118" s="19" t="n">
        <f aca="false">CR117+$A$2</f>
        <v>0.640972222222222</v>
      </c>
      <c r="CU118" s="210"/>
      <c r="CV118" s="11"/>
      <c r="CW118" s="10" t="n">
        <f aca="false">CW117+$A$2</f>
        <v>0.661805555555556</v>
      </c>
      <c r="CX118" s="210"/>
      <c r="CY118" s="210"/>
      <c r="CZ118" s="11"/>
      <c r="DA118" s="11"/>
      <c r="DB118" s="216" t="n">
        <f aca="false">DB113+$A$7</f>
        <v>0.68125</v>
      </c>
      <c r="DC118" s="19" t="n">
        <f aca="false">DA117+$A$2</f>
        <v>0.682638888888889</v>
      </c>
      <c r="DD118" s="210"/>
      <c r="DE118" s="11"/>
      <c r="DF118" s="10" t="n">
        <f aca="false">DF117+$A$2</f>
        <v>0.703472222222222</v>
      </c>
      <c r="DG118" s="210"/>
      <c r="DH118" s="210"/>
      <c r="DI118" s="11"/>
      <c r="DJ118" s="11"/>
      <c r="DK118" s="216" t="n">
        <f aca="false">DK113+$A$7</f>
        <v>0.722916666666667</v>
      </c>
      <c r="DL118" s="19" t="n">
        <f aca="false">DJ117+$A$2</f>
        <v>0.724305555555556</v>
      </c>
      <c r="DM118" s="210"/>
      <c r="DN118" s="11"/>
      <c r="DO118" s="10" t="n">
        <f aca="false">DO117+$A$2</f>
        <v>0.745138888888889</v>
      </c>
      <c r="DP118" s="210"/>
      <c r="DQ118" s="210"/>
      <c r="DR118" s="11"/>
      <c r="DS118" s="11"/>
      <c r="DT118" s="216" t="n">
        <f aca="false">DT113+$A$7</f>
        <v>0.764583333333333</v>
      </c>
      <c r="DU118" s="19" t="n">
        <f aca="false">DS117+$A$2</f>
        <v>0.765972222222222</v>
      </c>
      <c r="DV118" s="210"/>
      <c r="DW118" s="11"/>
      <c r="DX118" s="10" t="n">
        <f aca="false">DX117+$A$2</f>
        <v>0.786805555555556</v>
      </c>
      <c r="DY118" s="210"/>
      <c r="DZ118" s="210"/>
      <c r="EA118" s="11"/>
      <c r="EB118" s="11"/>
      <c r="EC118" s="216" t="n">
        <f aca="false">EC113+$A$7</f>
        <v>0.80625</v>
      </c>
      <c r="ED118" s="19" t="n">
        <f aca="false">EB117+$A$2</f>
        <v>0.807638888888889</v>
      </c>
      <c r="EE118" s="210"/>
      <c r="EF118" s="11"/>
      <c r="EG118" s="10" t="n">
        <f aca="false">EG117+$A$2</f>
        <v>0.828472222222222</v>
      </c>
      <c r="EH118" s="210"/>
      <c r="EI118" s="210"/>
      <c r="EJ118" s="11"/>
      <c r="EK118" s="11"/>
      <c r="EL118" s="216" t="n">
        <f aca="false">EL113+$A$7</f>
        <v>0.847916666666667</v>
      </c>
      <c r="EM118" s="19" t="n">
        <f aca="false">EK117+$A$2</f>
        <v>0.849305555555556</v>
      </c>
      <c r="EN118" s="11"/>
      <c r="EO118" s="10" t="n">
        <f aca="false">EO117+$A$2</f>
        <v>0.870138888888889</v>
      </c>
      <c r="EP118" s="210"/>
      <c r="EQ118" s="210"/>
      <c r="ER118" s="11"/>
      <c r="ES118" s="11"/>
      <c r="ET118" s="216" t="n">
        <f aca="false">ET113+$A$7</f>
        <v>0.889583333333333</v>
      </c>
      <c r="EU118" s="19" t="n">
        <f aca="false">ES117+$A$2</f>
        <v>0.890972222222222</v>
      </c>
      <c r="EV118" s="11"/>
      <c r="EW118" s="10" t="n">
        <f aca="false">EW117+$A$2</f>
        <v>0.911805555555556</v>
      </c>
      <c r="EX118" s="210"/>
      <c r="EY118" s="210"/>
      <c r="EZ118" s="11"/>
      <c r="FA118" s="11"/>
      <c r="FB118" s="216" t="n">
        <f aca="false">FB113+$A$7</f>
        <v>0.93125</v>
      </c>
      <c r="FC118" s="19" t="n">
        <f aca="false">FA117+$A$2</f>
        <v>0.932638888888889</v>
      </c>
      <c r="FD118" s="11"/>
      <c r="FE118" s="10" t="n">
        <f aca="false">FE117+$A$2</f>
        <v>0.953472222222222</v>
      </c>
      <c r="FF118" s="210"/>
      <c r="FG118" s="210"/>
      <c r="FH118" s="11"/>
      <c r="FI118" s="216" t="n">
        <f aca="false">FI113+$A$7</f>
        <v>0.972916666666667</v>
      </c>
      <c r="FJ118" s="11"/>
      <c r="FK118" s="10" t="n">
        <f aca="false">FK117+$A$2</f>
        <v>0.995138888888889</v>
      </c>
      <c r="FL118" s="210"/>
      <c r="FM118" s="11"/>
      <c r="FN118" s="10" t="n">
        <f aca="false">FN117+$A$2</f>
        <v>0.0368055555555556</v>
      </c>
    </row>
    <row r="119" customFormat="false" ht="12.85" hidden="false" customHeight="false" outlineLevel="0" collapsed="false">
      <c r="A119" s="1" t="n">
        <v>0.0111111111111111</v>
      </c>
      <c r="B119" s="0" t="s">
        <v>113</v>
      </c>
      <c r="C119" s="0" t="n">
        <v>4</v>
      </c>
      <c r="F119" s="203"/>
      <c r="G119" s="203"/>
      <c r="H119" s="203"/>
      <c r="I119" s="203"/>
      <c r="J119" s="13" t="s">
        <v>9</v>
      </c>
      <c r="K119" s="203"/>
      <c r="L119" s="1" t="n">
        <f aca="false">L118+$A$4</f>
        <v>0.247916666666667</v>
      </c>
      <c r="M119" s="203"/>
      <c r="N119" s="203"/>
      <c r="P119" s="13" t="s">
        <v>9</v>
      </c>
      <c r="Q119" s="203"/>
      <c r="S119" s="1" t="n">
        <f aca="false">S118+$A$4</f>
        <v>0.289583333333333</v>
      </c>
      <c r="T119" s="203"/>
      <c r="U119" s="203"/>
      <c r="W119" s="203"/>
      <c r="X119" s="13" t="s">
        <v>9</v>
      </c>
      <c r="Y119" s="1" t="n">
        <f aca="false">Y118+$A$4</f>
        <v>0.310416666666667</v>
      </c>
      <c r="Z119" s="203"/>
      <c r="AB119" s="1" t="n">
        <f aca="false">AB118+$A$4</f>
        <v>0.33125</v>
      </c>
      <c r="AC119" s="13" t="s">
        <v>9</v>
      </c>
      <c r="AD119" s="203"/>
      <c r="AE119" s="203"/>
      <c r="AG119" s="203"/>
      <c r="AH119" s="13" t="s">
        <v>9</v>
      </c>
      <c r="AI119" s="1" t="n">
        <f aca="false">AI118+$A$4</f>
        <v>0.352083333333333</v>
      </c>
      <c r="AJ119" s="203"/>
      <c r="AL119" s="1" t="n">
        <f aca="false">AL118+$A$4</f>
        <v>0.372916666666667</v>
      </c>
      <c r="AM119" s="203"/>
      <c r="AN119" s="203"/>
      <c r="AP119" s="203"/>
      <c r="AQ119" s="13" t="s">
        <v>9</v>
      </c>
      <c r="AR119" s="1" t="n">
        <f aca="false">AR118+$A$4</f>
        <v>0.39375</v>
      </c>
      <c r="AS119" s="203"/>
      <c r="AU119" s="1" t="n">
        <f aca="false">AU118+$A$4</f>
        <v>0.414583333333333</v>
      </c>
      <c r="AV119" s="203"/>
      <c r="AW119" s="203"/>
      <c r="AY119" s="203"/>
      <c r="AZ119" s="13" t="s">
        <v>9</v>
      </c>
      <c r="BA119" s="1" t="n">
        <f aca="false">BA118+$A$4</f>
        <v>0.435416666666667</v>
      </c>
      <c r="BB119" s="203"/>
      <c r="BD119" s="1" t="n">
        <f aca="false">BD118+$A$4</f>
        <v>0.45625</v>
      </c>
      <c r="BE119" s="203"/>
      <c r="BF119" s="203"/>
      <c r="BH119" s="203"/>
      <c r="BI119" s="13" t="s">
        <v>9</v>
      </c>
      <c r="BJ119" s="1" t="n">
        <f aca="false">BJ118+$A$4</f>
        <v>0.477083333333333</v>
      </c>
      <c r="BK119" s="203"/>
      <c r="BM119" s="1" t="n">
        <f aca="false">BM118+$A$4</f>
        <v>0.497916666666667</v>
      </c>
      <c r="BN119" s="203"/>
      <c r="BO119" s="203"/>
      <c r="BQ119" s="203"/>
      <c r="BR119" s="13" t="s">
        <v>9</v>
      </c>
      <c r="BS119" s="1" t="n">
        <f aca="false">BS118+$A$4</f>
        <v>0.51875</v>
      </c>
      <c r="BT119" s="203"/>
      <c r="BV119" s="1" t="n">
        <f aca="false">BV118+$A$4</f>
        <v>0.539583333333333</v>
      </c>
      <c r="BW119" s="203"/>
      <c r="BX119" s="203"/>
      <c r="BZ119" s="203"/>
      <c r="CA119" s="13" t="s">
        <v>9</v>
      </c>
      <c r="CB119" s="1" t="n">
        <f aca="false">CB118+$A$4</f>
        <v>0.560416666666667</v>
      </c>
      <c r="CC119" s="203"/>
      <c r="CE119" s="1" t="n">
        <f aca="false">CE118+$A$4</f>
        <v>0.58125</v>
      </c>
      <c r="CF119" s="203"/>
      <c r="CG119" s="203"/>
      <c r="CI119" s="203"/>
      <c r="CJ119" s="13" t="s">
        <v>9</v>
      </c>
      <c r="CK119" s="1" t="n">
        <f aca="false">CK118+$A$4</f>
        <v>0.602083333333333</v>
      </c>
      <c r="CL119" s="203"/>
      <c r="CN119" s="1" t="n">
        <f aca="false">CN118+$A$4</f>
        <v>0.622916666666667</v>
      </c>
      <c r="CO119" s="203"/>
      <c r="CP119" s="203"/>
      <c r="CR119" s="203"/>
      <c r="CS119" s="13" t="s">
        <v>9</v>
      </c>
      <c r="CT119" s="1" t="n">
        <f aca="false">CT118+$A$4</f>
        <v>0.64375</v>
      </c>
      <c r="CU119" s="203"/>
      <c r="CW119" s="1" t="n">
        <f aca="false">CW118+$A$4</f>
        <v>0.664583333333333</v>
      </c>
      <c r="CX119" s="203"/>
      <c r="CY119" s="203"/>
      <c r="DA119" s="203"/>
      <c r="DB119" s="13" t="s">
        <v>9</v>
      </c>
      <c r="DC119" s="1" t="n">
        <f aca="false">DC118+$A$4</f>
        <v>0.685416666666667</v>
      </c>
      <c r="DD119" s="203"/>
      <c r="DF119" s="1" t="n">
        <f aca="false">DF118+$A$4</f>
        <v>0.70625</v>
      </c>
      <c r="DG119" s="203"/>
      <c r="DH119" s="203"/>
      <c r="DJ119" s="203"/>
      <c r="DK119" s="13" t="s">
        <v>9</v>
      </c>
      <c r="DL119" s="1" t="n">
        <f aca="false">DL118+$A$4</f>
        <v>0.727083333333333</v>
      </c>
      <c r="DM119" s="203"/>
      <c r="DO119" s="1" t="n">
        <f aca="false">DO118+$A$4</f>
        <v>0.747916666666667</v>
      </c>
      <c r="DP119" s="203"/>
      <c r="DQ119" s="203"/>
      <c r="DS119" s="203"/>
      <c r="DT119" s="13" t="s">
        <v>9</v>
      </c>
      <c r="DU119" s="1" t="n">
        <f aca="false">DU118+$A$4</f>
        <v>0.76875</v>
      </c>
      <c r="DV119" s="203"/>
      <c r="DX119" s="1" t="n">
        <f aca="false">DX118+$A$4</f>
        <v>0.789583333333333</v>
      </c>
      <c r="DY119" s="203"/>
      <c r="DZ119" s="203"/>
      <c r="EB119" s="203"/>
      <c r="EC119" s="13" t="s">
        <v>9</v>
      </c>
      <c r="ED119" s="1" t="n">
        <f aca="false">ED118+$A$4</f>
        <v>0.810416666666667</v>
      </c>
      <c r="EE119" s="203"/>
      <c r="EG119" s="1" t="n">
        <f aca="false">EG118+$A$4</f>
        <v>0.83125</v>
      </c>
      <c r="EH119" s="203"/>
      <c r="EI119" s="203"/>
      <c r="EK119" s="203"/>
      <c r="EL119" s="13" t="s">
        <v>9</v>
      </c>
      <c r="EM119" s="1" t="n">
        <f aca="false">EM118+$A$4</f>
        <v>0.852083333333333</v>
      </c>
      <c r="EO119" s="1" t="n">
        <f aca="false">EO118+$A$4</f>
        <v>0.872916666666667</v>
      </c>
      <c r="EP119" s="203"/>
      <c r="EQ119" s="203"/>
      <c r="ES119" s="203"/>
      <c r="ET119" s="13" t="s">
        <v>9</v>
      </c>
      <c r="EU119" s="1" t="n">
        <f aca="false">EU118+$A$4</f>
        <v>0.89375</v>
      </c>
      <c r="EW119" s="1" t="n">
        <f aca="false">EW118+$A$4</f>
        <v>0.914583333333333</v>
      </c>
      <c r="EX119" s="203"/>
      <c r="EY119" s="203"/>
      <c r="FA119" s="203"/>
      <c r="FB119" s="13" t="s">
        <v>9</v>
      </c>
      <c r="FC119" s="1" t="n">
        <f aca="false">FC118+$A$4</f>
        <v>0.935416666666667</v>
      </c>
      <c r="FE119" s="1" t="n">
        <f aca="false">FE118+$A$4</f>
        <v>0.95625</v>
      </c>
      <c r="FF119" s="203"/>
      <c r="FG119" s="203"/>
      <c r="FI119" s="13" t="s">
        <v>9</v>
      </c>
      <c r="FK119" s="1" t="n">
        <f aca="false">FK118+$A$4</f>
        <v>0.997916666666667</v>
      </c>
      <c r="FL119" s="203"/>
      <c r="FN119" s="1" t="n">
        <f aca="false">FN118+$A$4</f>
        <v>0.0395833333333333</v>
      </c>
    </row>
    <row r="120" customFormat="false" ht="12.85" hidden="false" customHeight="false" outlineLevel="0" collapsed="false">
      <c r="A120" s="62" t="n">
        <v>0.0118055555555555</v>
      </c>
      <c r="B120" s="63" t="s">
        <v>103</v>
      </c>
      <c r="C120" s="63"/>
      <c r="D120" s="63"/>
      <c r="E120" s="63"/>
      <c r="F120" s="208"/>
      <c r="G120" s="208"/>
      <c r="H120" s="208" t="s">
        <v>114</v>
      </c>
      <c r="I120" s="208"/>
      <c r="J120" s="212" t="s">
        <v>9</v>
      </c>
      <c r="K120" s="208" t="s">
        <v>114</v>
      </c>
      <c r="L120" s="63"/>
      <c r="M120" s="208"/>
      <c r="N120" s="208" t="s">
        <v>114</v>
      </c>
      <c r="O120" s="63"/>
      <c r="P120" s="212" t="s">
        <v>9</v>
      </c>
      <c r="Q120" s="208" t="s">
        <v>114</v>
      </c>
      <c r="R120" s="63"/>
      <c r="S120" s="63"/>
      <c r="T120" s="208"/>
      <c r="U120" s="208" t="s">
        <v>114</v>
      </c>
      <c r="V120" s="63"/>
      <c r="W120" s="208"/>
      <c r="X120" s="212" t="s">
        <v>9</v>
      </c>
      <c r="Y120" s="63"/>
      <c r="Z120" s="208" t="s">
        <v>114</v>
      </c>
      <c r="AA120" s="63"/>
      <c r="AB120" s="63"/>
      <c r="AC120" s="212" t="s">
        <v>9</v>
      </c>
      <c r="AD120" s="208"/>
      <c r="AE120" s="208" t="s">
        <v>114</v>
      </c>
      <c r="AF120" s="63"/>
      <c r="AG120" s="208"/>
      <c r="AH120" s="212" t="s">
        <v>9</v>
      </c>
      <c r="AI120" s="63"/>
      <c r="AJ120" s="208" t="s">
        <v>114</v>
      </c>
      <c r="AK120" s="63"/>
      <c r="AL120" s="63"/>
      <c r="AM120" s="208"/>
      <c r="AN120" s="208" t="s">
        <v>114</v>
      </c>
      <c r="AO120" s="63"/>
      <c r="AP120" s="208"/>
      <c r="AQ120" s="212" t="s">
        <v>9</v>
      </c>
      <c r="AR120" s="63"/>
      <c r="AS120" s="208" t="s">
        <v>114</v>
      </c>
      <c r="AT120" s="63"/>
      <c r="AU120" s="63"/>
      <c r="AV120" s="208"/>
      <c r="AW120" s="208" t="s">
        <v>114</v>
      </c>
      <c r="AX120" s="63"/>
      <c r="AY120" s="208"/>
      <c r="AZ120" s="212" t="s">
        <v>9</v>
      </c>
      <c r="BA120" s="63"/>
      <c r="BB120" s="208" t="s">
        <v>114</v>
      </c>
      <c r="BC120" s="63"/>
      <c r="BD120" s="63"/>
      <c r="BE120" s="208"/>
      <c r="BF120" s="208" t="s">
        <v>114</v>
      </c>
      <c r="BG120" s="63"/>
      <c r="BH120" s="208"/>
      <c r="BI120" s="212" t="s">
        <v>9</v>
      </c>
      <c r="BJ120" s="63"/>
      <c r="BK120" s="208" t="s">
        <v>114</v>
      </c>
      <c r="BL120" s="63"/>
      <c r="BM120" s="63"/>
      <c r="BN120" s="208"/>
      <c r="BO120" s="208" t="s">
        <v>114</v>
      </c>
      <c r="BP120" s="63"/>
      <c r="BQ120" s="208"/>
      <c r="BR120" s="212" t="s">
        <v>9</v>
      </c>
      <c r="BS120" s="63"/>
      <c r="BT120" s="208" t="s">
        <v>114</v>
      </c>
      <c r="BU120" s="63"/>
      <c r="BV120" s="63"/>
      <c r="BW120" s="208"/>
      <c r="BX120" s="208" t="s">
        <v>114</v>
      </c>
      <c r="BY120" s="63"/>
      <c r="BZ120" s="208"/>
      <c r="CA120" s="212" t="s">
        <v>9</v>
      </c>
      <c r="CB120" s="63"/>
      <c r="CC120" s="208" t="s">
        <v>114</v>
      </c>
      <c r="CD120" s="63"/>
      <c r="CE120" s="63"/>
      <c r="CF120" s="208"/>
      <c r="CG120" s="208" t="s">
        <v>114</v>
      </c>
      <c r="CH120" s="63"/>
      <c r="CI120" s="208"/>
      <c r="CJ120" s="212" t="s">
        <v>9</v>
      </c>
      <c r="CK120" s="63"/>
      <c r="CL120" s="208" t="s">
        <v>114</v>
      </c>
      <c r="CM120" s="63"/>
      <c r="CN120" s="63"/>
      <c r="CO120" s="208"/>
      <c r="CP120" s="208" t="s">
        <v>114</v>
      </c>
      <c r="CQ120" s="63"/>
      <c r="CR120" s="208"/>
      <c r="CS120" s="212" t="s">
        <v>9</v>
      </c>
      <c r="CT120" s="63"/>
      <c r="CU120" s="208" t="s">
        <v>114</v>
      </c>
      <c r="CV120" s="63"/>
      <c r="CW120" s="63"/>
      <c r="CX120" s="208"/>
      <c r="CY120" s="208" t="s">
        <v>114</v>
      </c>
      <c r="CZ120" s="63"/>
      <c r="DA120" s="208"/>
      <c r="DB120" s="212" t="s">
        <v>9</v>
      </c>
      <c r="DC120" s="63"/>
      <c r="DD120" s="208" t="s">
        <v>114</v>
      </c>
      <c r="DE120" s="63"/>
      <c r="DF120" s="63"/>
      <c r="DG120" s="208"/>
      <c r="DH120" s="208" t="s">
        <v>114</v>
      </c>
      <c r="DI120" s="63"/>
      <c r="DJ120" s="208"/>
      <c r="DK120" s="212" t="s">
        <v>9</v>
      </c>
      <c r="DL120" s="63"/>
      <c r="DM120" s="208" t="s">
        <v>114</v>
      </c>
      <c r="DN120" s="63"/>
      <c r="DO120" s="63"/>
      <c r="DP120" s="208"/>
      <c r="DQ120" s="208" t="s">
        <v>114</v>
      </c>
      <c r="DR120" s="63"/>
      <c r="DS120" s="208"/>
      <c r="DT120" s="212" t="s">
        <v>9</v>
      </c>
      <c r="DU120" s="63"/>
      <c r="DV120" s="208" t="s">
        <v>114</v>
      </c>
      <c r="DW120" s="63"/>
      <c r="DX120" s="63"/>
      <c r="DY120" s="208"/>
      <c r="DZ120" s="208" t="s">
        <v>114</v>
      </c>
      <c r="EA120" s="63"/>
      <c r="EB120" s="208"/>
      <c r="EC120" s="212" t="s">
        <v>9</v>
      </c>
      <c r="ED120" s="63"/>
      <c r="EE120" s="208" t="s">
        <v>114</v>
      </c>
      <c r="EF120" s="63"/>
      <c r="EG120" s="63"/>
      <c r="EH120" s="208"/>
      <c r="EI120" s="208" t="s">
        <v>114</v>
      </c>
      <c r="EJ120" s="63"/>
      <c r="EK120" s="208"/>
      <c r="EL120" s="212" t="s">
        <v>9</v>
      </c>
      <c r="EM120" s="63"/>
      <c r="EN120" s="63"/>
      <c r="EO120" s="63"/>
      <c r="EP120" s="208"/>
      <c r="EQ120" s="208" t="s">
        <v>114</v>
      </c>
      <c r="ER120" s="63"/>
      <c r="ES120" s="208"/>
      <c r="ET120" s="212" t="s">
        <v>9</v>
      </c>
      <c r="EU120" s="63"/>
      <c r="EV120" s="63"/>
      <c r="EW120" s="63"/>
      <c r="EX120" s="208"/>
      <c r="EY120" s="208" t="s">
        <v>114</v>
      </c>
      <c r="EZ120" s="63"/>
      <c r="FA120" s="208"/>
      <c r="FB120" s="212" t="s">
        <v>9</v>
      </c>
      <c r="FC120" s="63"/>
      <c r="FD120" s="63"/>
      <c r="FE120" s="63"/>
      <c r="FF120" s="208"/>
      <c r="FG120" s="208" t="s">
        <v>114</v>
      </c>
      <c r="FH120" s="63"/>
      <c r="FI120" s="212" t="s">
        <v>9</v>
      </c>
      <c r="FJ120" s="63"/>
      <c r="FK120" s="63"/>
      <c r="FL120" s="208" t="s">
        <v>114</v>
      </c>
      <c r="FM120" s="63"/>
      <c r="FN120" s="63"/>
    </row>
    <row r="121" customFormat="false" ht="12.85" hidden="false" customHeight="false" outlineLevel="0" collapsed="false">
      <c r="A121" s="1" t="n">
        <v>0.0125</v>
      </c>
      <c r="B121" s="0" t="s">
        <v>115</v>
      </c>
      <c r="C121" s="0" t="n">
        <v>7</v>
      </c>
      <c r="F121" s="203"/>
      <c r="G121" s="203"/>
      <c r="H121" s="217" t="n">
        <v>0.21875</v>
      </c>
      <c r="I121" s="203"/>
      <c r="J121" s="13" t="s">
        <v>9</v>
      </c>
      <c r="K121" s="217" t="n">
        <v>0.239583333333333</v>
      </c>
      <c r="L121" s="1" t="n">
        <f aca="false">L119+$A$3</f>
        <v>0.25</v>
      </c>
      <c r="M121" s="203"/>
      <c r="N121" s="217" t="n">
        <v>0.260416666666667</v>
      </c>
      <c r="P121" s="13" t="s">
        <v>9</v>
      </c>
      <c r="Q121" s="217" t="n">
        <v>0.28125</v>
      </c>
      <c r="S121" s="1" t="n">
        <f aca="false">S119+$A$3</f>
        <v>0.291666666666667</v>
      </c>
      <c r="T121" s="203"/>
      <c r="U121" s="217" t="n">
        <v>0.302083333333333</v>
      </c>
      <c r="W121" s="203"/>
      <c r="X121" s="13" t="s">
        <v>9</v>
      </c>
      <c r="Y121" s="1" t="n">
        <f aca="false">Y119+$A$3</f>
        <v>0.3125</v>
      </c>
      <c r="Z121" s="217" t="n">
        <v>0.322916666666667</v>
      </c>
      <c r="AB121" s="1" t="n">
        <f aca="false">AB119+$A$3</f>
        <v>0.333333333333333</v>
      </c>
      <c r="AC121" s="13" t="s">
        <v>9</v>
      </c>
      <c r="AD121" s="203"/>
      <c r="AE121" s="217" t="n">
        <v>0.34375</v>
      </c>
      <c r="AG121" s="203"/>
      <c r="AH121" s="13" t="s">
        <v>9</v>
      </c>
      <c r="AI121" s="1" t="n">
        <f aca="false">AI119+$A$3</f>
        <v>0.354166666666667</v>
      </c>
      <c r="AJ121" s="217" t="n">
        <v>0.364583333333333</v>
      </c>
      <c r="AL121" s="1" t="n">
        <f aca="false">AL119+$A$3</f>
        <v>0.375</v>
      </c>
      <c r="AM121" s="203"/>
      <c r="AN121" s="217" t="n">
        <v>0.385416666666667</v>
      </c>
      <c r="AP121" s="203"/>
      <c r="AQ121" s="13" t="s">
        <v>9</v>
      </c>
      <c r="AR121" s="1" t="n">
        <f aca="false">AR119+$A$3</f>
        <v>0.395833333333333</v>
      </c>
      <c r="AS121" s="217" t="n">
        <v>0.40625</v>
      </c>
      <c r="AU121" s="1" t="n">
        <f aca="false">AU119+$A$3</f>
        <v>0.416666666666667</v>
      </c>
      <c r="AV121" s="203"/>
      <c r="AW121" s="217" t="n">
        <v>0.427083333333333</v>
      </c>
      <c r="AY121" s="203"/>
      <c r="AZ121" s="13" t="s">
        <v>9</v>
      </c>
      <c r="BA121" s="1" t="n">
        <f aca="false">BA119+$A$3</f>
        <v>0.4375</v>
      </c>
      <c r="BB121" s="217" t="n">
        <v>0.447916666666667</v>
      </c>
      <c r="BD121" s="1" t="n">
        <f aca="false">BD119+$A$3</f>
        <v>0.458333333333333</v>
      </c>
      <c r="BE121" s="203"/>
      <c r="BF121" s="217" t="n">
        <v>0.46875</v>
      </c>
      <c r="BH121" s="203"/>
      <c r="BI121" s="13" t="s">
        <v>9</v>
      </c>
      <c r="BJ121" s="1" t="n">
        <f aca="false">BJ119+$A$3</f>
        <v>0.479166666666667</v>
      </c>
      <c r="BK121" s="217" t="n">
        <v>0.489583333333333</v>
      </c>
      <c r="BM121" s="1" t="n">
        <f aca="false">BM119+$A$3</f>
        <v>0.5</v>
      </c>
      <c r="BN121" s="203"/>
      <c r="BO121" s="217" t="n">
        <v>0.510416666666667</v>
      </c>
      <c r="BQ121" s="203"/>
      <c r="BR121" s="13" t="s">
        <v>9</v>
      </c>
      <c r="BS121" s="1" t="n">
        <f aca="false">BS119+$A$3</f>
        <v>0.520833333333333</v>
      </c>
      <c r="BT121" s="217" t="n">
        <v>0.53125</v>
      </c>
      <c r="BV121" s="1" t="n">
        <f aca="false">BV119+$A$3</f>
        <v>0.541666666666667</v>
      </c>
      <c r="BW121" s="203"/>
      <c r="BX121" s="217" t="n">
        <v>0.552083333333333</v>
      </c>
      <c r="BZ121" s="203"/>
      <c r="CA121" s="13" t="s">
        <v>9</v>
      </c>
      <c r="CB121" s="1" t="n">
        <f aca="false">CB119+$A$3</f>
        <v>0.5625</v>
      </c>
      <c r="CC121" s="217" t="n">
        <v>0.572916666666667</v>
      </c>
      <c r="CE121" s="1" t="n">
        <f aca="false">CE119+$A$3</f>
        <v>0.583333333333333</v>
      </c>
      <c r="CF121" s="203"/>
      <c r="CG121" s="217" t="n">
        <v>0.59375</v>
      </c>
      <c r="CI121" s="203"/>
      <c r="CJ121" s="13" t="s">
        <v>9</v>
      </c>
      <c r="CK121" s="1" t="n">
        <f aca="false">CK119+$A$3</f>
        <v>0.604166666666667</v>
      </c>
      <c r="CL121" s="217" t="n">
        <v>0.614583333333333</v>
      </c>
      <c r="CN121" s="1" t="n">
        <f aca="false">CN119+$A$3</f>
        <v>0.625</v>
      </c>
      <c r="CO121" s="203"/>
      <c r="CP121" s="217" t="n">
        <v>0.635416666666667</v>
      </c>
      <c r="CR121" s="203"/>
      <c r="CS121" s="13" t="s">
        <v>9</v>
      </c>
      <c r="CT121" s="1" t="n">
        <f aca="false">CT119+$A$3</f>
        <v>0.645833333333333</v>
      </c>
      <c r="CU121" s="217" t="n">
        <v>0.65625</v>
      </c>
      <c r="CW121" s="1" t="n">
        <f aca="false">CW119+$A$3</f>
        <v>0.666666666666667</v>
      </c>
      <c r="CX121" s="203"/>
      <c r="CY121" s="217" t="n">
        <v>0.677083333333333</v>
      </c>
      <c r="DA121" s="203"/>
      <c r="DB121" s="13" t="s">
        <v>9</v>
      </c>
      <c r="DC121" s="1" t="n">
        <f aca="false">DC119+$A$3</f>
        <v>0.6875</v>
      </c>
      <c r="DD121" s="217" t="n">
        <v>0.697916666666667</v>
      </c>
      <c r="DF121" s="1" t="n">
        <f aca="false">DF119+$A$3</f>
        <v>0.708333333333333</v>
      </c>
      <c r="DG121" s="203"/>
      <c r="DH121" s="217" t="n">
        <v>0.71875</v>
      </c>
      <c r="DJ121" s="203"/>
      <c r="DK121" s="13" t="s">
        <v>9</v>
      </c>
      <c r="DL121" s="1" t="n">
        <f aca="false">DL119+$A$3</f>
        <v>0.729166666666667</v>
      </c>
      <c r="DM121" s="217" t="n">
        <v>0.739583333333333</v>
      </c>
      <c r="DO121" s="1" t="n">
        <f aca="false">DO119+$A$3</f>
        <v>0.75</v>
      </c>
      <c r="DP121" s="203"/>
      <c r="DQ121" s="217" t="n">
        <v>0.760416666666667</v>
      </c>
      <c r="DS121" s="203"/>
      <c r="DT121" s="13" t="s">
        <v>9</v>
      </c>
      <c r="DU121" s="1" t="n">
        <f aca="false">DU119+$A$3</f>
        <v>0.770833333333333</v>
      </c>
      <c r="DV121" s="217" t="n">
        <v>0.78125</v>
      </c>
      <c r="DX121" s="1" t="n">
        <f aca="false">DX119+$A$3</f>
        <v>0.791666666666667</v>
      </c>
      <c r="DY121" s="203"/>
      <c r="DZ121" s="217" t="n">
        <v>0.802083333333333</v>
      </c>
      <c r="EB121" s="203"/>
      <c r="EC121" s="13" t="s">
        <v>9</v>
      </c>
      <c r="ED121" s="1" t="n">
        <f aca="false">ED119+$A$3</f>
        <v>0.8125</v>
      </c>
      <c r="EE121" s="217" t="n">
        <v>0.822916666666667</v>
      </c>
      <c r="EG121" s="1" t="n">
        <f aca="false">EG119+$A$3</f>
        <v>0.833333333333333</v>
      </c>
      <c r="EH121" s="203"/>
      <c r="EI121" s="217" t="n">
        <v>0.84375</v>
      </c>
      <c r="EK121" s="203"/>
      <c r="EL121" s="13" t="s">
        <v>9</v>
      </c>
      <c r="EM121" s="1" t="n">
        <f aca="false">EM119+$A$3</f>
        <v>0.854166666666667</v>
      </c>
      <c r="EO121" s="1" t="n">
        <f aca="false">EO119+$A$3</f>
        <v>0.875</v>
      </c>
      <c r="EP121" s="203"/>
      <c r="EQ121" s="217" t="n">
        <v>0.885416666666667</v>
      </c>
      <c r="ES121" s="203"/>
      <c r="ET121" s="13" t="s">
        <v>9</v>
      </c>
      <c r="EU121" s="1" t="n">
        <f aca="false">EU119+$A$3</f>
        <v>0.895833333333333</v>
      </c>
      <c r="EW121" s="1" t="n">
        <f aca="false">EW119+$A$3</f>
        <v>0.916666666666667</v>
      </c>
      <c r="EX121" s="203"/>
      <c r="EY121" s="217" t="n">
        <v>0.927083333333333</v>
      </c>
      <c r="FA121" s="203"/>
      <c r="FB121" s="13" t="s">
        <v>9</v>
      </c>
      <c r="FC121" s="1" t="n">
        <f aca="false">FC119+$A$3</f>
        <v>0.9375</v>
      </c>
      <c r="FE121" s="1" t="n">
        <f aca="false">FE119+$A$3</f>
        <v>0.958333333333333</v>
      </c>
      <c r="FF121" s="203"/>
      <c r="FG121" s="217" t="n">
        <v>0.96875</v>
      </c>
      <c r="FI121" s="13" t="s">
        <v>9</v>
      </c>
      <c r="FK121" s="1" t="n">
        <f aca="false">FK119+$A$3</f>
        <v>1</v>
      </c>
      <c r="FL121" s="217" t="n">
        <v>0.0104166666666667</v>
      </c>
      <c r="FN121" s="1" t="n">
        <f aca="false">FN119+$A$3</f>
        <v>0.0416666666666667</v>
      </c>
    </row>
    <row r="122" customFormat="false" ht="12.85" hidden="false" customHeight="false" outlineLevel="0" collapsed="false">
      <c r="A122" s="1" t="n">
        <v>0.0131944444444444</v>
      </c>
      <c r="B122" s="0" t="s">
        <v>116</v>
      </c>
      <c r="C122" s="0" t="n">
        <v>10</v>
      </c>
      <c r="F122" s="203"/>
      <c r="G122" s="203"/>
      <c r="H122" s="217" t="n">
        <f aca="false">H121+$A$3</f>
        <v>0.220833333333333</v>
      </c>
      <c r="I122" s="203"/>
      <c r="J122" s="13" t="s">
        <v>9</v>
      </c>
      <c r="K122" s="217" t="n">
        <f aca="false">K121+$A$3</f>
        <v>0.241666666666667</v>
      </c>
      <c r="L122" s="1" t="n">
        <f aca="false">L121+$A$3</f>
        <v>0.252083333333333</v>
      </c>
      <c r="M122" s="203"/>
      <c r="N122" s="217" t="n">
        <f aca="false">N121+$A$3</f>
        <v>0.2625</v>
      </c>
      <c r="P122" s="13" t="s">
        <v>9</v>
      </c>
      <c r="Q122" s="217" t="n">
        <f aca="false">Q121+$A$3</f>
        <v>0.283333333333333</v>
      </c>
      <c r="S122" s="1" t="n">
        <f aca="false">S121+$A$3</f>
        <v>0.29375</v>
      </c>
      <c r="T122" s="203"/>
      <c r="U122" s="217" t="n">
        <f aca="false">U121+$A$3</f>
        <v>0.304166666666667</v>
      </c>
      <c r="W122" s="203"/>
      <c r="X122" s="13" t="s">
        <v>9</v>
      </c>
      <c r="Y122" s="1" t="n">
        <f aca="false">Y121+$A$3</f>
        <v>0.314583333333333</v>
      </c>
      <c r="Z122" s="217" t="n">
        <f aca="false">Z121+$A$3</f>
        <v>0.325</v>
      </c>
      <c r="AB122" s="1" t="n">
        <f aca="false">AB121+$A$3</f>
        <v>0.335416666666667</v>
      </c>
      <c r="AC122" s="13" t="s">
        <v>9</v>
      </c>
      <c r="AD122" s="203"/>
      <c r="AE122" s="217" t="n">
        <f aca="false">AE121+$A$3</f>
        <v>0.345833333333333</v>
      </c>
      <c r="AG122" s="203"/>
      <c r="AH122" s="13" t="s">
        <v>9</v>
      </c>
      <c r="AI122" s="1" t="n">
        <f aca="false">AI121+$A$3</f>
        <v>0.35625</v>
      </c>
      <c r="AJ122" s="217" t="n">
        <f aca="false">AJ121+$A$3</f>
        <v>0.366666666666667</v>
      </c>
      <c r="AL122" s="1" t="n">
        <f aca="false">AL121+$A$3</f>
        <v>0.377083333333333</v>
      </c>
      <c r="AM122" s="203"/>
      <c r="AN122" s="217" t="n">
        <f aca="false">AN121+$A$3</f>
        <v>0.3875</v>
      </c>
      <c r="AP122" s="203"/>
      <c r="AQ122" s="13" t="s">
        <v>9</v>
      </c>
      <c r="AR122" s="1" t="n">
        <f aca="false">AR121+$A$3</f>
        <v>0.397916666666667</v>
      </c>
      <c r="AS122" s="217" t="n">
        <f aca="false">AS121+$A$3</f>
        <v>0.408333333333333</v>
      </c>
      <c r="AU122" s="1" t="n">
        <f aca="false">AU121+$A$3</f>
        <v>0.41875</v>
      </c>
      <c r="AV122" s="203"/>
      <c r="AW122" s="217" t="n">
        <f aca="false">AW121+$A$3</f>
        <v>0.429166666666667</v>
      </c>
      <c r="AY122" s="203"/>
      <c r="AZ122" s="13" t="s">
        <v>9</v>
      </c>
      <c r="BA122" s="1" t="n">
        <f aca="false">BA121+$A$3</f>
        <v>0.439583333333333</v>
      </c>
      <c r="BB122" s="217" t="n">
        <f aca="false">BB121+$A$3</f>
        <v>0.45</v>
      </c>
      <c r="BD122" s="1" t="n">
        <f aca="false">BD121+$A$3</f>
        <v>0.460416666666667</v>
      </c>
      <c r="BE122" s="203"/>
      <c r="BF122" s="217" t="n">
        <f aca="false">BF121+$A$3</f>
        <v>0.470833333333333</v>
      </c>
      <c r="BH122" s="203"/>
      <c r="BI122" s="13" t="s">
        <v>9</v>
      </c>
      <c r="BJ122" s="1" t="n">
        <f aca="false">BJ121+$A$3</f>
        <v>0.48125</v>
      </c>
      <c r="BK122" s="217" t="n">
        <f aca="false">BK121+$A$3</f>
        <v>0.491666666666667</v>
      </c>
      <c r="BM122" s="1" t="n">
        <f aca="false">BM121+$A$3</f>
        <v>0.502083333333333</v>
      </c>
      <c r="BN122" s="203"/>
      <c r="BO122" s="217" t="n">
        <f aca="false">BO121+$A$3</f>
        <v>0.5125</v>
      </c>
      <c r="BQ122" s="203"/>
      <c r="BR122" s="13" t="s">
        <v>9</v>
      </c>
      <c r="BS122" s="1" t="n">
        <f aca="false">BS121+$A$3</f>
        <v>0.522916666666667</v>
      </c>
      <c r="BT122" s="217" t="n">
        <f aca="false">BT121+$A$3</f>
        <v>0.533333333333333</v>
      </c>
      <c r="BV122" s="1" t="n">
        <f aca="false">BV121+$A$3</f>
        <v>0.54375</v>
      </c>
      <c r="BW122" s="203"/>
      <c r="BX122" s="217" t="n">
        <f aca="false">BX121+$A$3</f>
        <v>0.554166666666667</v>
      </c>
      <c r="BZ122" s="203"/>
      <c r="CA122" s="13" t="s">
        <v>9</v>
      </c>
      <c r="CB122" s="1" t="n">
        <f aca="false">CB121+$A$3</f>
        <v>0.564583333333333</v>
      </c>
      <c r="CC122" s="217" t="n">
        <f aca="false">CC121+$A$3</f>
        <v>0.575</v>
      </c>
      <c r="CE122" s="1" t="n">
        <f aca="false">CE121+$A$3</f>
        <v>0.585416666666667</v>
      </c>
      <c r="CF122" s="203"/>
      <c r="CG122" s="217" t="n">
        <f aca="false">CG121+$A$3</f>
        <v>0.595833333333333</v>
      </c>
      <c r="CI122" s="203"/>
      <c r="CJ122" s="13" t="s">
        <v>9</v>
      </c>
      <c r="CK122" s="1" t="n">
        <f aca="false">CK121+$A$3</f>
        <v>0.60625</v>
      </c>
      <c r="CL122" s="217" t="n">
        <f aca="false">CL121+$A$3</f>
        <v>0.616666666666667</v>
      </c>
      <c r="CN122" s="1" t="n">
        <f aca="false">CN121+$A$3</f>
        <v>0.627083333333333</v>
      </c>
      <c r="CO122" s="203"/>
      <c r="CP122" s="217" t="n">
        <f aca="false">CP121+$A$3</f>
        <v>0.6375</v>
      </c>
      <c r="CR122" s="203"/>
      <c r="CS122" s="13" t="s">
        <v>9</v>
      </c>
      <c r="CT122" s="1" t="n">
        <f aca="false">CT121+$A$3</f>
        <v>0.647916666666667</v>
      </c>
      <c r="CU122" s="217" t="n">
        <f aca="false">CU121+$A$3</f>
        <v>0.658333333333333</v>
      </c>
      <c r="CW122" s="1" t="n">
        <f aca="false">CW121+$A$3</f>
        <v>0.66875</v>
      </c>
      <c r="CX122" s="203"/>
      <c r="CY122" s="217" t="n">
        <f aca="false">CY121+$A$3</f>
        <v>0.679166666666667</v>
      </c>
      <c r="DA122" s="203"/>
      <c r="DB122" s="13" t="s">
        <v>9</v>
      </c>
      <c r="DC122" s="1" t="n">
        <f aca="false">DC121+$A$3</f>
        <v>0.689583333333333</v>
      </c>
      <c r="DD122" s="217" t="n">
        <f aca="false">DD121+$A$3</f>
        <v>0.7</v>
      </c>
      <c r="DF122" s="1" t="n">
        <f aca="false">DF121+$A$3</f>
        <v>0.710416666666667</v>
      </c>
      <c r="DG122" s="203"/>
      <c r="DH122" s="217" t="n">
        <f aca="false">DH121+$A$3</f>
        <v>0.720833333333333</v>
      </c>
      <c r="DJ122" s="203"/>
      <c r="DK122" s="13" t="s">
        <v>9</v>
      </c>
      <c r="DL122" s="1" t="n">
        <f aca="false">DL121+$A$3</f>
        <v>0.73125</v>
      </c>
      <c r="DM122" s="217" t="n">
        <f aca="false">DM121+$A$3</f>
        <v>0.741666666666667</v>
      </c>
      <c r="DO122" s="1" t="n">
        <f aca="false">DO121+$A$3</f>
        <v>0.752083333333333</v>
      </c>
      <c r="DP122" s="203"/>
      <c r="DQ122" s="217" t="n">
        <f aca="false">DQ121+$A$3</f>
        <v>0.7625</v>
      </c>
      <c r="DS122" s="203"/>
      <c r="DT122" s="13" t="s">
        <v>9</v>
      </c>
      <c r="DU122" s="1" t="n">
        <f aca="false">DU121+$A$3</f>
        <v>0.772916666666667</v>
      </c>
      <c r="DV122" s="217" t="n">
        <f aca="false">DV121+$A$3</f>
        <v>0.783333333333333</v>
      </c>
      <c r="DX122" s="1" t="n">
        <f aca="false">DX121+$A$3</f>
        <v>0.79375</v>
      </c>
      <c r="DY122" s="203"/>
      <c r="DZ122" s="217" t="n">
        <f aca="false">DZ121+$A$3</f>
        <v>0.804166666666667</v>
      </c>
      <c r="EB122" s="203"/>
      <c r="EC122" s="13" t="s">
        <v>9</v>
      </c>
      <c r="ED122" s="1" t="n">
        <f aca="false">ED121+$A$3</f>
        <v>0.814583333333333</v>
      </c>
      <c r="EE122" s="217" t="n">
        <f aca="false">EE121+$A$3</f>
        <v>0.825</v>
      </c>
      <c r="EG122" s="1" t="n">
        <f aca="false">EG121+$A$3</f>
        <v>0.835416666666667</v>
      </c>
      <c r="EH122" s="203"/>
      <c r="EI122" s="217" t="n">
        <f aca="false">EI121+$A$3</f>
        <v>0.845833333333333</v>
      </c>
      <c r="EK122" s="203"/>
      <c r="EL122" s="13" t="s">
        <v>9</v>
      </c>
      <c r="EM122" s="1" t="n">
        <f aca="false">EM121+$A$3</f>
        <v>0.85625</v>
      </c>
      <c r="EO122" s="1" t="n">
        <f aca="false">EO121+$A$3</f>
        <v>0.877083333333333</v>
      </c>
      <c r="EP122" s="203"/>
      <c r="EQ122" s="217" t="n">
        <f aca="false">EQ121+$A$3</f>
        <v>0.8875</v>
      </c>
      <c r="ES122" s="203"/>
      <c r="ET122" s="13" t="s">
        <v>9</v>
      </c>
      <c r="EU122" s="1" t="n">
        <f aca="false">EU121+$A$3</f>
        <v>0.897916666666667</v>
      </c>
      <c r="EW122" s="1" t="n">
        <f aca="false">EW121+$A$3</f>
        <v>0.91875</v>
      </c>
      <c r="EX122" s="203"/>
      <c r="EY122" s="217" t="n">
        <f aca="false">EY121+$A$3</f>
        <v>0.929166666666667</v>
      </c>
      <c r="FA122" s="203"/>
      <c r="FB122" s="13" t="s">
        <v>9</v>
      </c>
      <c r="FC122" s="1" t="n">
        <f aca="false">FC121+$A$3</f>
        <v>0.939583333333333</v>
      </c>
      <c r="FE122" s="1" t="n">
        <f aca="false">FE121+$A$3</f>
        <v>0.960416666666667</v>
      </c>
      <c r="FF122" s="203"/>
      <c r="FG122" s="217" t="n">
        <f aca="false">FG121+$A$3</f>
        <v>0.970833333333333</v>
      </c>
      <c r="FI122" s="13" t="s">
        <v>9</v>
      </c>
      <c r="FK122" s="1" t="n">
        <f aca="false">FK121+$A$3</f>
        <v>1.00208333333333</v>
      </c>
      <c r="FL122" s="217" t="n">
        <f aca="false">FL121+$A$3</f>
        <v>0.0125</v>
      </c>
      <c r="FN122" s="1" t="n">
        <f aca="false">FN121+$A$3</f>
        <v>0.04375</v>
      </c>
    </row>
    <row r="123" customFormat="false" ht="12.85" hidden="false" customHeight="false" outlineLevel="0" collapsed="false">
      <c r="A123" s="1" t="n">
        <v>0.0138888888888888</v>
      </c>
      <c r="B123" s="0" t="s">
        <v>117</v>
      </c>
      <c r="C123" s="0" t="n">
        <v>13</v>
      </c>
      <c r="F123" s="203"/>
      <c r="G123" s="203"/>
      <c r="H123" s="217" t="n">
        <f aca="false">H122+$A$3</f>
        <v>0.222916666666667</v>
      </c>
      <c r="I123" s="203"/>
      <c r="J123" s="13" t="s">
        <v>9</v>
      </c>
      <c r="K123" s="217" t="n">
        <f aca="false">K122+$A$3</f>
        <v>0.24375</v>
      </c>
      <c r="L123" s="1" t="n">
        <f aca="false">L122+$A$3</f>
        <v>0.254166666666667</v>
      </c>
      <c r="M123" s="203"/>
      <c r="N123" s="217" t="n">
        <f aca="false">N122+$A$3</f>
        <v>0.264583333333333</v>
      </c>
      <c r="P123" s="13" t="s">
        <v>9</v>
      </c>
      <c r="Q123" s="217" t="n">
        <f aca="false">Q122+$A$3</f>
        <v>0.285416666666667</v>
      </c>
      <c r="S123" s="1" t="n">
        <f aca="false">S122+$A$3</f>
        <v>0.295833333333333</v>
      </c>
      <c r="T123" s="203"/>
      <c r="U123" s="217" t="n">
        <f aca="false">U122+$A$3</f>
        <v>0.30625</v>
      </c>
      <c r="W123" s="203"/>
      <c r="X123" s="13" t="s">
        <v>9</v>
      </c>
      <c r="Y123" s="1" t="n">
        <f aca="false">Y122+$A$3</f>
        <v>0.316666666666667</v>
      </c>
      <c r="Z123" s="217" t="n">
        <f aca="false">Z122+$A$3</f>
        <v>0.327083333333333</v>
      </c>
      <c r="AB123" s="1" t="n">
        <f aca="false">AB122+$A$3</f>
        <v>0.3375</v>
      </c>
      <c r="AC123" s="13" t="s">
        <v>9</v>
      </c>
      <c r="AD123" s="203"/>
      <c r="AE123" s="217" t="n">
        <f aca="false">AE122+$A$3</f>
        <v>0.347916666666667</v>
      </c>
      <c r="AG123" s="203"/>
      <c r="AH123" s="13" t="s">
        <v>9</v>
      </c>
      <c r="AI123" s="1" t="n">
        <f aca="false">AI122+$A$3</f>
        <v>0.358333333333333</v>
      </c>
      <c r="AJ123" s="217" t="n">
        <f aca="false">AJ122+$A$3</f>
        <v>0.36875</v>
      </c>
      <c r="AL123" s="1" t="n">
        <f aca="false">AL122+$A$3</f>
        <v>0.379166666666667</v>
      </c>
      <c r="AM123" s="203"/>
      <c r="AN123" s="217" t="n">
        <f aca="false">AN122+$A$3</f>
        <v>0.389583333333333</v>
      </c>
      <c r="AP123" s="203"/>
      <c r="AQ123" s="13" t="s">
        <v>9</v>
      </c>
      <c r="AR123" s="1" t="n">
        <f aca="false">AR122+$A$3</f>
        <v>0.4</v>
      </c>
      <c r="AS123" s="217" t="n">
        <f aca="false">AS122+$A$3</f>
        <v>0.410416666666667</v>
      </c>
      <c r="AU123" s="1" t="n">
        <f aca="false">AU122+$A$3</f>
        <v>0.420833333333333</v>
      </c>
      <c r="AV123" s="203"/>
      <c r="AW123" s="217" t="n">
        <f aca="false">AW122+$A$3</f>
        <v>0.43125</v>
      </c>
      <c r="AY123" s="203"/>
      <c r="AZ123" s="13" t="s">
        <v>9</v>
      </c>
      <c r="BA123" s="1" t="n">
        <f aca="false">BA122+$A$3</f>
        <v>0.441666666666667</v>
      </c>
      <c r="BB123" s="217" t="n">
        <f aca="false">BB122+$A$3</f>
        <v>0.452083333333333</v>
      </c>
      <c r="BD123" s="1" t="n">
        <f aca="false">BD122+$A$3</f>
        <v>0.4625</v>
      </c>
      <c r="BE123" s="203"/>
      <c r="BF123" s="217" t="n">
        <f aca="false">BF122+$A$3</f>
        <v>0.472916666666667</v>
      </c>
      <c r="BH123" s="203"/>
      <c r="BI123" s="13" t="s">
        <v>9</v>
      </c>
      <c r="BJ123" s="1" t="n">
        <f aca="false">BJ122+$A$3</f>
        <v>0.483333333333333</v>
      </c>
      <c r="BK123" s="217" t="n">
        <f aca="false">BK122+$A$3</f>
        <v>0.49375</v>
      </c>
      <c r="BM123" s="1" t="n">
        <f aca="false">BM122+$A$3</f>
        <v>0.504166666666667</v>
      </c>
      <c r="BN123" s="203"/>
      <c r="BO123" s="217" t="n">
        <f aca="false">BO122+$A$3</f>
        <v>0.514583333333333</v>
      </c>
      <c r="BQ123" s="203"/>
      <c r="BR123" s="13" t="s">
        <v>9</v>
      </c>
      <c r="BS123" s="1" t="n">
        <f aca="false">BS122+$A$3</f>
        <v>0.525</v>
      </c>
      <c r="BT123" s="217" t="n">
        <f aca="false">BT122+$A$3</f>
        <v>0.535416666666667</v>
      </c>
      <c r="BV123" s="1" t="n">
        <f aca="false">BV122+$A$3</f>
        <v>0.545833333333333</v>
      </c>
      <c r="BW123" s="203"/>
      <c r="BX123" s="217" t="n">
        <f aca="false">BX122+$A$3</f>
        <v>0.55625</v>
      </c>
      <c r="BZ123" s="203"/>
      <c r="CA123" s="13" t="s">
        <v>9</v>
      </c>
      <c r="CB123" s="1" t="n">
        <f aca="false">CB122+$A$3</f>
        <v>0.566666666666667</v>
      </c>
      <c r="CC123" s="217" t="n">
        <f aca="false">CC122+$A$3</f>
        <v>0.577083333333333</v>
      </c>
      <c r="CE123" s="1" t="n">
        <f aca="false">CE122+$A$3</f>
        <v>0.5875</v>
      </c>
      <c r="CF123" s="203"/>
      <c r="CG123" s="217" t="n">
        <f aca="false">CG122+$A$3</f>
        <v>0.597916666666667</v>
      </c>
      <c r="CI123" s="203"/>
      <c r="CJ123" s="13" t="s">
        <v>9</v>
      </c>
      <c r="CK123" s="1" t="n">
        <f aca="false">CK122+$A$3</f>
        <v>0.608333333333333</v>
      </c>
      <c r="CL123" s="217" t="n">
        <f aca="false">CL122+$A$3</f>
        <v>0.61875</v>
      </c>
      <c r="CN123" s="1" t="n">
        <f aca="false">CN122+$A$3</f>
        <v>0.629166666666667</v>
      </c>
      <c r="CO123" s="203"/>
      <c r="CP123" s="217" t="n">
        <f aca="false">CP122+$A$3</f>
        <v>0.639583333333333</v>
      </c>
      <c r="CR123" s="203"/>
      <c r="CS123" s="13" t="s">
        <v>9</v>
      </c>
      <c r="CT123" s="1" t="n">
        <f aca="false">CT122+$A$3</f>
        <v>0.65</v>
      </c>
      <c r="CU123" s="217" t="n">
        <f aca="false">CU122+$A$3</f>
        <v>0.660416666666667</v>
      </c>
      <c r="CW123" s="1" t="n">
        <f aca="false">CW122+$A$3</f>
        <v>0.670833333333333</v>
      </c>
      <c r="CX123" s="203"/>
      <c r="CY123" s="217" t="n">
        <f aca="false">CY122+$A$3</f>
        <v>0.68125</v>
      </c>
      <c r="DA123" s="203"/>
      <c r="DB123" s="13" t="s">
        <v>9</v>
      </c>
      <c r="DC123" s="1" t="n">
        <f aca="false">DC122+$A$3</f>
        <v>0.691666666666667</v>
      </c>
      <c r="DD123" s="217" t="n">
        <f aca="false">DD122+$A$3</f>
        <v>0.702083333333333</v>
      </c>
      <c r="DF123" s="1" t="n">
        <f aca="false">DF122+$A$3</f>
        <v>0.7125</v>
      </c>
      <c r="DG123" s="203"/>
      <c r="DH123" s="217" t="n">
        <f aca="false">DH122+$A$3</f>
        <v>0.722916666666667</v>
      </c>
      <c r="DJ123" s="203"/>
      <c r="DK123" s="13" t="s">
        <v>9</v>
      </c>
      <c r="DL123" s="1" t="n">
        <f aca="false">DL122+$A$3</f>
        <v>0.733333333333333</v>
      </c>
      <c r="DM123" s="217" t="n">
        <f aca="false">DM122+$A$3</f>
        <v>0.74375</v>
      </c>
      <c r="DO123" s="1" t="n">
        <f aca="false">DO122+$A$3</f>
        <v>0.754166666666667</v>
      </c>
      <c r="DP123" s="203"/>
      <c r="DQ123" s="217" t="n">
        <f aca="false">DQ122+$A$3</f>
        <v>0.764583333333333</v>
      </c>
      <c r="DS123" s="203"/>
      <c r="DT123" s="13" t="s">
        <v>9</v>
      </c>
      <c r="DU123" s="1" t="n">
        <f aca="false">DU122+$A$3</f>
        <v>0.775</v>
      </c>
      <c r="DV123" s="217" t="n">
        <f aca="false">DV122+$A$3</f>
        <v>0.785416666666667</v>
      </c>
      <c r="DX123" s="1" t="n">
        <f aca="false">DX122+$A$3</f>
        <v>0.795833333333333</v>
      </c>
      <c r="DY123" s="203"/>
      <c r="DZ123" s="217" t="n">
        <f aca="false">DZ122+$A$3</f>
        <v>0.80625</v>
      </c>
      <c r="EB123" s="203"/>
      <c r="EC123" s="13" t="s">
        <v>9</v>
      </c>
      <c r="ED123" s="1" t="n">
        <f aca="false">ED122+$A$3</f>
        <v>0.816666666666667</v>
      </c>
      <c r="EE123" s="217" t="n">
        <f aca="false">EE122+$A$3</f>
        <v>0.827083333333333</v>
      </c>
      <c r="EG123" s="1" t="n">
        <f aca="false">EG122+$A$3</f>
        <v>0.8375</v>
      </c>
      <c r="EH123" s="203"/>
      <c r="EI123" s="217" t="n">
        <f aca="false">EI122+$A$3</f>
        <v>0.847916666666667</v>
      </c>
      <c r="EK123" s="203"/>
      <c r="EL123" s="13" t="s">
        <v>9</v>
      </c>
      <c r="EM123" s="1" t="n">
        <f aca="false">EM122+$A$3</f>
        <v>0.858333333333333</v>
      </c>
      <c r="EO123" s="1" t="n">
        <f aca="false">EO122+$A$3</f>
        <v>0.879166666666667</v>
      </c>
      <c r="EP123" s="203"/>
      <c r="EQ123" s="217" t="n">
        <f aca="false">EQ122+$A$3</f>
        <v>0.889583333333333</v>
      </c>
      <c r="ES123" s="203"/>
      <c r="ET123" s="13" t="s">
        <v>9</v>
      </c>
      <c r="EU123" s="1" t="n">
        <f aca="false">EU122+$A$3</f>
        <v>0.9</v>
      </c>
      <c r="EW123" s="1" t="n">
        <f aca="false">EW122+$A$3</f>
        <v>0.920833333333333</v>
      </c>
      <c r="EX123" s="203"/>
      <c r="EY123" s="217" t="n">
        <f aca="false">EY122+$A$3</f>
        <v>0.93125</v>
      </c>
      <c r="FA123" s="203"/>
      <c r="FB123" s="13" t="s">
        <v>9</v>
      </c>
      <c r="FC123" s="1" t="n">
        <f aca="false">FC122+$A$3</f>
        <v>0.941666666666667</v>
      </c>
      <c r="FE123" s="1" t="n">
        <f aca="false">FE122+$A$3</f>
        <v>0.9625</v>
      </c>
      <c r="FF123" s="203"/>
      <c r="FG123" s="217" t="n">
        <f aca="false">FG122+$A$3</f>
        <v>0.972916666666667</v>
      </c>
      <c r="FI123" s="13" t="s">
        <v>9</v>
      </c>
      <c r="FK123" s="1" t="n">
        <f aca="false">FK122+$A$3</f>
        <v>1.00416666666667</v>
      </c>
      <c r="FL123" s="217" t="n">
        <f aca="false">FL122+$A$3</f>
        <v>0.0145833333333333</v>
      </c>
      <c r="FN123" s="1" t="n">
        <f aca="false">FN122+$A$3</f>
        <v>0.0458333333333333</v>
      </c>
    </row>
    <row r="124" customFormat="false" ht="12.85" hidden="false" customHeight="false" outlineLevel="0" collapsed="false">
      <c r="A124" s="62" t="n">
        <v>0.0145833333333333</v>
      </c>
      <c r="B124" s="63" t="s">
        <v>90</v>
      </c>
      <c r="C124" s="63"/>
      <c r="D124" s="63"/>
      <c r="E124" s="63"/>
      <c r="F124" s="208" t="s">
        <v>118</v>
      </c>
      <c r="G124" s="208"/>
      <c r="H124" s="208"/>
      <c r="I124" s="208" t="s">
        <v>118</v>
      </c>
      <c r="J124" s="212" t="s">
        <v>9</v>
      </c>
      <c r="K124" s="208"/>
      <c r="L124" s="63"/>
      <c r="M124" s="208"/>
      <c r="N124" s="208"/>
      <c r="O124" s="208" t="s">
        <v>118</v>
      </c>
      <c r="P124" s="212" t="s">
        <v>9</v>
      </c>
      <c r="Q124" s="208"/>
      <c r="R124" s="208" t="s">
        <v>118</v>
      </c>
      <c r="S124" s="63"/>
      <c r="T124" s="208"/>
      <c r="U124" s="208"/>
      <c r="V124" s="208" t="s">
        <v>118</v>
      </c>
      <c r="W124" s="63"/>
      <c r="X124" s="212" t="s">
        <v>9</v>
      </c>
      <c r="Y124" s="63"/>
      <c r="Z124" s="208"/>
      <c r="AA124" s="208" t="s">
        <v>118</v>
      </c>
      <c r="AB124" s="63"/>
      <c r="AC124" s="212" t="s">
        <v>9</v>
      </c>
      <c r="AD124" s="208"/>
      <c r="AE124" s="208"/>
      <c r="AF124" s="208" t="s">
        <v>118</v>
      </c>
      <c r="AG124" s="63"/>
      <c r="AH124" s="212" t="s">
        <v>9</v>
      </c>
      <c r="AI124" s="63"/>
      <c r="AJ124" s="208"/>
      <c r="AK124" s="208" t="s">
        <v>118</v>
      </c>
      <c r="AL124" s="63"/>
      <c r="AM124" s="208"/>
      <c r="AN124" s="208"/>
      <c r="AO124" s="208" t="s">
        <v>118</v>
      </c>
      <c r="AP124" s="63"/>
      <c r="AQ124" s="212" t="s">
        <v>9</v>
      </c>
      <c r="AR124" s="63"/>
      <c r="AS124" s="208"/>
      <c r="AT124" s="208" t="s">
        <v>118</v>
      </c>
      <c r="AU124" s="63"/>
      <c r="AV124" s="208"/>
      <c r="AW124" s="208"/>
      <c r="AX124" s="208" t="s">
        <v>118</v>
      </c>
      <c r="AY124" s="63"/>
      <c r="AZ124" s="212" t="s">
        <v>9</v>
      </c>
      <c r="BA124" s="63"/>
      <c r="BB124" s="208"/>
      <c r="BC124" s="208" t="s">
        <v>118</v>
      </c>
      <c r="BD124" s="63"/>
      <c r="BE124" s="208"/>
      <c r="BF124" s="208"/>
      <c r="BG124" s="208" t="s">
        <v>118</v>
      </c>
      <c r="BH124" s="63"/>
      <c r="BI124" s="212" t="s">
        <v>9</v>
      </c>
      <c r="BJ124" s="63"/>
      <c r="BK124" s="208"/>
      <c r="BL124" s="208" t="s">
        <v>118</v>
      </c>
      <c r="BM124" s="63"/>
      <c r="BN124" s="208"/>
      <c r="BO124" s="208"/>
      <c r="BP124" s="208" t="s">
        <v>118</v>
      </c>
      <c r="BQ124" s="63"/>
      <c r="BR124" s="212" t="s">
        <v>9</v>
      </c>
      <c r="BS124" s="63"/>
      <c r="BT124" s="208"/>
      <c r="BU124" s="208" t="s">
        <v>118</v>
      </c>
      <c r="BV124" s="63"/>
      <c r="BW124" s="208"/>
      <c r="BX124" s="208"/>
      <c r="BY124" s="208" t="s">
        <v>118</v>
      </c>
      <c r="BZ124" s="63"/>
      <c r="CA124" s="212" t="s">
        <v>9</v>
      </c>
      <c r="CB124" s="63"/>
      <c r="CC124" s="208"/>
      <c r="CD124" s="208" t="s">
        <v>118</v>
      </c>
      <c r="CE124" s="63"/>
      <c r="CF124" s="208"/>
      <c r="CG124" s="208"/>
      <c r="CH124" s="208" t="s">
        <v>118</v>
      </c>
      <c r="CI124" s="63"/>
      <c r="CJ124" s="212" t="s">
        <v>9</v>
      </c>
      <c r="CK124" s="63"/>
      <c r="CL124" s="208"/>
      <c r="CM124" s="208" t="s">
        <v>118</v>
      </c>
      <c r="CN124" s="63"/>
      <c r="CO124" s="208"/>
      <c r="CP124" s="208"/>
      <c r="CQ124" s="208" t="s">
        <v>118</v>
      </c>
      <c r="CR124" s="63"/>
      <c r="CS124" s="212" t="s">
        <v>9</v>
      </c>
      <c r="CT124" s="63"/>
      <c r="CU124" s="208"/>
      <c r="CV124" s="208" t="s">
        <v>118</v>
      </c>
      <c r="CW124" s="63"/>
      <c r="CX124" s="208"/>
      <c r="CY124" s="208"/>
      <c r="CZ124" s="208" t="s">
        <v>118</v>
      </c>
      <c r="DA124" s="63"/>
      <c r="DB124" s="212" t="s">
        <v>9</v>
      </c>
      <c r="DC124" s="63"/>
      <c r="DD124" s="208"/>
      <c r="DE124" s="208" t="s">
        <v>118</v>
      </c>
      <c r="DF124" s="63"/>
      <c r="DG124" s="208"/>
      <c r="DH124" s="208"/>
      <c r="DI124" s="208" t="s">
        <v>118</v>
      </c>
      <c r="DJ124" s="63"/>
      <c r="DK124" s="212" t="s">
        <v>9</v>
      </c>
      <c r="DL124" s="63"/>
      <c r="DM124" s="208"/>
      <c r="DN124" s="208" t="s">
        <v>118</v>
      </c>
      <c r="DO124" s="63"/>
      <c r="DP124" s="208"/>
      <c r="DQ124" s="208"/>
      <c r="DR124" s="208" t="s">
        <v>118</v>
      </c>
      <c r="DS124" s="63"/>
      <c r="DT124" s="212" t="s">
        <v>9</v>
      </c>
      <c r="DU124" s="63"/>
      <c r="DV124" s="208"/>
      <c r="DW124" s="208" t="s">
        <v>118</v>
      </c>
      <c r="DX124" s="63"/>
      <c r="DY124" s="208"/>
      <c r="DZ124" s="208"/>
      <c r="EA124" s="208" t="s">
        <v>118</v>
      </c>
      <c r="EB124" s="63"/>
      <c r="EC124" s="212" t="s">
        <v>9</v>
      </c>
      <c r="ED124" s="63"/>
      <c r="EE124" s="208"/>
      <c r="EF124" s="208" t="s">
        <v>118</v>
      </c>
      <c r="EG124" s="63"/>
      <c r="EH124" s="208"/>
      <c r="EI124" s="208"/>
      <c r="EJ124" s="208" t="s">
        <v>118</v>
      </c>
      <c r="EK124" s="63"/>
      <c r="EL124" s="212" t="s">
        <v>9</v>
      </c>
      <c r="EM124" s="63"/>
      <c r="EN124" s="208" t="s">
        <v>118</v>
      </c>
      <c r="EO124" s="63"/>
      <c r="EP124" s="208"/>
      <c r="EQ124" s="208"/>
      <c r="ER124" s="208" t="s">
        <v>118</v>
      </c>
      <c r="ES124" s="63"/>
      <c r="ET124" s="212" t="s">
        <v>9</v>
      </c>
      <c r="EU124" s="63"/>
      <c r="EV124" s="208" t="s">
        <v>118</v>
      </c>
      <c r="EW124" s="63"/>
      <c r="EX124" s="208"/>
      <c r="EY124" s="208"/>
      <c r="EZ124" s="208" t="s">
        <v>118</v>
      </c>
      <c r="FA124" s="63"/>
      <c r="FB124" s="212" t="s">
        <v>9</v>
      </c>
      <c r="FC124" s="63"/>
      <c r="FD124" s="208" t="s">
        <v>118</v>
      </c>
      <c r="FE124" s="63"/>
      <c r="FF124" s="208"/>
      <c r="FG124" s="208"/>
      <c r="FH124" s="208" t="s">
        <v>118</v>
      </c>
      <c r="FI124" s="212" t="s">
        <v>9</v>
      </c>
      <c r="FJ124" s="208" t="s">
        <v>118</v>
      </c>
      <c r="FK124" s="63"/>
      <c r="FL124" s="208"/>
      <c r="FM124" s="208" t="s">
        <v>118</v>
      </c>
      <c r="FN124" s="63"/>
    </row>
    <row r="125" customFormat="false" ht="12.85" hidden="false" customHeight="false" outlineLevel="0" collapsed="false">
      <c r="A125" s="1" t="n">
        <v>0.0152777777777777</v>
      </c>
      <c r="B125" s="0" t="s">
        <v>119</v>
      </c>
      <c r="C125" s="0" t="n">
        <v>16</v>
      </c>
      <c r="F125" s="217" t="n">
        <v>0.205555555555556</v>
      </c>
      <c r="G125" s="203"/>
      <c r="H125" s="217" t="n">
        <f aca="false">H123+$A$3</f>
        <v>0.225</v>
      </c>
      <c r="I125" s="217" t="n">
        <v>0.226388888888889</v>
      </c>
      <c r="J125" s="13" t="s">
        <v>9</v>
      </c>
      <c r="K125" s="217" t="n">
        <f aca="false">K123+$A$3</f>
        <v>0.245833333333333</v>
      </c>
      <c r="L125" s="1" t="n">
        <f aca="false">L123+$A$3</f>
        <v>0.25625</v>
      </c>
      <c r="M125" s="203"/>
      <c r="N125" s="217" t="n">
        <f aca="false">N123+$A$3</f>
        <v>0.266666666666667</v>
      </c>
      <c r="O125" s="217" t="n">
        <v>0.268055555555556</v>
      </c>
      <c r="P125" s="13" t="s">
        <v>9</v>
      </c>
      <c r="Q125" s="217" t="n">
        <f aca="false">Q123+$A$3</f>
        <v>0.2875</v>
      </c>
      <c r="R125" s="217" t="n">
        <v>0.288888888888889</v>
      </c>
      <c r="S125" s="1" t="n">
        <f aca="false">S123+$A$3</f>
        <v>0.297916666666667</v>
      </c>
      <c r="T125" s="203"/>
      <c r="U125" s="217" t="n">
        <f aca="false">U123+$A$3</f>
        <v>0.308333333333333</v>
      </c>
      <c r="V125" s="217" t="n">
        <v>0.309722222222222</v>
      </c>
      <c r="X125" s="13" t="s">
        <v>9</v>
      </c>
      <c r="Y125" s="1" t="n">
        <f aca="false">Y123+$A$3</f>
        <v>0.31875</v>
      </c>
      <c r="Z125" s="217" t="n">
        <f aca="false">Z123+$A$3</f>
        <v>0.329166666666667</v>
      </c>
      <c r="AA125" s="217" t="n">
        <v>0.330555555555556</v>
      </c>
      <c r="AB125" s="1" t="n">
        <f aca="false">AB123+$A$3</f>
        <v>0.339583333333333</v>
      </c>
      <c r="AC125" s="13" t="s">
        <v>9</v>
      </c>
      <c r="AD125" s="203"/>
      <c r="AE125" s="217" t="n">
        <f aca="false">AE123+$A$3</f>
        <v>0.35</v>
      </c>
      <c r="AF125" s="217" t="n">
        <v>0.351388888888889</v>
      </c>
      <c r="AH125" s="13" t="s">
        <v>9</v>
      </c>
      <c r="AI125" s="1" t="n">
        <f aca="false">AI123+$A$3</f>
        <v>0.360416666666667</v>
      </c>
      <c r="AJ125" s="217" t="n">
        <f aca="false">AJ123+$A$3</f>
        <v>0.370833333333333</v>
      </c>
      <c r="AK125" s="217" t="n">
        <v>0.372222222222222</v>
      </c>
      <c r="AL125" s="1" t="n">
        <f aca="false">AL123+$A$3</f>
        <v>0.38125</v>
      </c>
      <c r="AM125" s="203"/>
      <c r="AN125" s="217" t="n">
        <f aca="false">AN123+$A$3</f>
        <v>0.391666666666667</v>
      </c>
      <c r="AO125" s="217" t="n">
        <v>0.393055555555556</v>
      </c>
      <c r="AQ125" s="13" t="s">
        <v>9</v>
      </c>
      <c r="AR125" s="1" t="n">
        <f aca="false">AR123+$A$3</f>
        <v>0.402083333333333</v>
      </c>
      <c r="AS125" s="217" t="n">
        <f aca="false">AS123+$A$3</f>
        <v>0.4125</v>
      </c>
      <c r="AT125" s="217" t="n">
        <v>0.413888888888889</v>
      </c>
      <c r="AU125" s="1" t="n">
        <f aca="false">AU123+$A$3</f>
        <v>0.422916666666667</v>
      </c>
      <c r="AV125" s="203"/>
      <c r="AW125" s="217" t="n">
        <f aca="false">AW123+$A$3</f>
        <v>0.433333333333333</v>
      </c>
      <c r="AX125" s="217" t="n">
        <v>0.434722222222222</v>
      </c>
      <c r="AZ125" s="13" t="s">
        <v>9</v>
      </c>
      <c r="BA125" s="1" t="n">
        <f aca="false">BA123+$A$3</f>
        <v>0.44375</v>
      </c>
      <c r="BB125" s="217" t="n">
        <f aca="false">BB123+$A$3</f>
        <v>0.454166666666667</v>
      </c>
      <c r="BC125" s="217" t="n">
        <v>0.455555555555556</v>
      </c>
      <c r="BD125" s="1" t="n">
        <f aca="false">BD123+$A$3</f>
        <v>0.464583333333333</v>
      </c>
      <c r="BE125" s="203"/>
      <c r="BF125" s="217" t="n">
        <f aca="false">BF123+$A$3</f>
        <v>0.475</v>
      </c>
      <c r="BG125" s="217" t="n">
        <v>0.476388888888889</v>
      </c>
      <c r="BI125" s="13" t="s">
        <v>9</v>
      </c>
      <c r="BJ125" s="1" t="n">
        <f aca="false">BJ123+$A$3</f>
        <v>0.485416666666667</v>
      </c>
      <c r="BK125" s="217" t="n">
        <f aca="false">BK123+$A$3</f>
        <v>0.495833333333333</v>
      </c>
      <c r="BL125" s="217" t="n">
        <v>0.497222222222222</v>
      </c>
      <c r="BM125" s="1" t="n">
        <f aca="false">BM123+$A$3</f>
        <v>0.50625</v>
      </c>
      <c r="BN125" s="203"/>
      <c r="BO125" s="217" t="n">
        <f aca="false">BO123+$A$3</f>
        <v>0.516666666666667</v>
      </c>
      <c r="BP125" s="217" t="n">
        <v>0.518055555555556</v>
      </c>
      <c r="BR125" s="13" t="s">
        <v>9</v>
      </c>
      <c r="BS125" s="1" t="n">
        <f aca="false">BS123+$A$3</f>
        <v>0.527083333333333</v>
      </c>
      <c r="BT125" s="217" t="n">
        <f aca="false">BT123+$A$3</f>
        <v>0.5375</v>
      </c>
      <c r="BU125" s="217" t="n">
        <v>0.538888888888889</v>
      </c>
      <c r="BV125" s="1" t="n">
        <f aca="false">BV123+$A$3</f>
        <v>0.547916666666667</v>
      </c>
      <c r="BW125" s="203"/>
      <c r="BX125" s="217" t="n">
        <f aca="false">BX123+$A$3</f>
        <v>0.558333333333333</v>
      </c>
      <c r="BY125" s="217" t="n">
        <v>0.559722222222222</v>
      </c>
      <c r="CA125" s="13" t="s">
        <v>9</v>
      </c>
      <c r="CB125" s="1" t="n">
        <f aca="false">CB123+$A$3</f>
        <v>0.56875</v>
      </c>
      <c r="CC125" s="217" t="n">
        <f aca="false">CC123+$A$3</f>
        <v>0.579166666666667</v>
      </c>
      <c r="CD125" s="217" t="n">
        <v>0.580555555555556</v>
      </c>
      <c r="CE125" s="1" t="n">
        <f aca="false">CE123+$A$3</f>
        <v>0.589583333333333</v>
      </c>
      <c r="CF125" s="203"/>
      <c r="CG125" s="217" t="n">
        <f aca="false">CG123+$A$3</f>
        <v>0.6</v>
      </c>
      <c r="CH125" s="217" t="n">
        <v>0.601388888888889</v>
      </c>
      <c r="CJ125" s="13" t="s">
        <v>9</v>
      </c>
      <c r="CK125" s="1" t="n">
        <f aca="false">CK123+$A$3</f>
        <v>0.610416666666667</v>
      </c>
      <c r="CL125" s="217" t="n">
        <f aca="false">CL123+$A$3</f>
        <v>0.620833333333333</v>
      </c>
      <c r="CM125" s="217" t="n">
        <v>0.622222222222222</v>
      </c>
      <c r="CN125" s="1" t="n">
        <f aca="false">CN123+$A$3</f>
        <v>0.63125</v>
      </c>
      <c r="CO125" s="203"/>
      <c r="CP125" s="217" t="n">
        <f aca="false">CP123+$A$3</f>
        <v>0.641666666666667</v>
      </c>
      <c r="CQ125" s="217" t="n">
        <v>0.643055555555556</v>
      </c>
      <c r="CS125" s="13" t="s">
        <v>9</v>
      </c>
      <c r="CT125" s="1" t="n">
        <f aca="false">CT123+$A$3</f>
        <v>0.652083333333333</v>
      </c>
      <c r="CU125" s="217" t="n">
        <f aca="false">CU123+$A$3</f>
        <v>0.6625</v>
      </c>
      <c r="CV125" s="217" t="n">
        <v>0.663888888888889</v>
      </c>
      <c r="CW125" s="1" t="n">
        <f aca="false">CW123+$A$3</f>
        <v>0.672916666666667</v>
      </c>
      <c r="CX125" s="203"/>
      <c r="CY125" s="217" t="n">
        <f aca="false">CY123+$A$3</f>
        <v>0.683333333333333</v>
      </c>
      <c r="CZ125" s="217" t="n">
        <v>0.684722222222222</v>
      </c>
      <c r="DB125" s="13" t="s">
        <v>9</v>
      </c>
      <c r="DC125" s="1" t="n">
        <f aca="false">DC123+$A$3</f>
        <v>0.69375</v>
      </c>
      <c r="DD125" s="217" t="n">
        <f aca="false">DD123+$A$3</f>
        <v>0.704166666666667</v>
      </c>
      <c r="DE125" s="217" t="n">
        <v>0.705555555555556</v>
      </c>
      <c r="DF125" s="1" t="n">
        <f aca="false">DF123+$A$3</f>
        <v>0.714583333333333</v>
      </c>
      <c r="DG125" s="203"/>
      <c r="DH125" s="217" t="n">
        <f aca="false">DH123+$A$3</f>
        <v>0.725</v>
      </c>
      <c r="DI125" s="217" t="n">
        <v>0.726388888888889</v>
      </c>
      <c r="DK125" s="13" t="s">
        <v>9</v>
      </c>
      <c r="DL125" s="1" t="n">
        <f aca="false">DL123+$A$3</f>
        <v>0.735416666666667</v>
      </c>
      <c r="DM125" s="217" t="n">
        <f aca="false">DM123+$A$3</f>
        <v>0.745833333333333</v>
      </c>
      <c r="DN125" s="217" t="n">
        <v>0.747222222222222</v>
      </c>
      <c r="DO125" s="1" t="n">
        <f aca="false">DO123+$A$3</f>
        <v>0.75625</v>
      </c>
      <c r="DP125" s="203"/>
      <c r="DQ125" s="217" t="n">
        <f aca="false">DQ123+$A$3</f>
        <v>0.766666666666667</v>
      </c>
      <c r="DR125" s="217" t="n">
        <v>0.768055555555556</v>
      </c>
      <c r="DT125" s="13" t="s">
        <v>9</v>
      </c>
      <c r="DU125" s="1" t="n">
        <f aca="false">DU123+$A$3</f>
        <v>0.777083333333333</v>
      </c>
      <c r="DV125" s="217" t="n">
        <f aca="false">DV123+$A$3</f>
        <v>0.7875</v>
      </c>
      <c r="DW125" s="217" t="n">
        <v>0.788888888888889</v>
      </c>
      <c r="DX125" s="1" t="n">
        <f aca="false">DX123+$A$3</f>
        <v>0.797916666666667</v>
      </c>
      <c r="DY125" s="203"/>
      <c r="DZ125" s="217" t="n">
        <f aca="false">DZ123+$A$3</f>
        <v>0.808333333333333</v>
      </c>
      <c r="EA125" s="217" t="n">
        <v>0.809722222222222</v>
      </c>
      <c r="EC125" s="13" t="s">
        <v>9</v>
      </c>
      <c r="ED125" s="1" t="n">
        <f aca="false">ED123+$A$3</f>
        <v>0.81875</v>
      </c>
      <c r="EE125" s="217" t="n">
        <f aca="false">EE123+$A$3</f>
        <v>0.829166666666667</v>
      </c>
      <c r="EF125" s="217" t="n">
        <v>0.830555555555556</v>
      </c>
      <c r="EG125" s="1" t="n">
        <f aca="false">EG123+$A$3</f>
        <v>0.839583333333333</v>
      </c>
      <c r="EH125" s="203"/>
      <c r="EI125" s="217" t="n">
        <f aca="false">EI123+$A$3</f>
        <v>0.85</v>
      </c>
      <c r="EJ125" s="217" t="n">
        <v>0.851388888888889</v>
      </c>
      <c r="EL125" s="13" t="s">
        <v>9</v>
      </c>
      <c r="EM125" s="1" t="n">
        <f aca="false">EM123+$A$3</f>
        <v>0.860416666666667</v>
      </c>
      <c r="EN125" s="217" t="n">
        <v>0.872222222222222</v>
      </c>
      <c r="EO125" s="1" t="n">
        <f aca="false">EO123+$A$3</f>
        <v>0.88125</v>
      </c>
      <c r="EP125" s="203"/>
      <c r="EQ125" s="217" t="n">
        <f aca="false">EQ123+$A$3</f>
        <v>0.891666666666667</v>
      </c>
      <c r="ER125" s="217" t="n">
        <v>0.893055555555556</v>
      </c>
      <c r="ET125" s="13" t="s">
        <v>9</v>
      </c>
      <c r="EU125" s="1" t="n">
        <f aca="false">EU123+$A$3</f>
        <v>0.902083333333333</v>
      </c>
      <c r="EV125" s="217" t="n">
        <v>0.913888888888889</v>
      </c>
      <c r="EW125" s="1" t="n">
        <f aca="false">EW123+$A$3</f>
        <v>0.922916666666667</v>
      </c>
      <c r="EX125" s="203"/>
      <c r="EY125" s="217" t="n">
        <f aca="false">EY123+$A$3</f>
        <v>0.933333333333333</v>
      </c>
      <c r="EZ125" s="217" t="n">
        <v>0.934722222222222</v>
      </c>
      <c r="FB125" s="13" t="s">
        <v>9</v>
      </c>
      <c r="FC125" s="1" t="n">
        <f aca="false">FC123+$A$3</f>
        <v>0.94375</v>
      </c>
      <c r="FD125" s="217" t="n">
        <v>0.955555555555556</v>
      </c>
      <c r="FE125" s="1" t="n">
        <f aca="false">FE123+$A$3</f>
        <v>0.964583333333333</v>
      </c>
      <c r="FF125" s="203"/>
      <c r="FG125" s="217" t="n">
        <f aca="false">FG123+$A$3</f>
        <v>0.975</v>
      </c>
      <c r="FH125" s="217" t="n">
        <v>0.976388888888889</v>
      </c>
      <c r="FI125" s="13" t="s">
        <v>9</v>
      </c>
      <c r="FJ125" s="217" t="n">
        <v>0.997222222222222</v>
      </c>
      <c r="FK125" s="1" t="n">
        <f aca="false">FK123+$A$3</f>
        <v>1.00625</v>
      </c>
      <c r="FL125" s="217" t="n">
        <f aca="false">FL123+$A$3</f>
        <v>0.0166666666666667</v>
      </c>
      <c r="FM125" s="217" t="n">
        <v>0.0180555555555556</v>
      </c>
      <c r="FN125" s="1" t="n">
        <f aca="false">FN123+$A$3</f>
        <v>0.0479166666666667</v>
      </c>
    </row>
    <row r="126" customFormat="false" ht="12.85" hidden="false" customHeight="false" outlineLevel="0" collapsed="false">
      <c r="A126" s="10" t="n">
        <v>0.0159722222222222</v>
      </c>
      <c r="B126" s="11" t="s">
        <v>120</v>
      </c>
      <c r="C126" s="11" t="n">
        <v>20</v>
      </c>
      <c r="D126" s="11" t="n">
        <v>18</v>
      </c>
      <c r="E126" s="11" t="n">
        <v>18</v>
      </c>
      <c r="F126" s="218" t="n">
        <f aca="false">F125+$A$4</f>
        <v>0.208333333333333</v>
      </c>
      <c r="G126" s="218"/>
      <c r="H126" s="218" t="n">
        <f aca="false">H125+$A$4</f>
        <v>0.227777777777778</v>
      </c>
      <c r="I126" s="218" t="n">
        <f aca="false">I125+$A$4</f>
        <v>0.229166666666667</v>
      </c>
      <c r="J126" s="10" t="n">
        <f aca="false">J113+$A$18</f>
        <v>0.231944444444444</v>
      </c>
      <c r="K126" s="218" t="n">
        <f aca="false">K125+$A$4</f>
        <v>0.248611111111111</v>
      </c>
      <c r="L126" s="10" t="n">
        <f aca="false">L125+$A$4</f>
        <v>0.259027777777778</v>
      </c>
      <c r="M126" s="210"/>
      <c r="N126" s="218" t="n">
        <f aca="false">N125+$A$4</f>
        <v>0.269444444444444</v>
      </c>
      <c r="O126" s="218" t="n">
        <f aca="false">O125+$A$4</f>
        <v>0.270833333333333</v>
      </c>
      <c r="P126" s="10" t="n">
        <f aca="false">P113+$A$18</f>
        <v>0.272222222222222</v>
      </c>
      <c r="Q126" s="218" t="n">
        <f aca="false">Q125+$A$4</f>
        <v>0.290277777777778</v>
      </c>
      <c r="R126" s="218" t="n">
        <f aca="false">R125+$A$4</f>
        <v>0.291666666666667</v>
      </c>
      <c r="S126" s="10" t="n">
        <f aca="false">S125+$A$4</f>
        <v>0.300694444444444</v>
      </c>
      <c r="T126" s="210"/>
      <c r="U126" s="218" t="n">
        <f aca="false">U125+$A$4</f>
        <v>0.311111111111111</v>
      </c>
      <c r="V126" s="218" t="n">
        <f aca="false">V125+$A$4</f>
        <v>0.3125</v>
      </c>
      <c r="W126" s="11"/>
      <c r="X126" s="10" t="n">
        <f aca="false">X113+$A$18</f>
        <v>0.313888888888889</v>
      </c>
      <c r="Y126" s="10" t="n">
        <f aca="false">Y125+$A$4</f>
        <v>0.321527777777778</v>
      </c>
      <c r="Z126" s="218" t="n">
        <f aca="false">Z125+$A$4</f>
        <v>0.331944444444444</v>
      </c>
      <c r="AA126" s="218" t="n">
        <f aca="false">AA125+$A$4</f>
        <v>0.333333333333333</v>
      </c>
      <c r="AB126" s="10" t="n">
        <f aca="false">AB125+$A$4</f>
        <v>0.342361111111111</v>
      </c>
      <c r="AC126" s="211" t="n">
        <f aca="false">AC113+$A$18</f>
        <v>0.349305555555556</v>
      </c>
      <c r="AD126" s="210"/>
      <c r="AE126" s="218" t="n">
        <f aca="false">AE125+$A$4</f>
        <v>0.352777777777778</v>
      </c>
      <c r="AF126" s="218" t="n">
        <f aca="false">AF125+$A$4</f>
        <v>0.354166666666667</v>
      </c>
      <c r="AG126" s="11"/>
      <c r="AH126" s="10" t="n">
        <f aca="false">AH113+$A$18</f>
        <v>0.355555555555556</v>
      </c>
      <c r="AI126" s="24" t="n">
        <f aca="false">AI125+$A$4</f>
        <v>0.363194444444444</v>
      </c>
      <c r="AJ126" s="218" t="n">
        <f aca="false">AJ125+$A$4</f>
        <v>0.373611111111111</v>
      </c>
      <c r="AK126" s="218" t="n">
        <f aca="false">AK125+$A$4</f>
        <v>0.375</v>
      </c>
      <c r="AL126" s="10" t="n">
        <f aca="false">AL125+$A$4</f>
        <v>0.384027777777778</v>
      </c>
      <c r="AM126" s="210"/>
      <c r="AN126" s="218" t="n">
        <f aca="false">AN125+$A$4</f>
        <v>0.394444444444444</v>
      </c>
      <c r="AO126" s="218" t="n">
        <f aca="false">AO125+$A$4</f>
        <v>0.395833333333333</v>
      </c>
      <c r="AP126" s="11"/>
      <c r="AQ126" s="10" t="n">
        <f aca="false">AQ113+$A$18</f>
        <v>0.397222222222222</v>
      </c>
      <c r="AR126" s="24" t="n">
        <f aca="false">AR125+$A$4</f>
        <v>0.404861111111111</v>
      </c>
      <c r="AS126" s="218" t="n">
        <f aca="false">AS125+$A$4</f>
        <v>0.415277777777778</v>
      </c>
      <c r="AT126" s="218" t="n">
        <f aca="false">AT125+$A$4</f>
        <v>0.416666666666667</v>
      </c>
      <c r="AU126" s="10" t="n">
        <f aca="false">AU125+$A$4</f>
        <v>0.425694444444444</v>
      </c>
      <c r="AV126" s="210"/>
      <c r="AW126" s="218" t="n">
        <f aca="false">AW125+$A$4</f>
        <v>0.436111111111111</v>
      </c>
      <c r="AX126" s="218" t="n">
        <f aca="false">AX125+$A$4</f>
        <v>0.4375</v>
      </c>
      <c r="AY126" s="11"/>
      <c r="AZ126" s="10" t="n">
        <f aca="false">AZ113+$A$18</f>
        <v>0.438888888888889</v>
      </c>
      <c r="BA126" s="24" t="n">
        <f aca="false">BA125+$A$4</f>
        <v>0.446527777777778</v>
      </c>
      <c r="BB126" s="218" t="n">
        <f aca="false">BB125+$A$4</f>
        <v>0.456944444444444</v>
      </c>
      <c r="BC126" s="218" t="n">
        <f aca="false">BC125+$A$4</f>
        <v>0.458333333333333</v>
      </c>
      <c r="BD126" s="10" t="n">
        <f aca="false">BD125+$A$4</f>
        <v>0.467361111111111</v>
      </c>
      <c r="BE126" s="210"/>
      <c r="BF126" s="218" t="n">
        <f aca="false">BF125+$A$4</f>
        <v>0.477777777777778</v>
      </c>
      <c r="BG126" s="218" t="n">
        <f aca="false">BG125+$A$4</f>
        <v>0.479166666666667</v>
      </c>
      <c r="BH126" s="11"/>
      <c r="BI126" s="10" t="n">
        <f aca="false">BI113+$A$18</f>
        <v>0.480555555555556</v>
      </c>
      <c r="BJ126" s="24" t="n">
        <f aca="false">BJ125+$A$4</f>
        <v>0.488194444444444</v>
      </c>
      <c r="BK126" s="218" t="n">
        <f aca="false">BK125+$A$4</f>
        <v>0.498611111111111</v>
      </c>
      <c r="BL126" s="218" t="n">
        <f aca="false">BL125+$A$4</f>
        <v>0.5</v>
      </c>
      <c r="BM126" s="10" t="n">
        <f aca="false">BM125+$A$4</f>
        <v>0.509027777777778</v>
      </c>
      <c r="BN126" s="210"/>
      <c r="BO126" s="218" t="n">
        <f aca="false">BO125+$A$4</f>
        <v>0.519444444444445</v>
      </c>
      <c r="BP126" s="218" t="n">
        <f aca="false">BP125+$A$4</f>
        <v>0.520833333333333</v>
      </c>
      <c r="BQ126" s="11"/>
      <c r="BR126" s="10" t="n">
        <f aca="false">BR113+$A$18</f>
        <v>0.522222222222222</v>
      </c>
      <c r="BS126" s="24" t="n">
        <f aca="false">BS125+$A$4</f>
        <v>0.529861111111111</v>
      </c>
      <c r="BT126" s="218" t="n">
        <f aca="false">BT125+$A$4</f>
        <v>0.540277777777778</v>
      </c>
      <c r="BU126" s="218" t="n">
        <f aca="false">BU125+$A$4</f>
        <v>0.541666666666667</v>
      </c>
      <c r="BV126" s="10" t="n">
        <f aca="false">BV125+$A$4</f>
        <v>0.550694444444445</v>
      </c>
      <c r="BW126" s="210"/>
      <c r="BX126" s="218" t="n">
        <f aca="false">BX125+$A$4</f>
        <v>0.561111111111111</v>
      </c>
      <c r="BY126" s="218" t="n">
        <f aca="false">BY125+$A$4</f>
        <v>0.5625</v>
      </c>
      <c r="BZ126" s="11"/>
      <c r="CA126" s="10" t="n">
        <f aca="false">CA113+$A$18</f>
        <v>0.563888888888889</v>
      </c>
      <c r="CB126" s="24" t="n">
        <f aca="false">CB125+$A$4</f>
        <v>0.571527777777778</v>
      </c>
      <c r="CC126" s="218" t="n">
        <f aca="false">CC125+$A$4</f>
        <v>0.581944444444445</v>
      </c>
      <c r="CD126" s="218" t="n">
        <f aca="false">CD125+$A$4</f>
        <v>0.583333333333333</v>
      </c>
      <c r="CE126" s="10" t="n">
        <f aca="false">CE125+$A$4</f>
        <v>0.592361111111111</v>
      </c>
      <c r="CF126" s="210"/>
      <c r="CG126" s="218" t="n">
        <f aca="false">CG125+$A$4</f>
        <v>0.602777777777778</v>
      </c>
      <c r="CH126" s="218" t="n">
        <f aca="false">CH125+$A$4</f>
        <v>0.604166666666667</v>
      </c>
      <c r="CI126" s="11"/>
      <c r="CJ126" s="10" t="n">
        <f aca="false">CJ113+$A$18</f>
        <v>0.605555555555556</v>
      </c>
      <c r="CK126" s="24" t="n">
        <f aca="false">CK125+$A$4</f>
        <v>0.613194444444445</v>
      </c>
      <c r="CL126" s="218" t="n">
        <f aca="false">CL125+$A$4</f>
        <v>0.623611111111111</v>
      </c>
      <c r="CM126" s="218" t="n">
        <f aca="false">CM125+$A$4</f>
        <v>0.625</v>
      </c>
      <c r="CN126" s="10" t="n">
        <f aca="false">CN125+$A$4</f>
        <v>0.634027777777778</v>
      </c>
      <c r="CO126" s="210"/>
      <c r="CP126" s="218" t="n">
        <f aca="false">CP125+$A$4</f>
        <v>0.644444444444445</v>
      </c>
      <c r="CQ126" s="218" t="n">
        <f aca="false">CQ125+$A$4</f>
        <v>0.645833333333333</v>
      </c>
      <c r="CR126" s="11"/>
      <c r="CS126" s="10" t="n">
        <f aca="false">CS113+$A$18</f>
        <v>0.647222222222222</v>
      </c>
      <c r="CT126" s="24" t="n">
        <f aca="false">CT125+$A$4</f>
        <v>0.654861111111111</v>
      </c>
      <c r="CU126" s="218" t="n">
        <f aca="false">CU125+$A$4</f>
        <v>0.665277777777778</v>
      </c>
      <c r="CV126" s="218" t="n">
        <f aca="false">CV125+$A$4</f>
        <v>0.666666666666667</v>
      </c>
      <c r="CW126" s="10" t="n">
        <f aca="false">CW125+$A$4</f>
        <v>0.675694444444445</v>
      </c>
      <c r="CX126" s="210"/>
      <c r="CY126" s="218" t="n">
        <f aca="false">CY125+$A$4</f>
        <v>0.686111111111111</v>
      </c>
      <c r="CZ126" s="218" t="n">
        <f aca="false">CZ125+$A$4</f>
        <v>0.6875</v>
      </c>
      <c r="DA126" s="11"/>
      <c r="DB126" s="10" t="n">
        <f aca="false">DB113+$A$18</f>
        <v>0.688888888888889</v>
      </c>
      <c r="DC126" s="24" t="n">
        <f aca="false">DC125+$A$4</f>
        <v>0.696527777777778</v>
      </c>
      <c r="DD126" s="218" t="n">
        <f aca="false">DD125+$A$4</f>
        <v>0.706944444444445</v>
      </c>
      <c r="DE126" s="218" t="n">
        <f aca="false">DE125+$A$4</f>
        <v>0.708333333333333</v>
      </c>
      <c r="DF126" s="10" t="n">
        <f aca="false">DF125+$A$4</f>
        <v>0.717361111111111</v>
      </c>
      <c r="DG126" s="210"/>
      <c r="DH126" s="218" t="n">
        <f aca="false">DH125+$A$4</f>
        <v>0.727777777777778</v>
      </c>
      <c r="DI126" s="218" t="n">
        <f aca="false">DI125+$A$4</f>
        <v>0.729166666666667</v>
      </c>
      <c r="DJ126" s="11"/>
      <c r="DK126" s="10" t="n">
        <f aca="false">DK113+$A$18</f>
        <v>0.730555555555556</v>
      </c>
      <c r="DL126" s="24" t="n">
        <f aca="false">DL125+$A$4</f>
        <v>0.738194444444445</v>
      </c>
      <c r="DM126" s="218" t="n">
        <f aca="false">DM125+$A$4</f>
        <v>0.748611111111111</v>
      </c>
      <c r="DN126" s="218" t="n">
        <f aca="false">DN125+$A$4</f>
        <v>0.75</v>
      </c>
      <c r="DO126" s="10" t="n">
        <f aca="false">DO125+$A$4</f>
        <v>0.759027777777778</v>
      </c>
      <c r="DP126" s="210"/>
      <c r="DQ126" s="218" t="n">
        <f aca="false">DQ125+$A$4</f>
        <v>0.769444444444445</v>
      </c>
      <c r="DR126" s="218" t="n">
        <f aca="false">DR125+$A$4</f>
        <v>0.770833333333333</v>
      </c>
      <c r="DS126" s="11"/>
      <c r="DT126" s="10" t="n">
        <f aca="false">DT113+$A$18</f>
        <v>0.772222222222222</v>
      </c>
      <c r="DU126" s="24" t="n">
        <f aca="false">DU125+$A$4</f>
        <v>0.779861111111111</v>
      </c>
      <c r="DV126" s="218" t="n">
        <f aca="false">DV125+$A$4</f>
        <v>0.790277777777778</v>
      </c>
      <c r="DW126" s="218" t="n">
        <f aca="false">DW125+$A$4</f>
        <v>0.791666666666667</v>
      </c>
      <c r="DX126" s="10" t="n">
        <f aca="false">DX125+$A$4</f>
        <v>0.800694444444445</v>
      </c>
      <c r="DY126" s="210"/>
      <c r="DZ126" s="218" t="n">
        <f aca="false">DZ125+$A$4</f>
        <v>0.811111111111111</v>
      </c>
      <c r="EA126" s="218" t="n">
        <f aca="false">EA125+$A$4</f>
        <v>0.8125</v>
      </c>
      <c r="EB126" s="11"/>
      <c r="EC126" s="10" t="n">
        <f aca="false">EC113+$A$18</f>
        <v>0.813888888888889</v>
      </c>
      <c r="ED126" s="24" t="n">
        <f aca="false">ED125+$A$4</f>
        <v>0.821527777777778</v>
      </c>
      <c r="EE126" s="218" t="n">
        <f aca="false">EE125+$A$4</f>
        <v>0.831944444444445</v>
      </c>
      <c r="EF126" s="218" t="n">
        <f aca="false">EF125+$A$4</f>
        <v>0.833333333333333</v>
      </c>
      <c r="EG126" s="10" t="n">
        <f aca="false">EG125+$A$4</f>
        <v>0.842361111111111</v>
      </c>
      <c r="EH126" s="210"/>
      <c r="EI126" s="218" t="n">
        <f aca="false">EI125+$A$4</f>
        <v>0.852777777777778</v>
      </c>
      <c r="EJ126" s="218" t="n">
        <f aca="false">EJ125+$A$4</f>
        <v>0.854166666666667</v>
      </c>
      <c r="EK126" s="11"/>
      <c r="EL126" s="10" t="n">
        <f aca="false">EL113+$A$18</f>
        <v>0.855555555555556</v>
      </c>
      <c r="EM126" s="24" t="n">
        <f aca="false">EM125+$A$4</f>
        <v>0.863194444444445</v>
      </c>
      <c r="EN126" s="218" t="n">
        <f aca="false">EN125+$A$4</f>
        <v>0.875</v>
      </c>
      <c r="EO126" s="10" t="n">
        <f aca="false">EO125+$A$4</f>
        <v>0.884027777777778</v>
      </c>
      <c r="EP126" s="210"/>
      <c r="EQ126" s="218" t="n">
        <f aca="false">EQ125+$A$4</f>
        <v>0.894444444444445</v>
      </c>
      <c r="ER126" s="218" t="n">
        <f aca="false">ER125+$A$4</f>
        <v>0.895833333333333</v>
      </c>
      <c r="ES126" s="11"/>
      <c r="ET126" s="10" t="n">
        <f aca="false">ET113+$A$18</f>
        <v>0.897222222222222</v>
      </c>
      <c r="EU126" s="24" t="n">
        <f aca="false">EU125+$A$4</f>
        <v>0.904861111111111</v>
      </c>
      <c r="EV126" s="218" t="n">
        <f aca="false">EV125+$A$4</f>
        <v>0.916666666666667</v>
      </c>
      <c r="EW126" s="10" t="n">
        <f aca="false">EW125+$A$4</f>
        <v>0.925694444444445</v>
      </c>
      <c r="EX126" s="210"/>
      <c r="EY126" s="218" t="n">
        <f aca="false">EY125+$A$4</f>
        <v>0.936111111111111</v>
      </c>
      <c r="EZ126" s="218" t="n">
        <f aca="false">EZ125+$A$4</f>
        <v>0.9375</v>
      </c>
      <c r="FA126" s="11"/>
      <c r="FB126" s="10" t="n">
        <f aca="false">FB113+$A$18</f>
        <v>0.938888888888889</v>
      </c>
      <c r="FC126" s="24" t="n">
        <f aca="false">FC125+$A$4</f>
        <v>0.946527777777778</v>
      </c>
      <c r="FD126" s="218" t="n">
        <f aca="false">FD125+$A$4</f>
        <v>0.958333333333333</v>
      </c>
      <c r="FE126" s="10" t="n">
        <f aca="false">FE125+$A$4</f>
        <v>0.967361111111111</v>
      </c>
      <c r="FF126" s="210"/>
      <c r="FG126" s="218" t="n">
        <f aca="false">FG125+$A$4</f>
        <v>0.977777777777778</v>
      </c>
      <c r="FH126" s="218" t="n">
        <f aca="false">FH125+$A$4</f>
        <v>0.979166666666667</v>
      </c>
      <c r="FI126" s="10" t="n">
        <f aca="false">FI113+$A$18</f>
        <v>0.980555555555556</v>
      </c>
      <c r="FJ126" s="218" t="n">
        <f aca="false">FJ125+$A$4</f>
        <v>1</v>
      </c>
      <c r="FK126" s="10" t="n">
        <f aca="false">FK125+$A$4</f>
        <v>1.00902777777778</v>
      </c>
      <c r="FL126" s="218" t="n">
        <f aca="false">FL125+$A$4</f>
        <v>0.0194444444444444</v>
      </c>
      <c r="FM126" s="218" t="n">
        <f aca="false">FM125+$A$4</f>
        <v>0.0208333333333333</v>
      </c>
      <c r="FN126" s="24" t="n">
        <f aca="false">FN125+$A$4</f>
        <v>0.0506944444444444</v>
      </c>
    </row>
    <row r="127" customFormat="false" ht="12.85" hidden="false" customHeight="false" outlineLevel="0" collapsed="false">
      <c r="A127" s="10" t="n">
        <v>0.0166666666666666</v>
      </c>
      <c r="B127" s="11" t="s">
        <v>120</v>
      </c>
      <c r="C127" s="11" t="n">
        <v>0</v>
      </c>
      <c r="D127" s="11" t="n">
        <v>0</v>
      </c>
      <c r="E127" s="11" t="n">
        <v>0</v>
      </c>
      <c r="F127" s="218" t="n">
        <v>0.210416666666667</v>
      </c>
      <c r="G127" s="218" t="n">
        <v>0.225694444444444</v>
      </c>
      <c r="H127" s="210"/>
      <c r="I127" s="218" t="n">
        <v>0.23125</v>
      </c>
      <c r="J127" s="10" t="n">
        <v>0.234027777777778</v>
      </c>
      <c r="K127" s="11"/>
      <c r="L127" s="10" t="n">
        <v>0.260416666666667</v>
      </c>
      <c r="M127" s="218" t="n">
        <v>0.267361111111111</v>
      </c>
      <c r="N127" s="11"/>
      <c r="O127" s="218" t="n">
        <v>0.272916666666667</v>
      </c>
      <c r="P127" s="10" t="n">
        <v>0.275694444444444</v>
      </c>
      <c r="Q127" s="11"/>
      <c r="R127" s="218" t="n">
        <v>0.29375</v>
      </c>
      <c r="S127" s="10" t="n">
        <v>0.302083333333333</v>
      </c>
      <c r="T127" s="218" t="n">
        <v>0.309027777777778</v>
      </c>
      <c r="U127" s="11"/>
      <c r="V127" s="218" t="n">
        <v>0.314583333333333</v>
      </c>
      <c r="W127" s="11"/>
      <c r="X127" s="10" t="n">
        <v>0.317361111111111</v>
      </c>
      <c r="Y127" s="10"/>
      <c r="Z127" s="11"/>
      <c r="AA127" s="218" t="n">
        <v>0.335416666666667</v>
      </c>
      <c r="AB127" s="10" t="n">
        <v>0.34375</v>
      </c>
      <c r="AC127" s="211" t="n">
        <v>0.351388888888889</v>
      </c>
      <c r="AD127" s="218" t="n">
        <v>0.350694444444444</v>
      </c>
      <c r="AE127" s="11"/>
      <c r="AF127" s="218" t="n">
        <v>0.35625</v>
      </c>
      <c r="AG127" s="11"/>
      <c r="AH127" s="10" t="n">
        <v>0.359027777777778</v>
      </c>
      <c r="AI127" s="10"/>
      <c r="AJ127" s="11"/>
      <c r="AK127" s="218" t="n">
        <v>0.377083333333333</v>
      </c>
      <c r="AL127" s="10" t="n">
        <v>0.385416666666667</v>
      </c>
      <c r="AM127" s="218" t="n">
        <v>0.392361111111111</v>
      </c>
      <c r="AN127" s="11"/>
      <c r="AO127" s="218" t="n">
        <v>0.397916666666667</v>
      </c>
      <c r="AP127" s="11"/>
      <c r="AQ127" s="10" t="n">
        <v>0.400694444444444</v>
      </c>
      <c r="AR127" s="10"/>
      <c r="AS127" s="11"/>
      <c r="AT127" s="218" t="n">
        <v>0.41875</v>
      </c>
      <c r="AU127" s="10" t="n">
        <v>0.427083333333333</v>
      </c>
      <c r="AV127" s="218" t="n">
        <v>0.434027777777778</v>
      </c>
      <c r="AW127" s="11"/>
      <c r="AX127" s="218" t="n">
        <v>0.439583333333333</v>
      </c>
      <c r="AY127" s="11"/>
      <c r="AZ127" s="10" t="n">
        <v>0.442361111111111</v>
      </c>
      <c r="BA127" s="10"/>
      <c r="BB127" s="11"/>
      <c r="BC127" s="218" t="n">
        <v>0.460416666666667</v>
      </c>
      <c r="BD127" s="10" t="n">
        <v>0.46875</v>
      </c>
      <c r="BE127" s="218" t="n">
        <v>0.475694444444444</v>
      </c>
      <c r="BF127" s="11"/>
      <c r="BG127" s="218" t="n">
        <v>0.48125</v>
      </c>
      <c r="BH127" s="11"/>
      <c r="BI127" s="10" t="n">
        <v>0.484027777777778</v>
      </c>
      <c r="BJ127" s="10"/>
      <c r="BK127" s="11"/>
      <c r="BL127" s="218" t="n">
        <v>0.502083333333333</v>
      </c>
      <c r="BM127" s="10" t="n">
        <v>0.510416666666667</v>
      </c>
      <c r="BN127" s="218" t="n">
        <v>0.517361111111111</v>
      </c>
      <c r="BO127" s="11"/>
      <c r="BP127" s="218" t="n">
        <v>0.522916666666667</v>
      </c>
      <c r="BQ127" s="11"/>
      <c r="BR127" s="10" t="n">
        <v>0.525694444444445</v>
      </c>
      <c r="BS127" s="10"/>
      <c r="BT127" s="11"/>
      <c r="BU127" s="218" t="n">
        <v>0.54375</v>
      </c>
      <c r="BV127" s="10" t="n">
        <v>0.552083333333333</v>
      </c>
      <c r="BW127" s="218" t="n">
        <v>0.559027777777778</v>
      </c>
      <c r="BX127" s="11"/>
      <c r="BY127" s="218" t="n">
        <v>0.5625</v>
      </c>
      <c r="BZ127" s="11"/>
      <c r="CA127" s="10" t="n">
        <v>0.567361111111111</v>
      </c>
      <c r="CB127" s="10"/>
      <c r="CC127" s="11"/>
      <c r="CD127" s="218" t="n">
        <v>0.460416666666667</v>
      </c>
      <c r="CE127" s="10" t="n">
        <v>0.59375</v>
      </c>
      <c r="CF127" s="218" t="n">
        <v>0.600694444444444</v>
      </c>
      <c r="CG127" s="11"/>
      <c r="CH127" s="218" t="n">
        <v>0.60625</v>
      </c>
      <c r="CI127" s="11"/>
      <c r="CJ127" s="10" t="n">
        <v>0.609027777777778</v>
      </c>
      <c r="CK127" s="10"/>
      <c r="CL127" s="11"/>
      <c r="CM127" s="218" t="n">
        <v>0.627083333333333</v>
      </c>
      <c r="CN127" s="10" t="n">
        <v>0.635416666666667</v>
      </c>
      <c r="CO127" s="218" t="n">
        <v>0.642361111111111</v>
      </c>
      <c r="CP127" s="11"/>
      <c r="CQ127" s="218" t="n">
        <v>0.647916666666667</v>
      </c>
      <c r="CR127" s="11"/>
      <c r="CS127" s="10" t="n">
        <v>0.650694444444445</v>
      </c>
      <c r="CT127" s="10"/>
      <c r="CU127" s="11"/>
      <c r="CV127" s="218" t="n">
        <v>0.66875</v>
      </c>
      <c r="CW127" s="10" t="n">
        <v>0.677083333333333</v>
      </c>
      <c r="CX127" s="218" t="n">
        <v>0.684027777777778</v>
      </c>
      <c r="CY127" s="11"/>
      <c r="CZ127" s="218" t="n">
        <v>0.689583333333333</v>
      </c>
      <c r="DA127" s="11"/>
      <c r="DB127" s="10" t="n">
        <v>0.692361111111111</v>
      </c>
      <c r="DC127" s="10"/>
      <c r="DD127" s="11"/>
      <c r="DE127" s="218" t="n">
        <v>0.710416666666667</v>
      </c>
      <c r="DF127" s="10" t="n">
        <v>0.71875</v>
      </c>
      <c r="DG127" s="218" t="n">
        <v>0.725694444444444</v>
      </c>
      <c r="DH127" s="11"/>
      <c r="DI127" s="218" t="n">
        <v>0.73125</v>
      </c>
      <c r="DJ127" s="11"/>
      <c r="DK127" s="10" t="n">
        <v>0.734027777777778</v>
      </c>
      <c r="DL127" s="10"/>
      <c r="DM127" s="11"/>
      <c r="DN127" s="218" t="n">
        <v>0.710416666666667</v>
      </c>
      <c r="DO127" s="10" t="n">
        <v>0.760416666666667</v>
      </c>
      <c r="DP127" s="218" t="n">
        <v>0.767361111111111</v>
      </c>
      <c r="DQ127" s="11"/>
      <c r="DR127" s="218" t="n">
        <v>0.772916666666667</v>
      </c>
      <c r="DS127" s="11"/>
      <c r="DT127" s="10" t="n">
        <v>0.775694444444444</v>
      </c>
      <c r="DU127" s="10"/>
      <c r="DV127" s="11"/>
      <c r="DW127" s="218" t="n">
        <v>0.79375</v>
      </c>
      <c r="DX127" s="10" t="n">
        <v>0.802083333333333</v>
      </c>
      <c r="DY127" s="218" t="n">
        <v>0.809027777777778</v>
      </c>
      <c r="DZ127" s="11"/>
      <c r="EA127" s="218" t="n">
        <v>0.814583333333333</v>
      </c>
      <c r="EB127" s="11"/>
      <c r="EC127" s="10" t="n">
        <v>0.817361111111111</v>
      </c>
      <c r="ED127" s="10"/>
      <c r="EE127" s="11"/>
      <c r="EF127" s="218" t="n">
        <v>0.835416666666667</v>
      </c>
      <c r="EG127" s="10" t="n">
        <v>0.84375</v>
      </c>
      <c r="EH127" s="218" t="n">
        <v>0.850694444444444</v>
      </c>
      <c r="EI127" s="11"/>
      <c r="EJ127" s="218" t="n">
        <v>0.814583333333333</v>
      </c>
      <c r="EK127" s="11"/>
      <c r="EL127" s="10" t="n">
        <v>0.859027777777778</v>
      </c>
      <c r="EM127" s="10"/>
      <c r="EN127" s="218" t="n">
        <v>0.877083333333333</v>
      </c>
      <c r="EO127" s="10" t="n">
        <v>0.885416666666667</v>
      </c>
      <c r="EP127" s="218" t="n">
        <v>0.892361111111111</v>
      </c>
      <c r="EQ127" s="11"/>
      <c r="ER127" s="218" t="n">
        <v>0.897916666666667</v>
      </c>
      <c r="ES127" s="11"/>
      <c r="ET127" s="10" t="n">
        <v>0.900694444444444</v>
      </c>
      <c r="EU127" s="10"/>
      <c r="EV127" s="218" t="n">
        <v>223</v>
      </c>
      <c r="EW127" s="10" t="n">
        <v>0.927083333333333</v>
      </c>
      <c r="EX127" s="218" t="n">
        <v>0.934027777777778</v>
      </c>
      <c r="EY127" s="11"/>
      <c r="EZ127" s="218" t="n">
        <v>0.939583333333333</v>
      </c>
      <c r="FA127" s="11"/>
      <c r="FB127" s="10" t="n">
        <v>0.942361111111111</v>
      </c>
      <c r="FC127" s="10"/>
      <c r="FD127" s="218" t="n">
        <v>0.960416666666667</v>
      </c>
      <c r="FE127" s="10" t="n">
        <v>0.96875</v>
      </c>
      <c r="FF127" s="218" t="n">
        <v>0.975694444444444</v>
      </c>
      <c r="FG127" s="11"/>
      <c r="FH127" s="218" t="n">
        <v>0.98125</v>
      </c>
      <c r="FI127" s="10" t="n">
        <v>0.984027777777778</v>
      </c>
      <c r="FJ127" s="218" t="n">
        <v>0.00208333333333333</v>
      </c>
      <c r="FK127" s="10" t="n">
        <v>0.0104166666666667</v>
      </c>
      <c r="FL127" s="11"/>
      <c r="FM127" s="11"/>
      <c r="FN127" s="10"/>
    </row>
    <row r="128" customFormat="false" ht="12.85" hidden="false" customHeight="false" outlineLevel="0" collapsed="false">
      <c r="A128" s="1" t="n">
        <v>0.0173611111111111</v>
      </c>
      <c r="B128" s="0" t="s">
        <v>121</v>
      </c>
      <c r="C128" s="0" t="n">
        <v>3</v>
      </c>
      <c r="F128" s="217" t="n">
        <f aca="false">F127+$A$3</f>
        <v>0.2125</v>
      </c>
      <c r="G128" s="217" t="n">
        <f aca="false">G127+$A$3</f>
        <v>0.227777777777778</v>
      </c>
      <c r="H128" s="203"/>
      <c r="I128" s="217" t="n">
        <f aca="false">I127+$A$3</f>
        <v>0.233333333333333</v>
      </c>
      <c r="J128" s="13" t="s">
        <v>9</v>
      </c>
      <c r="L128" s="1" t="n">
        <f aca="false">L127+$A$3</f>
        <v>0.2625</v>
      </c>
      <c r="M128" s="217" t="n">
        <f aca="false">M127+$A$3</f>
        <v>0.269444444444444</v>
      </c>
      <c r="O128" s="217" t="n">
        <f aca="false">O127+$A$3</f>
        <v>0.275</v>
      </c>
      <c r="P128" s="13" t="s">
        <v>9</v>
      </c>
      <c r="R128" s="217" t="n">
        <f aca="false">R127+$A$3</f>
        <v>0.295833333333333</v>
      </c>
      <c r="S128" s="1" t="n">
        <f aca="false">S127+$A$3</f>
        <v>0.304166666666667</v>
      </c>
      <c r="T128" s="217" t="n">
        <f aca="false">T127+$A$3</f>
        <v>0.311111111111111</v>
      </c>
      <c r="V128" s="217" t="n">
        <f aca="false">V127+$A$3</f>
        <v>0.316666666666667</v>
      </c>
      <c r="X128" s="13" t="s">
        <v>9</v>
      </c>
      <c r="Y128" s="1"/>
      <c r="AA128" s="217" t="n">
        <f aca="false">AA127+$A$3</f>
        <v>0.3375</v>
      </c>
      <c r="AB128" s="1" t="n">
        <f aca="false">AB127+$A$3</f>
        <v>0.345833333333333</v>
      </c>
      <c r="AC128" s="13" t="s">
        <v>9</v>
      </c>
      <c r="AD128" s="217" t="n">
        <f aca="false">AD127+$A$3</f>
        <v>0.352777777777778</v>
      </c>
      <c r="AF128" s="217" t="n">
        <f aca="false">AF127+$A$3</f>
        <v>0.358333333333333</v>
      </c>
      <c r="AH128" s="13" t="s">
        <v>9</v>
      </c>
      <c r="AI128" s="1"/>
      <c r="AK128" s="217" t="n">
        <f aca="false">AK127+$A$3</f>
        <v>0.379166666666667</v>
      </c>
      <c r="AL128" s="1" t="n">
        <f aca="false">AL127+$A$3</f>
        <v>0.3875</v>
      </c>
      <c r="AM128" s="217" t="n">
        <f aca="false">AM127+$A$3</f>
        <v>0.394444444444444</v>
      </c>
      <c r="AO128" s="217" t="n">
        <f aca="false">AO127+$A$3</f>
        <v>0.4</v>
      </c>
      <c r="AQ128" s="13" t="s">
        <v>9</v>
      </c>
      <c r="AR128" s="1"/>
      <c r="AT128" s="217" t="n">
        <f aca="false">AT127+$A$3</f>
        <v>0.420833333333333</v>
      </c>
      <c r="AU128" s="1" t="n">
        <f aca="false">AU127+$A$3</f>
        <v>0.429166666666667</v>
      </c>
      <c r="AV128" s="217" t="n">
        <f aca="false">AV127+$A$3</f>
        <v>0.436111111111111</v>
      </c>
      <c r="AX128" s="217" t="n">
        <f aca="false">AX127+$A$3</f>
        <v>0.441666666666667</v>
      </c>
      <c r="AZ128" s="13" t="s">
        <v>9</v>
      </c>
      <c r="BA128" s="1"/>
      <c r="BC128" s="217" t="n">
        <f aca="false">BC127+$A$3</f>
        <v>0.4625</v>
      </c>
      <c r="BD128" s="1" t="n">
        <f aca="false">BD127+$A$3</f>
        <v>0.470833333333333</v>
      </c>
      <c r="BE128" s="217" t="n">
        <f aca="false">BE127+$A$3</f>
        <v>0.477777777777778</v>
      </c>
      <c r="BG128" s="217" t="n">
        <f aca="false">BG127+$A$3</f>
        <v>0.483333333333333</v>
      </c>
      <c r="BI128" s="13" t="s">
        <v>9</v>
      </c>
      <c r="BJ128" s="1"/>
      <c r="BL128" s="217" t="n">
        <f aca="false">BL127+$A$3</f>
        <v>0.504166666666667</v>
      </c>
      <c r="BM128" s="1" t="n">
        <f aca="false">BM127+$A$3</f>
        <v>0.5125</v>
      </c>
      <c r="BN128" s="217" t="n">
        <f aca="false">BN127+$A$3</f>
        <v>0.519444444444445</v>
      </c>
      <c r="BP128" s="217" t="n">
        <f aca="false">BP127+$A$3</f>
        <v>0.525</v>
      </c>
      <c r="BR128" s="13" t="s">
        <v>9</v>
      </c>
      <c r="BS128" s="1"/>
      <c r="BU128" s="217" t="n">
        <f aca="false">BU127+$A$3</f>
        <v>0.545833333333333</v>
      </c>
      <c r="BV128" s="1" t="n">
        <f aca="false">BV127+$A$3</f>
        <v>0.554166666666667</v>
      </c>
      <c r="BW128" s="217" t="n">
        <f aca="false">BW127+$A$3</f>
        <v>0.561111111111111</v>
      </c>
      <c r="BY128" s="217" t="n">
        <f aca="false">BY127+$A$3</f>
        <v>0.564583333333333</v>
      </c>
      <c r="CA128" s="13" t="s">
        <v>9</v>
      </c>
      <c r="CB128" s="1"/>
      <c r="CD128" s="217" t="n">
        <v>0.5875</v>
      </c>
      <c r="CE128" s="1" t="n">
        <f aca="false">CE127+$A$3</f>
        <v>0.595833333333333</v>
      </c>
      <c r="CF128" s="217" t="n">
        <f aca="false">CF127+$A$3</f>
        <v>0.602777777777778</v>
      </c>
      <c r="CH128" s="217" t="n">
        <f aca="false">CH127+$A$3</f>
        <v>0.608333333333333</v>
      </c>
      <c r="CJ128" s="13" t="s">
        <v>9</v>
      </c>
      <c r="CK128" s="1"/>
      <c r="CM128" s="217" t="n">
        <f aca="false">CM127+$A$3</f>
        <v>0.629166666666667</v>
      </c>
      <c r="CN128" s="1" t="n">
        <f aca="false">CN127+$A$3</f>
        <v>0.6375</v>
      </c>
      <c r="CO128" s="217" t="n">
        <f aca="false">CO127+$A$3</f>
        <v>0.644444444444445</v>
      </c>
      <c r="CQ128" s="217" t="n">
        <f aca="false">CQ127+$A$3</f>
        <v>0.65</v>
      </c>
      <c r="CS128" s="13" t="s">
        <v>9</v>
      </c>
      <c r="CT128" s="1"/>
      <c r="CV128" s="217" t="n">
        <f aca="false">CV127+$A$3</f>
        <v>0.670833333333333</v>
      </c>
      <c r="CW128" s="1" t="n">
        <f aca="false">CW127+$A$3</f>
        <v>0.679166666666667</v>
      </c>
      <c r="CX128" s="217" t="n">
        <f aca="false">CX127+$A$3</f>
        <v>0.686111111111111</v>
      </c>
      <c r="CZ128" s="217" t="n">
        <f aca="false">CZ127+$A$3</f>
        <v>0.691666666666667</v>
      </c>
      <c r="DB128" s="13" t="s">
        <v>9</v>
      </c>
      <c r="DC128" s="1"/>
      <c r="DE128" s="217" t="n">
        <f aca="false">DE127+$A$3</f>
        <v>0.7125</v>
      </c>
      <c r="DF128" s="1" t="n">
        <f aca="false">DF127+$A$3</f>
        <v>0.720833333333333</v>
      </c>
      <c r="DG128" s="217" t="n">
        <f aca="false">DG127+$A$3</f>
        <v>0.727777777777778</v>
      </c>
      <c r="DI128" s="217" t="n">
        <f aca="false">DI127+$A$3</f>
        <v>0.733333333333333</v>
      </c>
      <c r="DK128" s="13" t="s">
        <v>9</v>
      </c>
      <c r="DL128" s="1"/>
      <c r="DN128" s="217" t="n">
        <f aca="false">DN127+$A$3</f>
        <v>0.7125</v>
      </c>
      <c r="DO128" s="1" t="n">
        <f aca="false">DO127+$A$3</f>
        <v>0.7625</v>
      </c>
      <c r="DP128" s="217" t="n">
        <f aca="false">DP127+$A$3</f>
        <v>0.769444444444445</v>
      </c>
      <c r="DR128" s="217" t="n">
        <f aca="false">DR127+$A$3</f>
        <v>0.775</v>
      </c>
      <c r="DT128" s="13" t="s">
        <v>9</v>
      </c>
      <c r="DU128" s="1"/>
      <c r="DW128" s="217" t="n">
        <f aca="false">DW127+$A$3</f>
        <v>0.795833333333333</v>
      </c>
      <c r="DX128" s="1" t="n">
        <f aca="false">DX127+$A$3</f>
        <v>0.804166666666667</v>
      </c>
      <c r="DY128" s="217" t="n">
        <f aca="false">DY127+$A$3</f>
        <v>0.811111111111111</v>
      </c>
      <c r="EA128" s="217" t="n">
        <f aca="false">EA127+$A$3</f>
        <v>0.816666666666667</v>
      </c>
      <c r="EC128" s="13" t="s">
        <v>9</v>
      </c>
      <c r="ED128" s="1"/>
      <c r="EF128" s="217" t="n">
        <f aca="false">EF127+$A$3</f>
        <v>0.8375</v>
      </c>
      <c r="EG128" s="1" t="n">
        <f aca="false">EG127+$A$3</f>
        <v>0.845833333333333</v>
      </c>
      <c r="EH128" s="217" t="n">
        <f aca="false">EH127+$A$3</f>
        <v>0.852777777777778</v>
      </c>
      <c r="EJ128" s="217" t="n">
        <f aca="false">EJ127+$A$3</f>
        <v>0.816666666666667</v>
      </c>
      <c r="EL128" s="13" t="s">
        <v>9</v>
      </c>
      <c r="EM128" s="1"/>
      <c r="EN128" s="217" t="n">
        <f aca="false">EN127+$A$3</f>
        <v>0.879166666666667</v>
      </c>
      <c r="EO128" s="1" t="n">
        <f aca="false">EO127+$A$3</f>
        <v>0.8875</v>
      </c>
      <c r="EP128" s="217" t="n">
        <f aca="false">EP127+$A$3</f>
        <v>0.894444444444445</v>
      </c>
      <c r="ER128" s="217" t="n">
        <f aca="false">ER127+$A$3</f>
        <v>0.9</v>
      </c>
      <c r="ET128" s="13" t="s">
        <v>9</v>
      </c>
      <c r="EU128" s="1"/>
      <c r="EV128" s="217" t="n">
        <f aca="false">EV127+$A$3</f>
        <v>223.002083333333</v>
      </c>
      <c r="EW128" s="1" t="n">
        <f aca="false">EW127+$A$3</f>
        <v>0.929166666666667</v>
      </c>
      <c r="EX128" s="217" t="n">
        <f aca="false">EX127+$A$3</f>
        <v>0.936111111111111</v>
      </c>
      <c r="EZ128" s="217" t="n">
        <f aca="false">EZ127+$A$3</f>
        <v>0.941666666666667</v>
      </c>
      <c r="FB128" s="13" t="s">
        <v>9</v>
      </c>
      <c r="FC128" s="1"/>
      <c r="FD128" s="217" t="n">
        <f aca="false">FD127+$A$3</f>
        <v>0.9625</v>
      </c>
      <c r="FE128" s="1" t="n">
        <f aca="false">FE127+$A$3</f>
        <v>0.970833333333333</v>
      </c>
      <c r="FF128" s="217" t="n">
        <f aca="false">FF127+$A$3</f>
        <v>0.977777777777778</v>
      </c>
      <c r="FH128" s="217" t="n">
        <f aca="false">FH127+$A$3</f>
        <v>0.983333333333333</v>
      </c>
      <c r="FI128" s="13" t="s">
        <v>9</v>
      </c>
      <c r="FJ128" s="217" t="n">
        <f aca="false">FJ127+$A$3</f>
        <v>0.00416666666666667</v>
      </c>
      <c r="FK128" s="1" t="n">
        <f aca="false">FK127+$A$3</f>
        <v>0.0125</v>
      </c>
      <c r="FN128" s="1"/>
    </row>
    <row r="129" customFormat="false" ht="12.85" hidden="false" customHeight="false" outlineLevel="0" collapsed="false">
      <c r="A129" s="10" t="n">
        <v>0.0180555555555555</v>
      </c>
      <c r="B129" s="11" t="s">
        <v>122</v>
      </c>
      <c r="C129" s="11" t="n">
        <v>5</v>
      </c>
      <c r="D129" s="11"/>
      <c r="E129" s="11"/>
      <c r="F129" s="218" t="n">
        <f aca="false">F128+$A$2</f>
        <v>0.213888888888889</v>
      </c>
      <c r="G129" s="218" t="n">
        <f aca="false">G128+$A$2</f>
        <v>0.229166666666667</v>
      </c>
      <c r="H129" s="210"/>
      <c r="I129" s="218" t="n">
        <f aca="false">I128+$A$2</f>
        <v>0.234722222222222</v>
      </c>
      <c r="J129" s="20" t="s">
        <v>9</v>
      </c>
      <c r="K129" s="11"/>
      <c r="L129" s="10" t="n">
        <f aca="false">L128+$A$2</f>
        <v>0.263888888888889</v>
      </c>
      <c r="M129" s="218" t="n">
        <f aca="false">M128+$A$2</f>
        <v>0.270833333333333</v>
      </c>
      <c r="N129" s="11"/>
      <c r="O129" s="218" t="n">
        <f aca="false">O128+$A$2</f>
        <v>0.276388888888889</v>
      </c>
      <c r="P129" s="20" t="s">
        <v>9</v>
      </c>
      <c r="Q129" s="11"/>
      <c r="R129" s="218" t="n">
        <f aca="false">R128+$A$2</f>
        <v>0.297222222222222</v>
      </c>
      <c r="S129" s="10" t="n">
        <f aca="false">S128+$A$2</f>
        <v>0.305555555555556</v>
      </c>
      <c r="T129" s="218" t="n">
        <f aca="false">T128+$A$2</f>
        <v>0.3125</v>
      </c>
      <c r="U129" s="11"/>
      <c r="V129" s="218" t="n">
        <f aca="false">V128+$A$2</f>
        <v>0.318055555555556</v>
      </c>
      <c r="W129" s="11"/>
      <c r="X129" s="20" t="s">
        <v>9</v>
      </c>
      <c r="Y129" s="10"/>
      <c r="Z129" s="11"/>
      <c r="AA129" s="218" t="n">
        <f aca="false">AA128+$A$2</f>
        <v>0.338888888888889</v>
      </c>
      <c r="AB129" s="10" t="n">
        <f aca="false">AB128+$A$2</f>
        <v>0.347222222222222</v>
      </c>
      <c r="AC129" s="20" t="s">
        <v>9</v>
      </c>
      <c r="AD129" s="218" t="n">
        <f aca="false">AD128+$A$2</f>
        <v>0.354166666666667</v>
      </c>
      <c r="AE129" s="11"/>
      <c r="AF129" s="218" t="n">
        <f aca="false">AF128+$A$2</f>
        <v>0.359722222222222</v>
      </c>
      <c r="AG129" s="11"/>
      <c r="AH129" s="20" t="s">
        <v>9</v>
      </c>
      <c r="AI129" s="10"/>
      <c r="AJ129" s="11"/>
      <c r="AK129" s="218" t="n">
        <f aca="false">AK128+$A$2</f>
        <v>0.380555555555556</v>
      </c>
      <c r="AL129" s="10" t="n">
        <f aca="false">AL128+$A$2</f>
        <v>0.388888888888889</v>
      </c>
      <c r="AM129" s="218" t="n">
        <f aca="false">AM128+$A$2</f>
        <v>0.395833333333333</v>
      </c>
      <c r="AN129" s="11"/>
      <c r="AO129" s="218" t="n">
        <f aca="false">AO128+$A$2</f>
        <v>0.401388888888889</v>
      </c>
      <c r="AP129" s="11"/>
      <c r="AQ129" s="20" t="s">
        <v>9</v>
      </c>
      <c r="AR129" s="10"/>
      <c r="AS129" s="11"/>
      <c r="AT129" s="218" t="n">
        <f aca="false">AT128+$A$2</f>
        <v>0.422222222222222</v>
      </c>
      <c r="AU129" s="10" t="n">
        <f aca="false">AU128+$A$2</f>
        <v>0.430555555555556</v>
      </c>
      <c r="AV129" s="218" t="n">
        <f aca="false">AV128+$A$2</f>
        <v>0.4375</v>
      </c>
      <c r="AW129" s="11"/>
      <c r="AX129" s="218" t="n">
        <f aca="false">AX128+$A$2</f>
        <v>0.443055555555556</v>
      </c>
      <c r="AY129" s="11"/>
      <c r="AZ129" s="20" t="s">
        <v>9</v>
      </c>
      <c r="BA129" s="10"/>
      <c r="BB129" s="11"/>
      <c r="BC129" s="218" t="n">
        <f aca="false">BC128+$A$2</f>
        <v>0.463888888888889</v>
      </c>
      <c r="BD129" s="10" t="n">
        <f aca="false">BD128+$A$2</f>
        <v>0.472222222222222</v>
      </c>
      <c r="BE129" s="218" t="n">
        <f aca="false">BE128+$A$2</f>
        <v>0.479166666666667</v>
      </c>
      <c r="BF129" s="11"/>
      <c r="BG129" s="218" t="n">
        <f aca="false">BG128+$A$2</f>
        <v>0.484722222222222</v>
      </c>
      <c r="BH129" s="11"/>
      <c r="BI129" s="20" t="s">
        <v>9</v>
      </c>
      <c r="BJ129" s="10"/>
      <c r="BK129" s="11"/>
      <c r="BL129" s="218" t="n">
        <f aca="false">BL128+$A$2</f>
        <v>0.505555555555556</v>
      </c>
      <c r="BM129" s="10" t="n">
        <f aca="false">BM128+$A$2</f>
        <v>0.513888888888889</v>
      </c>
      <c r="BN129" s="218" t="n">
        <f aca="false">BN128+$A$2</f>
        <v>0.520833333333333</v>
      </c>
      <c r="BO129" s="11"/>
      <c r="BP129" s="218" t="n">
        <f aca="false">BP128+$A$2</f>
        <v>0.526388888888889</v>
      </c>
      <c r="BQ129" s="11"/>
      <c r="BR129" s="20" t="s">
        <v>9</v>
      </c>
      <c r="BS129" s="10"/>
      <c r="BT129" s="11"/>
      <c r="BU129" s="218" t="n">
        <f aca="false">BU128+$A$2</f>
        <v>0.547222222222222</v>
      </c>
      <c r="BV129" s="10" t="n">
        <f aca="false">BV128+$A$2</f>
        <v>0.555555555555556</v>
      </c>
      <c r="BW129" s="218" t="n">
        <f aca="false">BW128+$A$2</f>
        <v>0.5625</v>
      </c>
      <c r="BX129" s="11"/>
      <c r="BY129" s="218" t="n">
        <f aca="false">BY128+$A$2</f>
        <v>0.565972222222222</v>
      </c>
      <c r="BZ129" s="11"/>
      <c r="CA129" s="20" t="s">
        <v>9</v>
      </c>
      <c r="CB129" s="10"/>
      <c r="CC129" s="11"/>
      <c r="CD129" s="218" t="n">
        <f aca="false">CD128+$A$2</f>
        <v>0.588888888888889</v>
      </c>
      <c r="CE129" s="10" t="n">
        <f aca="false">CE128+$A$2</f>
        <v>0.597222222222222</v>
      </c>
      <c r="CF129" s="218" t="n">
        <f aca="false">CF128+$A$2</f>
        <v>0.604166666666667</v>
      </c>
      <c r="CG129" s="11"/>
      <c r="CH129" s="218" t="n">
        <f aca="false">CH128+$A$2</f>
        <v>0.609722222222222</v>
      </c>
      <c r="CI129" s="11"/>
      <c r="CJ129" s="20" t="s">
        <v>9</v>
      </c>
      <c r="CK129" s="10"/>
      <c r="CL129" s="11"/>
      <c r="CM129" s="218" t="n">
        <f aca="false">CM128+$A$2</f>
        <v>0.630555555555556</v>
      </c>
      <c r="CN129" s="10" t="n">
        <f aca="false">CN128+$A$2</f>
        <v>0.638888888888889</v>
      </c>
      <c r="CO129" s="218" t="n">
        <f aca="false">CO128+$A$2</f>
        <v>0.645833333333333</v>
      </c>
      <c r="CP129" s="11"/>
      <c r="CQ129" s="218" t="n">
        <f aca="false">CQ128+$A$2</f>
        <v>0.651388888888889</v>
      </c>
      <c r="CR129" s="11"/>
      <c r="CS129" s="20" t="s">
        <v>9</v>
      </c>
      <c r="CT129" s="10"/>
      <c r="CU129" s="11"/>
      <c r="CV129" s="218" t="n">
        <f aca="false">CV128+$A$2</f>
        <v>0.672222222222222</v>
      </c>
      <c r="CW129" s="10" t="n">
        <f aca="false">CW128+$A$2</f>
        <v>0.680555555555556</v>
      </c>
      <c r="CX129" s="218" t="n">
        <f aca="false">CX128+$A$2</f>
        <v>0.6875</v>
      </c>
      <c r="CY129" s="11"/>
      <c r="CZ129" s="218" t="n">
        <f aca="false">CZ128+$A$2</f>
        <v>0.693055555555556</v>
      </c>
      <c r="DA129" s="11"/>
      <c r="DB129" s="20" t="s">
        <v>9</v>
      </c>
      <c r="DC129" s="10"/>
      <c r="DD129" s="11"/>
      <c r="DE129" s="218" t="n">
        <f aca="false">DE128+$A$2</f>
        <v>0.713888888888889</v>
      </c>
      <c r="DF129" s="10" t="n">
        <f aca="false">DF128+$A$2</f>
        <v>0.722222222222222</v>
      </c>
      <c r="DG129" s="218" t="n">
        <f aca="false">DG128+$A$2</f>
        <v>0.729166666666667</v>
      </c>
      <c r="DH129" s="11"/>
      <c r="DI129" s="218" t="n">
        <f aca="false">DI128+$A$2</f>
        <v>0.734722222222222</v>
      </c>
      <c r="DJ129" s="11"/>
      <c r="DK129" s="20" t="s">
        <v>9</v>
      </c>
      <c r="DL129" s="10"/>
      <c r="DM129" s="11"/>
      <c r="DN129" s="218" t="n">
        <f aca="false">DN128+$A$2</f>
        <v>0.713888888888889</v>
      </c>
      <c r="DO129" s="10" t="n">
        <f aca="false">DO128+$A$2</f>
        <v>0.763888888888889</v>
      </c>
      <c r="DP129" s="218" t="n">
        <f aca="false">DP128+$A$2</f>
        <v>0.770833333333333</v>
      </c>
      <c r="DQ129" s="11"/>
      <c r="DR129" s="218" t="n">
        <f aca="false">DR128+$A$2</f>
        <v>0.776388888888889</v>
      </c>
      <c r="DS129" s="11"/>
      <c r="DT129" s="20" t="s">
        <v>9</v>
      </c>
      <c r="DU129" s="10"/>
      <c r="DV129" s="11"/>
      <c r="DW129" s="218" t="n">
        <f aca="false">DW128+$A$2</f>
        <v>0.797222222222222</v>
      </c>
      <c r="DX129" s="10" t="n">
        <f aca="false">DX128+$A$2</f>
        <v>0.805555555555556</v>
      </c>
      <c r="DY129" s="218" t="n">
        <f aca="false">DY128+$A$2</f>
        <v>0.8125</v>
      </c>
      <c r="DZ129" s="11"/>
      <c r="EA129" s="218" t="n">
        <f aca="false">EA128+$A$2</f>
        <v>0.818055555555556</v>
      </c>
      <c r="EB129" s="11"/>
      <c r="EC129" s="20" t="s">
        <v>9</v>
      </c>
      <c r="ED129" s="10"/>
      <c r="EE129" s="11"/>
      <c r="EF129" s="218" t="n">
        <f aca="false">EF128+$A$2</f>
        <v>0.838888888888889</v>
      </c>
      <c r="EG129" s="10" t="n">
        <f aca="false">EG128+$A$2</f>
        <v>0.847222222222222</v>
      </c>
      <c r="EH129" s="218" t="n">
        <f aca="false">EH128+$A$2</f>
        <v>0.854166666666667</v>
      </c>
      <c r="EI129" s="11"/>
      <c r="EJ129" s="218" t="n">
        <f aca="false">EJ128+$A$2</f>
        <v>0.818055555555556</v>
      </c>
      <c r="EK129" s="11"/>
      <c r="EL129" s="20" t="s">
        <v>9</v>
      </c>
      <c r="EM129" s="10"/>
      <c r="EN129" s="218" t="n">
        <f aca="false">EN128+$A$2</f>
        <v>0.880555555555556</v>
      </c>
      <c r="EO129" s="10" t="n">
        <f aca="false">EO128+$A$2</f>
        <v>0.888888888888889</v>
      </c>
      <c r="EP129" s="218" t="n">
        <f aca="false">EP128+$A$2</f>
        <v>0.895833333333333</v>
      </c>
      <c r="EQ129" s="11"/>
      <c r="ER129" s="218" t="n">
        <f aca="false">ER128+$A$2</f>
        <v>0.901388888888889</v>
      </c>
      <c r="ES129" s="11"/>
      <c r="ET129" s="20" t="s">
        <v>9</v>
      </c>
      <c r="EU129" s="10"/>
      <c r="EV129" s="218" t="n">
        <f aca="false">EV128+$A$2</f>
        <v>223.003472222222</v>
      </c>
      <c r="EW129" s="10" t="n">
        <f aca="false">EW128+$A$2</f>
        <v>0.930555555555556</v>
      </c>
      <c r="EX129" s="218" t="n">
        <f aca="false">EX128+$A$2</f>
        <v>0.9375</v>
      </c>
      <c r="EY129" s="11"/>
      <c r="EZ129" s="218" t="n">
        <f aca="false">EZ128+$A$2</f>
        <v>0.943055555555556</v>
      </c>
      <c r="FA129" s="11"/>
      <c r="FB129" s="20" t="s">
        <v>9</v>
      </c>
      <c r="FC129" s="10"/>
      <c r="FD129" s="218" t="n">
        <f aca="false">FD128+$A$2</f>
        <v>0.963888888888889</v>
      </c>
      <c r="FE129" s="10" t="n">
        <f aca="false">FE128+$A$2</f>
        <v>0.972222222222222</v>
      </c>
      <c r="FF129" s="218" t="n">
        <f aca="false">FF128+$A$2</f>
        <v>0.979166666666667</v>
      </c>
      <c r="FG129" s="11"/>
      <c r="FH129" s="218" t="n">
        <f aca="false">FH128+$A$2</f>
        <v>0.984722222222222</v>
      </c>
      <c r="FI129" s="20" t="s">
        <v>9</v>
      </c>
      <c r="FJ129" s="218" t="n">
        <f aca="false">FJ128+$A$2</f>
        <v>0.00555555555555556</v>
      </c>
      <c r="FK129" s="10" t="n">
        <f aca="false">FK128+$A$2</f>
        <v>0.0138888888888889</v>
      </c>
      <c r="FL129" s="11"/>
      <c r="FM129" s="11"/>
      <c r="FN129" s="11"/>
    </row>
    <row r="130" s="11" customFormat="true" ht="12.85" hidden="false" customHeight="false" outlineLevel="0" collapsed="false">
      <c r="A130" s="10" t="n">
        <v>0.01875</v>
      </c>
      <c r="B130" s="11" t="s">
        <v>122</v>
      </c>
      <c r="C130" s="11" t="n">
        <v>6</v>
      </c>
      <c r="F130" s="219"/>
      <c r="G130" s="218" t="n">
        <f aca="false">G129+$A$1</f>
        <v>0.229861111111111</v>
      </c>
      <c r="H130" s="210"/>
      <c r="J130" s="20" t="s">
        <v>9</v>
      </c>
      <c r="L130" s="10" t="n">
        <f aca="false">L129+$A$1</f>
        <v>0.264583333333333</v>
      </c>
      <c r="M130" s="218" t="n">
        <f aca="false">M129+$A$1</f>
        <v>0.271527777777778</v>
      </c>
      <c r="P130" s="20" t="s">
        <v>9</v>
      </c>
      <c r="S130" s="10" t="n">
        <f aca="false">S129+$A$1</f>
        <v>0.30625</v>
      </c>
      <c r="T130" s="218" t="n">
        <f aca="false">T129+$A$1</f>
        <v>0.313194444444444</v>
      </c>
      <c r="X130" s="20" t="s">
        <v>9</v>
      </c>
      <c r="AB130" s="10" t="n">
        <f aca="false">AB129+$A$1</f>
        <v>0.347916666666667</v>
      </c>
      <c r="AC130" s="20" t="s">
        <v>9</v>
      </c>
      <c r="AD130" s="218" t="n">
        <f aca="false">AD129+$A$1</f>
        <v>0.354861111111111</v>
      </c>
      <c r="AH130" s="20" t="s">
        <v>9</v>
      </c>
      <c r="AL130" s="10" t="n">
        <f aca="false">AL129+$A$1</f>
        <v>0.389583333333333</v>
      </c>
      <c r="AM130" s="218" t="n">
        <f aca="false">AM129+$A$1</f>
        <v>0.396527777777778</v>
      </c>
      <c r="AQ130" s="20" t="s">
        <v>9</v>
      </c>
      <c r="AU130" s="10" t="n">
        <f aca="false">AU129+$A$1</f>
        <v>0.43125</v>
      </c>
      <c r="AV130" s="218" t="n">
        <f aca="false">AV129+$A$1</f>
        <v>0.438194444444444</v>
      </c>
      <c r="AZ130" s="20" t="s">
        <v>9</v>
      </c>
      <c r="BD130" s="10" t="n">
        <f aca="false">BD129+$A$1</f>
        <v>0.472916666666667</v>
      </c>
      <c r="BE130" s="218" t="n">
        <f aca="false">BE129+$A$1</f>
        <v>0.479861111111111</v>
      </c>
      <c r="BI130" s="20" t="s">
        <v>9</v>
      </c>
      <c r="BM130" s="10" t="n">
        <f aca="false">BM129+$A$1</f>
        <v>0.514583333333333</v>
      </c>
      <c r="BN130" s="218" t="n">
        <f aca="false">BN129+$A$1</f>
        <v>0.521527777777778</v>
      </c>
      <c r="BR130" s="20" t="s">
        <v>9</v>
      </c>
      <c r="BV130" s="10" t="n">
        <f aca="false">BV129+$A$1</f>
        <v>0.55625</v>
      </c>
      <c r="BW130" s="218" t="n">
        <f aca="false">BW129+$A$1</f>
        <v>0.563194444444444</v>
      </c>
      <c r="CA130" s="20" t="s">
        <v>9</v>
      </c>
      <c r="CE130" s="10" t="n">
        <f aca="false">CE129+$A$1</f>
        <v>0.597916666666667</v>
      </c>
      <c r="CF130" s="218" t="n">
        <f aca="false">CF129+$A$1</f>
        <v>0.604861111111111</v>
      </c>
      <c r="CJ130" s="20" t="s">
        <v>9</v>
      </c>
      <c r="CN130" s="10" t="n">
        <f aca="false">CN129+$A$1</f>
        <v>0.639583333333333</v>
      </c>
      <c r="CO130" s="218" t="n">
        <f aca="false">CO129+$A$1</f>
        <v>0.646527777777778</v>
      </c>
      <c r="CS130" s="20" t="s">
        <v>9</v>
      </c>
      <c r="CW130" s="10" t="n">
        <f aca="false">CW129+$A$1</f>
        <v>0.68125</v>
      </c>
      <c r="CX130" s="218" t="n">
        <f aca="false">CX129+$A$1</f>
        <v>0.688194444444444</v>
      </c>
      <c r="DB130" s="20" t="s">
        <v>9</v>
      </c>
      <c r="DF130" s="10" t="n">
        <f aca="false">DF129+$A$1</f>
        <v>0.722916666666667</v>
      </c>
      <c r="DG130" s="218" t="n">
        <f aca="false">DG129+$A$1</f>
        <v>0.729861111111111</v>
      </c>
      <c r="DK130" s="20" t="s">
        <v>9</v>
      </c>
      <c r="DO130" s="10" t="n">
        <f aca="false">DO129+$A$1</f>
        <v>0.764583333333333</v>
      </c>
      <c r="DP130" s="218" t="n">
        <f aca="false">DP129+$A$1</f>
        <v>0.771527777777778</v>
      </c>
      <c r="DT130" s="20" t="s">
        <v>9</v>
      </c>
      <c r="DX130" s="10" t="n">
        <f aca="false">DX129+$A$1</f>
        <v>0.80625</v>
      </c>
      <c r="DY130" s="218" t="n">
        <f aca="false">DY129+$A$1</f>
        <v>0.813194444444444</v>
      </c>
      <c r="EC130" s="20" t="s">
        <v>9</v>
      </c>
      <c r="EG130" s="10" t="n">
        <f aca="false">EG129+$A$1</f>
        <v>0.847916666666667</v>
      </c>
      <c r="EH130" s="218" t="n">
        <f aca="false">EH129+$A$1</f>
        <v>0.854861111111111</v>
      </c>
      <c r="EL130" s="20" t="s">
        <v>9</v>
      </c>
      <c r="EO130" s="10" t="n">
        <f aca="false">EO129+$A$1</f>
        <v>0.889583333333333</v>
      </c>
      <c r="EP130" s="218" t="n">
        <f aca="false">EP129+$A$1</f>
        <v>0.896527777777778</v>
      </c>
      <c r="ET130" s="20" t="s">
        <v>9</v>
      </c>
      <c r="EW130" s="10" t="n">
        <f aca="false">EW129+$A$1</f>
        <v>0.93125</v>
      </c>
      <c r="EX130" s="218" t="n">
        <f aca="false">EX129+$A$1</f>
        <v>0.938194444444444</v>
      </c>
      <c r="FB130" s="20" t="s">
        <v>9</v>
      </c>
      <c r="FE130" s="10" t="n">
        <f aca="false">FE129+$A$1</f>
        <v>0.972916666666667</v>
      </c>
      <c r="FF130" s="218" t="n">
        <f aca="false">FF129+$A$1</f>
        <v>0.979861111111111</v>
      </c>
      <c r="FI130" s="20" t="s">
        <v>9</v>
      </c>
      <c r="FK130" s="10" t="n">
        <f aca="false">FK129+$A$1</f>
        <v>0.0145833333333333</v>
      </c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63" customFormat="true" ht="12.85" hidden="false" customHeight="false" outlineLevel="0" collapsed="false">
      <c r="A131" s="62" t="n">
        <v>0.0194444444444444</v>
      </c>
      <c r="B131" s="63" t="s">
        <v>109</v>
      </c>
      <c r="G131" s="208"/>
      <c r="H131" s="208"/>
      <c r="J131" s="212" t="s">
        <v>9</v>
      </c>
      <c r="M131" s="208"/>
      <c r="P131" s="212" t="s">
        <v>9</v>
      </c>
      <c r="T131" s="208"/>
      <c r="X131" s="212" t="s">
        <v>9</v>
      </c>
      <c r="AC131" s="212" t="s">
        <v>9</v>
      </c>
      <c r="AD131" s="208"/>
      <c r="AH131" s="212" t="s">
        <v>9</v>
      </c>
      <c r="AM131" s="208"/>
      <c r="AQ131" s="212" t="s">
        <v>9</v>
      </c>
      <c r="AV131" s="208"/>
      <c r="AZ131" s="212" t="s">
        <v>9</v>
      </c>
      <c r="BE131" s="208"/>
      <c r="BI131" s="212" t="s">
        <v>9</v>
      </c>
      <c r="BN131" s="208"/>
      <c r="BR131" s="212" t="s">
        <v>9</v>
      </c>
      <c r="BW131" s="208"/>
      <c r="CA131" s="212" t="s">
        <v>9</v>
      </c>
      <c r="CF131" s="208"/>
      <c r="CJ131" s="212" t="s">
        <v>9</v>
      </c>
      <c r="CO131" s="208"/>
      <c r="CS131" s="212" t="s">
        <v>9</v>
      </c>
      <c r="CX131" s="208"/>
      <c r="DB131" s="212" t="s">
        <v>9</v>
      </c>
      <c r="DG131" s="208"/>
      <c r="DK131" s="212" t="s">
        <v>9</v>
      </c>
      <c r="DP131" s="208"/>
      <c r="DT131" s="212" t="s">
        <v>9</v>
      </c>
      <c r="DY131" s="208"/>
      <c r="EC131" s="212" t="s">
        <v>9</v>
      </c>
      <c r="EH131" s="208"/>
      <c r="EL131" s="212" t="s">
        <v>9</v>
      </c>
      <c r="EP131" s="208"/>
      <c r="ET131" s="212" t="s">
        <v>9</v>
      </c>
      <c r="EX131" s="208"/>
      <c r="FB131" s="212" t="s">
        <v>9</v>
      </c>
      <c r="FF131" s="208"/>
      <c r="FI131" s="212" t="s">
        <v>9</v>
      </c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85" hidden="false" customHeight="false" outlineLevel="0" collapsed="false">
      <c r="A132" s="1" t="n">
        <v>0.0201388888888888</v>
      </c>
      <c r="B132" s="0" t="s">
        <v>123</v>
      </c>
      <c r="C132" s="25" t="n">
        <v>8</v>
      </c>
      <c r="D132" s="25"/>
      <c r="E132" s="25"/>
      <c r="G132" s="217" t="n">
        <f aca="false">G130+$A$2</f>
        <v>0.23125</v>
      </c>
      <c r="H132" s="203"/>
      <c r="J132" s="13" t="s">
        <v>9</v>
      </c>
      <c r="L132" s="57" t="n">
        <f aca="false">L130+$A$2</f>
        <v>0.265972222222222</v>
      </c>
      <c r="M132" s="217" t="n">
        <f aca="false">M130+$A$2</f>
        <v>0.272916666666667</v>
      </c>
      <c r="P132" s="13" t="s">
        <v>9</v>
      </c>
      <c r="S132" s="57" t="n">
        <f aca="false">S130+$A$2</f>
        <v>0.307638888888889</v>
      </c>
      <c r="T132" s="217" t="n">
        <f aca="false">T130+$A$2</f>
        <v>0.314583333333333</v>
      </c>
      <c r="X132" s="13" t="s">
        <v>9</v>
      </c>
      <c r="AB132" s="57" t="n">
        <f aca="false">AB130+$A$2</f>
        <v>0.349305555555556</v>
      </c>
      <c r="AC132" s="13" t="s">
        <v>9</v>
      </c>
      <c r="AD132" s="217" t="n">
        <f aca="false">AD130+$A$2</f>
        <v>0.35625</v>
      </c>
      <c r="AF132" s="57"/>
      <c r="AH132" s="13" t="s">
        <v>9</v>
      </c>
      <c r="AL132" s="57" t="n">
        <f aca="false">AL130+$A$2</f>
        <v>0.390972222222222</v>
      </c>
      <c r="AM132" s="217" t="n">
        <f aca="false">AM130+$A$2</f>
        <v>0.397916666666667</v>
      </c>
      <c r="AO132" s="57"/>
      <c r="AQ132" s="13" t="s">
        <v>9</v>
      </c>
      <c r="AU132" s="57" t="n">
        <f aca="false">AU130+$A$2</f>
        <v>0.432638888888889</v>
      </c>
      <c r="AV132" s="217" t="n">
        <f aca="false">AV130+$A$2</f>
        <v>0.439583333333333</v>
      </c>
      <c r="AX132" s="57"/>
      <c r="AZ132" s="13" t="s">
        <v>9</v>
      </c>
      <c r="BD132" s="57" t="n">
        <f aca="false">BD130+$A$2</f>
        <v>0.474305555555556</v>
      </c>
      <c r="BE132" s="217" t="n">
        <f aca="false">BE130+$A$2</f>
        <v>0.48125</v>
      </c>
      <c r="BG132" s="57"/>
      <c r="BI132" s="13" t="s">
        <v>9</v>
      </c>
      <c r="BM132" s="57" t="n">
        <f aca="false">BM130+$A$2</f>
        <v>0.515972222222222</v>
      </c>
      <c r="BN132" s="217" t="n">
        <f aca="false">BN130+$A$2</f>
        <v>0.522916666666667</v>
      </c>
      <c r="BP132" s="57"/>
      <c r="BR132" s="13" t="s">
        <v>9</v>
      </c>
      <c r="BV132" s="57" t="n">
        <f aca="false">BV130+$A$2</f>
        <v>0.557638888888889</v>
      </c>
      <c r="BW132" s="217" t="n">
        <f aca="false">BW130+$A$2</f>
        <v>0.564583333333333</v>
      </c>
      <c r="BY132" s="57"/>
      <c r="CA132" s="13" t="s">
        <v>9</v>
      </c>
      <c r="CE132" s="57" t="n">
        <f aca="false">CE130+$A$2</f>
        <v>0.599305555555556</v>
      </c>
      <c r="CF132" s="217" t="n">
        <f aca="false">CF130+$A$2</f>
        <v>0.60625</v>
      </c>
      <c r="CH132" s="57"/>
      <c r="CJ132" s="13" t="s">
        <v>9</v>
      </c>
      <c r="CN132" s="57" t="n">
        <f aca="false">CN130+$A$2</f>
        <v>0.640972222222222</v>
      </c>
      <c r="CO132" s="217" t="n">
        <f aca="false">CO130+$A$2</f>
        <v>0.647916666666667</v>
      </c>
      <c r="CQ132" s="57"/>
      <c r="CS132" s="13" t="s">
        <v>9</v>
      </c>
      <c r="CW132" s="57" t="n">
        <f aca="false">CW130+$A$2</f>
        <v>0.682638888888889</v>
      </c>
      <c r="CX132" s="217" t="n">
        <f aca="false">CX130+$A$2</f>
        <v>0.689583333333333</v>
      </c>
      <c r="CZ132" s="57"/>
      <c r="DB132" s="13" t="s">
        <v>9</v>
      </c>
      <c r="DF132" s="57" t="n">
        <f aca="false">DF130+$A$2</f>
        <v>0.724305555555556</v>
      </c>
      <c r="DG132" s="217" t="n">
        <f aca="false">DG130+$A$2</f>
        <v>0.73125</v>
      </c>
      <c r="DI132" s="57"/>
      <c r="DK132" s="13" t="s">
        <v>9</v>
      </c>
      <c r="DO132" s="57" t="n">
        <f aca="false">DO130+$A$2</f>
        <v>0.765972222222222</v>
      </c>
      <c r="DP132" s="217" t="n">
        <f aca="false">DP130+$A$2</f>
        <v>0.772916666666667</v>
      </c>
      <c r="DR132" s="57"/>
      <c r="DT132" s="13" t="s">
        <v>9</v>
      </c>
      <c r="DX132" s="57" t="n">
        <f aca="false">DX130+$A$2</f>
        <v>0.807638888888889</v>
      </c>
      <c r="DY132" s="217" t="n">
        <f aca="false">DY130+$A$2</f>
        <v>0.814583333333333</v>
      </c>
      <c r="EA132" s="57"/>
      <c r="EC132" s="13" t="s">
        <v>9</v>
      </c>
      <c r="EG132" s="57" t="n">
        <f aca="false">EG130+$A$2</f>
        <v>0.849305555555556</v>
      </c>
      <c r="EH132" s="217" t="n">
        <f aca="false">EH130+$A$2</f>
        <v>0.85625</v>
      </c>
      <c r="EJ132" s="57"/>
      <c r="EL132" s="13" t="s">
        <v>9</v>
      </c>
      <c r="EO132" s="57" t="n">
        <f aca="false">EO130+$A$2</f>
        <v>0.890972222222222</v>
      </c>
      <c r="EP132" s="217" t="n">
        <f aca="false">EP130+$A$2</f>
        <v>0.897916666666667</v>
      </c>
      <c r="ER132" s="57"/>
      <c r="ET132" s="13" t="s">
        <v>9</v>
      </c>
      <c r="EW132" s="57" t="n">
        <f aca="false">EW130+$A$2</f>
        <v>0.932638888888889</v>
      </c>
      <c r="EX132" s="217" t="n">
        <f aca="false">EX130+$A$2</f>
        <v>0.939583333333333</v>
      </c>
      <c r="EZ132" s="57"/>
      <c r="FB132" s="13" t="s">
        <v>9</v>
      </c>
      <c r="FE132" s="57" t="n">
        <f aca="false">FE130+$A$2</f>
        <v>0.974305555555556</v>
      </c>
      <c r="FF132" s="217" t="n">
        <f aca="false">FF130+$A$2</f>
        <v>0.98125</v>
      </c>
      <c r="FH132" s="57"/>
      <c r="FI132" s="13" t="s">
        <v>9</v>
      </c>
      <c r="FK132" s="57" t="n">
        <f aca="false">FK130+$A$2</f>
        <v>0.0159722222222222</v>
      </c>
    </row>
    <row r="133" s="11" customFormat="true" ht="12.85" hidden="false" customHeight="false" outlineLevel="0" collapsed="false">
      <c r="A133" s="10" t="n">
        <v>0.0208333333333333</v>
      </c>
      <c r="B133" s="11" t="s">
        <v>124</v>
      </c>
      <c r="C133" s="11" t="n">
        <v>11</v>
      </c>
      <c r="D133" s="11" t="n">
        <v>7</v>
      </c>
      <c r="E133" s="11" t="n">
        <v>7</v>
      </c>
      <c r="G133" s="218" t="n">
        <f aca="false">G132+$A$3</f>
        <v>0.233333333333333</v>
      </c>
      <c r="H133" s="210"/>
      <c r="J133" s="16" t="n">
        <f aca="false">J127+$A$7</f>
        <v>0.238888888888889</v>
      </c>
      <c r="L133" s="10" t="n">
        <f aca="false">L132+$A$3</f>
        <v>0.268055555555556</v>
      </c>
      <c r="M133" s="218" t="n">
        <f aca="false">M132+$A$3</f>
        <v>0.275</v>
      </c>
      <c r="P133" s="16" t="n">
        <f aca="false">P127+$A$7</f>
        <v>0.280555555555556</v>
      </c>
      <c r="S133" s="10" t="n">
        <f aca="false">S132+$A$3</f>
        <v>0.309722222222222</v>
      </c>
      <c r="T133" s="218" t="n">
        <f aca="false">T132+$A$3</f>
        <v>0.316666666666667</v>
      </c>
      <c r="X133" s="16" t="n">
        <f aca="false">X127+$A$7</f>
        <v>0.322222222222222</v>
      </c>
      <c r="AB133" s="10" t="n">
        <f aca="false">AB132+$A$3</f>
        <v>0.351388888888889</v>
      </c>
      <c r="AC133" s="211" t="n">
        <f aca="false">AC127+$A$7</f>
        <v>0.35625</v>
      </c>
      <c r="AD133" s="218" t="n">
        <f aca="false">AD132+$A$3</f>
        <v>0.358333333333333</v>
      </c>
      <c r="AF133" s="10"/>
      <c r="AH133" s="16" t="n">
        <f aca="false">AH127+$A$7</f>
        <v>0.363888888888889</v>
      </c>
      <c r="AL133" s="10" t="n">
        <f aca="false">AL132+$A$3</f>
        <v>0.393055555555556</v>
      </c>
      <c r="AM133" s="218" t="n">
        <f aca="false">AM132+$A$3</f>
        <v>0.4</v>
      </c>
      <c r="AO133" s="10"/>
      <c r="AQ133" s="16" t="n">
        <f aca="false">AQ127+$A$7</f>
        <v>0.405555555555556</v>
      </c>
      <c r="AU133" s="10" t="n">
        <f aca="false">AU132+$A$3</f>
        <v>0.434722222222222</v>
      </c>
      <c r="AV133" s="218" t="n">
        <f aca="false">AV132+$A$3</f>
        <v>0.441666666666667</v>
      </c>
      <c r="AX133" s="10"/>
      <c r="AZ133" s="16" t="n">
        <f aca="false">AZ127+$A$7</f>
        <v>0.447222222222222</v>
      </c>
      <c r="BD133" s="10" t="n">
        <f aca="false">BD132+$A$3</f>
        <v>0.476388888888889</v>
      </c>
      <c r="BE133" s="218" t="n">
        <f aca="false">BE132+$A$3</f>
        <v>0.483333333333333</v>
      </c>
      <c r="BG133" s="10"/>
      <c r="BI133" s="16" t="n">
        <f aca="false">BI127+$A$7</f>
        <v>0.488888888888889</v>
      </c>
      <c r="BM133" s="10" t="n">
        <f aca="false">BM132+$A$3</f>
        <v>0.518055555555556</v>
      </c>
      <c r="BN133" s="218" t="n">
        <f aca="false">BN132+$A$3</f>
        <v>0.525</v>
      </c>
      <c r="BP133" s="10"/>
      <c r="BR133" s="16" t="n">
        <f aca="false">BR127+$A$7</f>
        <v>0.530555555555556</v>
      </c>
      <c r="BV133" s="10" t="n">
        <f aca="false">BV132+$A$3</f>
        <v>0.559722222222222</v>
      </c>
      <c r="BW133" s="218" t="n">
        <f aca="false">BW132+$A$3</f>
        <v>0.566666666666667</v>
      </c>
      <c r="BY133" s="10"/>
      <c r="CA133" s="16" t="n">
        <f aca="false">CA127+$A$7</f>
        <v>0.572222222222222</v>
      </c>
      <c r="CE133" s="10" t="n">
        <f aca="false">CE132+$A$3</f>
        <v>0.601388888888889</v>
      </c>
      <c r="CF133" s="218" t="n">
        <f aca="false">CF132+$A$3</f>
        <v>0.608333333333333</v>
      </c>
      <c r="CH133" s="10"/>
      <c r="CJ133" s="16" t="n">
        <f aca="false">CJ127+$A$7</f>
        <v>0.613888888888889</v>
      </c>
      <c r="CN133" s="10" t="n">
        <f aca="false">CN132+$A$3</f>
        <v>0.643055555555556</v>
      </c>
      <c r="CO133" s="218" t="n">
        <f aca="false">CO132+$A$3</f>
        <v>0.65</v>
      </c>
      <c r="CQ133" s="10"/>
      <c r="CS133" s="16" t="n">
        <f aca="false">CS127+$A$7</f>
        <v>0.655555555555556</v>
      </c>
      <c r="CW133" s="10" t="n">
        <f aca="false">CW132+$A$3</f>
        <v>0.684722222222222</v>
      </c>
      <c r="CX133" s="218" t="n">
        <f aca="false">CX132+$A$3</f>
        <v>0.691666666666667</v>
      </c>
      <c r="CZ133" s="10"/>
      <c r="DB133" s="16" t="n">
        <f aca="false">DB127+$A$7</f>
        <v>0.697222222222222</v>
      </c>
      <c r="DF133" s="10" t="n">
        <f aca="false">DF132+$A$3</f>
        <v>0.726388888888889</v>
      </c>
      <c r="DG133" s="218" t="n">
        <f aca="false">DG132+$A$3</f>
        <v>0.733333333333333</v>
      </c>
      <c r="DI133" s="10"/>
      <c r="DK133" s="16" t="n">
        <f aca="false">DK127+$A$7</f>
        <v>0.738888888888889</v>
      </c>
      <c r="DO133" s="10" t="n">
        <f aca="false">DO132+$A$3</f>
        <v>0.768055555555556</v>
      </c>
      <c r="DP133" s="218" t="n">
        <f aca="false">DP132+$A$3</f>
        <v>0.775</v>
      </c>
      <c r="DR133" s="10"/>
      <c r="DT133" s="16" t="n">
        <f aca="false">DT127+$A$7</f>
        <v>0.780555555555556</v>
      </c>
      <c r="DX133" s="10" t="n">
        <f aca="false">DX132+$A$3</f>
        <v>0.809722222222222</v>
      </c>
      <c r="DY133" s="218" t="n">
        <f aca="false">DY132+$A$3</f>
        <v>0.816666666666667</v>
      </c>
      <c r="EA133" s="10"/>
      <c r="EC133" s="16" t="n">
        <f aca="false">EC127+$A$7</f>
        <v>0.822222222222222</v>
      </c>
      <c r="EG133" s="10" t="n">
        <f aca="false">EG132+$A$3</f>
        <v>0.851388888888889</v>
      </c>
      <c r="EH133" s="218" t="n">
        <f aca="false">EH132+$A$3</f>
        <v>0.858333333333333</v>
      </c>
      <c r="EJ133" s="10"/>
      <c r="EL133" s="16" t="n">
        <f aca="false">EL127+$A$7</f>
        <v>0.863888888888889</v>
      </c>
      <c r="EO133" s="10" t="n">
        <f aca="false">EO132+$A$3</f>
        <v>0.893055555555556</v>
      </c>
      <c r="EP133" s="218" t="n">
        <f aca="false">EP132+$A$3</f>
        <v>0.9</v>
      </c>
      <c r="ER133" s="10"/>
      <c r="ET133" s="16" t="n">
        <f aca="false">ET127+$A$7</f>
        <v>0.905555555555556</v>
      </c>
      <c r="EW133" s="10" t="n">
        <f aca="false">EW132+$A$3</f>
        <v>0.934722222222222</v>
      </c>
      <c r="EX133" s="218" t="n">
        <f aca="false">EX132+$A$3</f>
        <v>0.941666666666667</v>
      </c>
      <c r="EZ133" s="10"/>
      <c r="FB133" s="16" t="n">
        <f aca="false">FB127+$A$7</f>
        <v>0.947222222222222</v>
      </c>
      <c r="FE133" s="10" t="n">
        <f aca="false">FE132+$A$3</f>
        <v>0.976388888888889</v>
      </c>
      <c r="FF133" s="218" t="n">
        <f aca="false">FF132+$A$3</f>
        <v>0.983333333333333</v>
      </c>
      <c r="FH133" s="10"/>
      <c r="FI133" s="16" t="n">
        <f aca="false">FI127+$A$7</f>
        <v>0.988888888888889</v>
      </c>
      <c r="FK133" s="10" t="n">
        <f aca="false">FK132+$A$3</f>
        <v>0.0180555555555556</v>
      </c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63" customFormat="true" ht="12.85" hidden="false" customHeight="false" outlineLevel="0" collapsed="false">
      <c r="A134" s="62" t="n">
        <v>0.0215277777777777</v>
      </c>
      <c r="B134" s="63" t="s">
        <v>86</v>
      </c>
      <c r="G134" s="208" t="s">
        <v>125</v>
      </c>
      <c r="H134" s="208"/>
      <c r="J134" s="212" t="s">
        <v>9</v>
      </c>
      <c r="M134" s="208" t="s">
        <v>125</v>
      </c>
      <c r="P134" s="212" t="s">
        <v>9</v>
      </c>
      <c r="T134" s="208" t="s">
        <v>125</v>
      </c>
      <c r="X134" s="212" t="s">
        <v>9</v>
      </c>
      <c r="AC134" s="212" t="s">
        <v>9</v>
      </c>
      <c r="AD134" s="208" t="s">
        <v>125</v>
      </c>
      <c r="AH134" s="212" t="s">
        <v>9</v>
      </c>
      <c r="AM134" s="208" t="s">
        <v>125</v>
      </c>
      <c r="AQ134" s="212" t="s">
        <v>9</v>
      </c>
      <c r="AV134" s="208" t="s">
        <v>125</v>
      </c>
      <c r="AZ134" s="212" t="s">
        <v>9</v>
      </c>
      <c r="BE134" s="208" t="s">
        <v>125</v>
      </c>
      <c r="BI134" s="212" t="s">
        <v>9</v>
      </c>
      <c r="BN134" s="208" t="s">
        <v>125</v>
      </c>
      <c r="BR134" s="212" t="s">
        <v>9</v>
      </c>
      <c r="BW134" s="208" t="s">
        <v>125</v>
      </c>
      <c r="CA134" s="212" t="s">
        <v>9</v>
      </c>
      <c r="CF134" s="208" t="s">
        <v>125</v>
      </c>
      <c r="CJ134" s="212" t="s">
        <v>9</v>
      </c>
      <c r="CO134" s="208" t="s">
        <v>125</v>
      </c>
      <c r="CS134" s="212" t="s">
        <v>9</v>
      </c>
      <c r="CX134" s="208" t="s">
        <v>125</v>
      </c>
      <c r="DB134" s="212" t="s">
        <v>9</v>
      </c>
      <c r="DG134" s="208" t="s">
        <v>125</v>
      </c>
      <c r="DK134" s="212" t="s">
        <v>9</v>
      </c>
      <c r="DP134" s="208" t="s">
        <v>125</v>
      </c>
      <c r="DT134" s="212" t="s">
        <v>9</v>
      </c>
      <c r="DY134" s="208" t="s">
        <v>125</v>
      </c>
      <c r="EC134" s="212" t="s">
        <v>9</v>
      </c>
      <c r="EH134" s="208" t="s">
        <v>125</v>
      </c>
      <c r="EL134" s="212" t="s">
        <v>9</v>
      </c>
      <c r="EP134" s="208" t="s">
        <v>125</v>
      </c>
      <c r="ET134" s="212" t="s">
        <v>9</v>
      </c>
      <c r="EX134" s="208" t="s">
        <v>125</v>
      </c>
      <c r="FB134" s="212" t="s">
        <v>9</v>
      </c>
      <c r="FF134" s="208" t="s">
        <v>125</v>
      </c>
      <c r="FI134" s="212" t="s">
        <v>9</v>
      </c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85" hidden="false" customHeight="false" outlineLevel="0" collapsed="false">
      <c r="A135" s="1" t="n">
        <v>0.0222222222222222</v>
      </c>
      <c r="B135" s="0" t="s">
        <v>126</v>
      </c>
      <c r="C135" s="0" t="n">
        <v>14</v>
      </c>
      <c r="H135" s="203"/>
      <c r="J135" s="13" t="s">
        <v>9</v>
      </c>
      <c r="L135" s="1" t="n">
        <f aca="false">L133+$A$3</f>
        <v>0.270138888888889</v>
      </c>
      <c r="P135" s="13" t="s">
        <v>9</v>
      </c>
      <c r="S135" s="1" t="n">
        <f aca="false">S133+$A$3</f>
        <v>0.311805555555556</v>
      </c>
      <c r="X135" s="13" t="s">
        <v>9</v>
      </c>
      <c r="AB135" s="1" t="n">
        <f aca="false">AB133+$A$3</f>
        <v>0.353472222222222</v>
      </c>
      <c r="AC135" s="13" t="s">
        <v>9</v>
      </c>
      <c r="AF135" s="1"/>
      <c r="AH135" s="13" t="s">
        <v>9</v>
      </c>
      <c r="AL135" s="1" t="n">
        <f aca="false">AL133+$A$3</f>
        <v>0.395138888888889</v>
      </c>
      <c r="AO135" s="1"/>
      <c r="AQ135" s="13" t="s">
        <v>9</v>
      </c>
      <c r="AU135" s="1" t="n">
        <f aca="false">AU133+$A$3</f>
        <v>0.436805555555556</v>
      </c>
      <c r="AX135" s="1"/>
      <c r="AZ135" s="13" t="s">
        <v>9</v>
      </c>
      <c r="BD135" s="1" t="n">
        <f aca="false">BD133+$A$3</f>
        <v>0.478472222222222</v>
      </c>
      <c r="BG135" s="1"/>
      <c r="BI135" s="13" t="s">
        <v>9</v>
      </c>
      <c r="BM135" s="1" t="n">
        <f aca="false">BM133+$A$3</f>
        <v>0.520138888888889</v>
      </c>
      <c r="BP135" s="1"/>
      <c r="BR135" s="13" t="s">
        <v>9</v>
      </c>
      <c r="BV135" s="1" t="n">
        <f aca="false">BV133+$A$3</f>
        <v>0.561805555555556</v>
      </c>
      <c r="BY135" s="1"/>
      <c r="CA135" s="13" t="s">
        <v>9</v>
      </c>
      <c r="CE135" s="1" t="n">
        <f aca="false">CE133+$A$3</f>
        <v>0.603472222222222</v>
      </c>
      <c r="CH135" s="1"/>
      <c r="CJ135" s="13" t="s">
        <v>9</v>
      </c>
      <c r="CN135" s="1" t="n">
        <f aca="false">CN133+$A$3</f>
        <v>0.645138888888889</v>
      </c>
      <c r="CQ135" s="1"/>
      <c r="CS135" s="13" t="s">
        <v>9</v>
      </c>
      <c r="CW135" s="1" t="n">
        <f aca="false">CW133+$A$3</f>
        <v>0.686805555555556</v>
      </c>
      <c r="CZ135" s="1"/>
      <c r="DB135" s="13" t="s">
        <v>9</v>
      </c>
      <c r="DF135" s="1" t="n">
        <f aca="false">DF133+$A$3</f>
        <v>0.728472222222222</v>
      </c>
      <c r="DI135" s="1"/>
      <c r="DK135" s="13" t="s">
        <v>9</v>
      </c>
      <c r="DO135" s="1" t="n">
        <f aca="false">DO133+$A$3</f>
        <v>0.770138888888889</v>
      </c>
      <c r="DR135" s="1"/>
      <c r="DT135" s="13" t="s">
        <v>9</v>
      </c>
      <c r="DX135" s="1" t="n">
        <f aca="false">DX133+$A$3</f>
        <v>0.811805555555556</v>
      </c>
      <c r="EA135" s="1"/>
      <c r="EC135" s="13" t="s">
        <v>9</v>
      </c>
      <c r="EG135" s="1" t="n">
        <f aca="false">EG133+$A$3</f>
        <v>0.853472222222222</v>
      </c>
      <c r="EJ135" s="1"/>
      <c r="EL135" s="13" t="s">
        <v>9</v>
      </c>
      <c r="EO135" s="1" t="n">
        <f aca="false">EO133+$A$3</f>
        <v>0.895138888888889</v>
      </c>
      <c r="ER135" s="1"/>
      <c r="ET135" s="13" t="s">
        <v>9</v>
      </c>
      <c r="EW135" s="1" t="n">
        <f aca="false">EW133+$A$3</f>
        <v>0.936805555555556</v>
      </c>
      <c r="FB135" s="13" t="s">
        <v>9</v>
      </c>
      <c r="FE135" s="1" t="n">
        <f aca="false">FE133+$A$3</f>
        <v>0.978472222222222</v>
      </c>
      <c r="FI135" s="13" t="s">
        <v>9</v>
      </c>
      <c r="FK135" s="1" t="n">
        <f aca="false">FK133+$A$3</f>
        <v>0.0201388888888889</v>
      </c>
    </row>
    <row r="136" customFormat="false" ht="12.85" hidden="false" customHeight="false" outlineLevel="0" collapsed="false">
      <c r="A136" s="1" t="n">
        <v>0.0229166666666666</v>
      </c>
      <c r="B136" s="0" t="s">
        <v>127</v>
      </c>
      <c r="C136" s="0" t="n">
        <v>17</v>
      </c>
      <c r="H136" s="203"/>
      <c r="J136" s="13" t="s">
        <v>9</v>
      </c>
      <c r="L136" s="1" t="n">
        <f aca="false">L135+$A$3</f>
        <v>0.272222222222222</v>
      </c>
      <c r="P136" s="13" t="s">
        <v>9</v>
      </c>
      <c r="S136" s="1" t="n">
        <f aca="false">S135+$A$3</f>
        <v>0.313888888888889</v>
      </c>
      <c r="X136" s="13" t="s">
        <v>9</v>
      </c>
      <c r="AB136" s="1" t="n">
        <f aca="false">AB135+$A$3</f>
        <v>0.355555555555556</v>
      </c>
      <c r="AC136" s="13" t="s">
        <v>9</v>
      </c>
      <c r="AF136" s="1"/>
      <c r="AH136" s="13" t="s">
        <v>9</v>
      </c>
      <c r="AL136" s="1" t="n">
        <f aca="false">AL135+$A$3</f>
        <v>0.397222222222222</v>
      </c>
      <c r="AO136" s="1"/>
      <c r="AQ136" s="13" t="s">
        <v>9</v>
      </c>
      <c r="AU136" s="1" t="n">
        <f aca="false">AU135+$A$3</f>
        <v>0.438888888888889</v>
      </c>
      <c r="AX136" s="1"/>
      <c r="AZ136" s="13" t="s">
        <v>9</v>
      </c>
      <c r="BD136" s="1" t="n">
        <f aca="false">BD135+$A$3</f>
        <v>0.480555555555556</v>
      </c>
      <c r="BG136" s="1"/>
      <c r="BI136" s="13" t="s">
        <v>9</v>
      </c>
      <c r="BM136" s="1" t="n">
        <f aca="false">BM135+$A$3</f>
        <v>0.522222222222222</v>
      </c>
      <c r="BP136" s="1"/>
      <c r="BR136" s="13" t="s">
        <v>9</v>
      </c>
      <c r="BV136" s="1" t="n">
        <f aca="false">BV135+$A$3</f>
        <v>0.563888888888889</v>
      </c>
      <c r="BY136" s="1"/>
      <c r="CA136" s="13" t="s">
        <v>9</v>
      </c>
      <c r="CE136" s="1" t="n">
        <f aca="false">CE135+$A$3</f>
        <v>0.605555555555556</v>
      </c>
      <c r="CH136" s="1"/>
      <c r="CJ136" s="13" t="s">
        <v>9</v>
      </c>
      <c r="CN136" s="1" t="n">
        <f aca="false">CN135+$A$3</f>
        <v>0.647222222222222</v>
      </c>
      <c r="CQ136" s="1"/>
      <c r="CS136" s="13" t="s">
        <v>9</v>
      </c>
      <c r="CW136" s="1" t="n">
        <f aca="false">CW135+$A$3</f>
        <v>0.688888888888889</v>
      </c>
      <c r="CZ136" s="1"/>
      <c r="DB136" s="13" t="s">
        <v>9</v>
      </c>
      <c r="DF136" s="1" t="n">
        <f aca="false">DF135+$A$3</f>
        <v>0.730555555555556</v>
      </c>
      <c r="DI136" s="1"/>
      <c r="DK136" s="13" t="s">
        <v>9</v>
      </c>
      <c r="DO136" s="1" t="n">
        <f aca="false">DO135+$A$3</f>
        <v>0.772222222222222</v>
      </c>
      <c r="DR136" s="1"/>
      <c r="DT136" s="13" t="s">
        <v>9</v>
      </c>
      <c r="DX136" s="1" t="n">
        <f aca="false">DX135+$A$3</f>
        <v>0.813888888888889</v>
      </c>
      <c r="EA136" s="1"/>
      <c r="EC136" s="13" t="s">
        <v>9</v>
      </c>
      <c r="EG136" s="1" t="n">
        <f aca="false">EG135+$A$3</f>
        <v>0.855555555555556</v>
      </c>
      <c r="EJ136" s="1"/>
      <c r="EL136" s="13" t="s">
        <v>9</v>
      </c>
      <c r="EO136" s="1" t="n">
        <f aca="false">EO135+$A$3</f>
        <v>0.897222222222222</v>
      </c>
      <c r="ER136" s="1"/>
      <c r="ET136" s="13" t="s">
        <v>9</v>
      </c>
      <c r="EW136" s="1" t="n">
        <f aca="false">EW135+$A$3</f>
        <v>0.938888888888889</v>
      </c>
      <c r="FB136" s="13" t="s">
        <v>9</v>
      </c>
      <c r="FE136" s="1" t="n">
        <f aca="false">FE135+$A$3</f>
        <v>0.980555555555556</v>
      </c>
      <c r="FI136" s="13" t="s">
        <v>9</v>
      </c>
      <c r="FK136" s="1" t="n">
        <f aca="false">FK135+$A$3</f>
        <v>0.0222222222222222</v>
      </c>
    </row>
    <row r="137" customFormat="false" ht="12.85" hidden="false" customHeight="false" outlineLevel="0" collapsed="false">
      <c r="A137" s="1" t="n">
        <v>0.0236111111111111</v>
      </c>
      <c r="B137" s="0" t="s">
        <v>128</v>
      </c>
      <c r="C137" s="0" t="n">
        <v>20</v>
      </c>
      <c r="H137" s="203"/>
      <c r="J137" s="13" t="s">
        <v>9</v>
      </c>
      <c r="L137" s="1" t="n">
        <f aca="false">L136+$A$3</f>
        <v>0.274305555555556</v>
      </c>
      <c r="P137" s="13" t="s">
        <v>9</v>
      </c>
      <c r="S137" s="1" t="n">
        <f aca="false">S136+$A$3</f>
        <v>0.315972222222222</v>
      </c>
      <c r="X137" s="13" t="s">
        <v>9</v>
      </c>
      <c r="AB137" s="1" t="n">
        <f aca="false">AB136+$A$3</f>
        <v>0.357638888888889</v>
      </c>
      <c r="AC137" s="13" t="s">
        <v>9</v>
      </c>
      <c r="AF137" s="1"/>
      <c r="AH137" s="13" t="s">
        <v>9</v>
      </c>
      <c r="AL137" s="1" t="n">
        <f aca="false">AL136+$A$3</f>
        <v>0.399305555555556</v>
      </c>
      <c r="AO137" s="1"/>
      <c r="AQ137" s="13" t="s">
        <v>9</v>
      </c>
      <c r="AU137" s="1" t="n">
        <f aca="false">AU136+$A$3</f>
        <v>0.440972222222222</v>
      </c>
      <c r="AX137" s="1"/>
      <c r="AZ137" s="13" t="s">
        <v>9</v>
      </c>
      <c r="BD137" s="1" t="n">
        <f aca="false">BD136+$A$3</f>
        <v>0.482638888888889</v>
      </c>
      <c r="BG137" s="1"/>
      <c r="BI137" s="13" t="s">
        <v>9</v>
      </c>
      <c r="BM137" s="1" t="n">
        <f aca="false">BM136+$A$3</f>
        <v>0.524305555555556</v>
      </c>
      <c r="BP137" s="1"/>
      <c r="BR137" s="13" t="s">
        <v>9</v>
      </c>
      <c r="BV137" s="1" t="n">
        <f aca="false">BV136+$A$3</f>
        <v>0.565972222222222</v>
      </c>
      <c r="BY137" s="1"/>
      <c r="CA137" s="13" t="s">
        <v>9</v>
      </c>
      <c r="CE137" s="1" t="n">
        <f aca="false">CE136+$A$3</f>
        <v>0.607638888888889</v>
      </c>
      <c r="CH137" s="1"/>
      <c r="CJ137" s="13" t="s">
        <v>9</v>
      </c>
      <c r="CN137" s="1" t="n">
        <f aca="false">CN136+$A$3</f>
        <v>0.649305555555556</v>
      </c>
      <c r="CQ137" s="1"/>
      <c r="CS137" s="13" t="s">
        <v>9</v>
      </c>
      <c r="CW137" s="1" t="n">
        <f aca="false">CW136+$A$3</f>
        <v>0.690972222222222</v>
      </c>
      <c r="CZ137" s="1"/>
      <c r="DB137" s="13" t="s">
        <v>9</v>
      </c>
      <c r="DF137" s="1" t="n">
        <f aca="false">DF136+$A$3</f>
        <v>0.732638888888889</v>
      </c>
      <c r="DI137" s="1"/>
      <c r="DK137" s="13" t="s">
        <v>9</v>
      </c>
      <c r="DO137" s="1" t="n">
        <f aca="false">DO136+$A$3</f>
        <v>0.774305555555556</v>
      </c>
      <c r="DR137" s="1"/>
      <c r="DT137" s="13" t="s">
        <v>9</v>
      </c>
      <c r="DX137" s="1" t="n">
        <f aca="false">DX136+$A$3</f>
        <v>0.815972222222222</v>
      </c>
      <c r="EA137" s="1"/>
      <c r="EC137" s="13" t="s">
        <v>9</v>
      </c>
      <c r="EG137" s="1" t="n">
        <f aca="false">EG136+$A$3</f>
        <v>0.857638888888889</v>
      </c>
      <c r="EJ137" s="1"/>
      <c r="EL137" s="13" t="s">
        <v>9</v>
      </c>
      <c r="EO137" s="1" t="n">
        <f aca="false">EO136+$A$3</f>
        <v>0.899305555555556</v>
      </c>
      <c r="ER137" s="1"/>
      <c r="ET137" s="13" t="s">
        <v>9</v>
      </c>
      <c r="EW137" s="1" t="n">
        <f aca="false">EW136+$A$3</f>
        <v>0.940972222222222</v>
      </c>
      <c r="FB137" s="13" t="s">
        <v>9</v>
      </c>
      <c r="FE137" s="1" t="n">
        <f aca="false">FE136+$A$3</f>
        <v>0.982638888888889</v>
      </c>
      <c r="FI137" s="13" t="s">
        <v>9</v>
      </c>
      <c r="FK137" s="1" t="n">
        <f aca="false">FK136+$A$3</f>
        <v>0.0243055555555556</v>
      </c>
    </row>
    <row r="138" s="11" customFormat="true" ht="12.85" hidden="false" customHeight="false" outlineLevel="0" collapsed="false">
      <c r="A138" s="10" t="n">
        <v>0.0243055555555555</v>
      </c>
      <c r="B138" s="11" t="s">
        <v>129</v>
      </c>
      <c r="C138" s="11" t="n">
        <v>23</v>
      </c>
      <c r="D138" s="11" t="n">
        <v>14</v>
      </c>
      <c r="E138" s="11" t="n">
        <v>14</v>
      </c>
      <c r="H138" s="210"/>
      <c r="J138" s="10" t="n">
        <f aca="false">J133+$A$7</f>
        <v>0.24375</v>
      </c>
      <c r="L138" s="10" t="n">
        <f aca="false">L137+$A$3</f>
        <v>0.276388888888889</v>
      </c>
      <c r="P138" s="10" t="n">
        <f aca="false">P133+$A$7</f>
        <v>0.285416666666667</v>
      </c>
      <c r="S138" s="10" t="n">
        <f aca="false">S137+$A$3</f>
        <v>0.318055555555556</v>
      </c>
      <c r="X138" s="10" t="n">
        <f aca="false">X133+$A$7</f>
        <v>0.327083333333333</v>
      </c>
      <c r="AB138" s="10" t="n">
        <f aca="false">AB137+$A$3</f>
        <v>0.359722222222222</v>
      </c>
      <c r="AC138" s="216" t="s">
        <v>9</v>
      </c>
      <c r="AF138" s="10"/>
      <c r="AH138" s="10" t="n">
        <f aca="false">AH133+$A$7</f>
        <v>0.36875</v>
      </c>
      <c r="AL138" s="10" t="n">
        <f aca="false">AL137+$A$3</f>
        <v>0.401388888888889</v>
      </c>
      <c r="AO138" s="10"/>
      <c r="AQ138" s="10" t="n">
        <f aca="false">AQ133+$A$7</f>
        <v>0.410416666666667</v>
      </c>
      <c r="AU138" s="10" t="n">
        <f aca="false">AU137+$A$3</f>
        <v>0.443055555555556</v>
      </c>
      <c r="AX138" s="10"/>
      <c r="AZ138" s="10" t="n">
        <f aca="false">AZ133+$A$7</f>
        <v>0.452083333333333</v>
      </c>
      <c r="BD138" s="10" t="n">
        <f aca="false">BD137+$A$3</f>
        <v>0.484722222222222</v>
      </c>
      <c r="BG138" s="10"/>
      <c r="BI138" s="10" t="n">
        <f aca="false">BI133+$A$7</f>
        <v>0.49375</v>
      </c>
      <c r="BM138" s="10" t="n">
        <f aca="false">BM137+$A$3</f>
        <v>0.526388888888889</v>
      </c>
      <c r="BP138" s="10"/>
      <c r="BR138" s="10" t="n">
        <f aca="false">BR133+$A$7</f>
        <v>0.535416666666667</v>
      </c>
      <c r="BV138" s="10" t="n">
        <f aca="false">BV137+$A$3</f>
        <v>0.568055555555556</v>
      </c>
      <c r="BY138" s="10"/>
      <c r="CA138" s="10" t="n">
        <f aca="false">CA133+$A$7</f>
        <v>0.577083333333333</v>
      </c>
      <c r="CE138" s="10" t="n">
        <f aca="false">CE137+$A$3</f>
        <v>0.609722222222222</v>
      </c>
      <c r="CH138" s="10"/>
      <c r="CJ138" s="10" t="n">
        <f aca="false">CJ133+$A$7</f>
        <v>0.61875</v>
      </c>
      <c r="CN138" s="10" t="n">
        <f aca="false">CN137+$A$3</f>
        <v>0.651388888888889</v>
      </c>
      <c r="CQ138" s="10"/>
      <c r="CS138" s="10" t="n">
        <f aca="false">CS133+$A$7</f>
        <v>0.660416666666667</v>
      </c>
      <c r="CW138" s="10" t="n">
        <f aca="false">CW137+$A$3</f>
        <v>0.693055555555556</v>
      </c>
      <c r="CZ138" s="10"/>
      <c r="DB138" s="10" t="n">
        <f aca="false">DB133+$A$7</f>
        <v>0.702083333333333</v>
      </c>
      <c r="DF138" s="10" t="n">
        <f aca="false">DF137+$A$3</f>
        <v>0.734722222222222</v>
      </c>
      <c r="DI138" s="10"/>
      <c r="DK138" s="10" t="n">
        <f aca="false">DK133+$A$7</f>
        <v>0.74375</v>
      </c>
      <c r="DO138" s="10" t="n">
        <f aca="false">DO137+$A$3</f>
        <v>0.776388888888889</v>
      </c>
      <c r="DR138" s="10"/>
      <c r="DT138" s="10" t="n">
        <f aca="false">DT133+$A$7</f>
        <v>0.785416666666667</v>
      </c>
      <c r="DX138" s="10" t="n">
        <f aca="false">DX137+$A$3</f>
        <v>0.818055555555556</v>
      </c>
      <c r="EA138" s="10"/>
      <c r="EC138" s="10" t="n">
        <f aca="false">EC133+$A$7</f>
        <v>0.827083333333333</v>
      </c>
      <c r="EG138" s="10" t="n">
        <f aca="false">EG137+$A$3</f>
        <v>0.859722222222222</v>
      </c>
      <c r="EJ138" s="10"/>
      <c r="EL138" s="10" t="n">
        <f aca="false">EL133+$A$7</f>
        <v>0.86875</v>
      </c>
      <c r="EO138" s="10" t="n">
        <f aca="false">EO137+$A$3</f>
        <v>0.901388888888889</v>
      </c>
      <c r="ER138" s="10"/>
      <c r="ET138" s="10" t="n">
        <f aca="false">ET133+$A$7</f>
        <v>0.910416666666667</v>
      </c>
      <c r="EW138" s="10" t="n">
        <f aca="false">EW137+$A$3</f>
        <v>0.943055555555556</v>
      </c>
      <c r="FB138" s="10" t="n">
        <f aca="false">FB133+$A$7</f>
        <v>0.952083333333333</v>
      </c>
      <c r="FE138" s="10" t="n">
        <f aca="false">FE137+$A$3</f>
        <v>0.984722222222222</v>
      </c>
      <c r="FI138" s="10" t="n">
        <f aca="false">FI133+$A$7</f>
        <v>0.99375</v>
      </c>
      <c r="FK138" s="10" t="n">
        <f aca="false">FK137+$A$3</f>
        <v>0.0263888888888889</v>
      </c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1" customFormat="true" ht="12.85" hidden="false" customHeight="false" outlineLevel="0" collapsed="false">
      <c r="A139" s="10" t="n">
        <v>0.025</v>
      </c>
      <c r="B139" s="11" t="s">
        <v>129</v>
      </c>
      <c r="C139" s="11" t="n">
        <v>0</v>
      </c>
      <c r="D139" s="11" t="n">
        <v>16</v>
      </c>
      <c r="H139" s="210"/>
      <c r="J139" s="10" t="n">
        <f aca="false">J138+$A$2</f>
        <v>0.245138888888889</v>
      </c>
      <c r="L139" s="10" t="n">
        <f aca="false">L138+$A$1</f>
        <v>0.277083333333333</v>
      </c>
      <c r="P139" s="10" t="n">
        <f aca="false">P138+$A$2</f>
        <v>0.286805555555556</v>
      </c>
      <c r="S139" s="10" t="n">
        <f aca="false">S138+$A$1</f>
        <v>0.31875</v>
      </c>
      <c r="X139" s="10" t="n">
        <f aca="false">X138+$A$2</f>
        <v>0.328472222222222</v>
      </c>
      <c r="AB139" s="10" t="n">
        <f aca="false">AB138+$A$1</f>
        <v>0.360416666666667</v>
      </c>
      <c r="AC139" s="216" t="s">
        <v>9</v>
      </c>
      <c r="AF139" s="10"/>
      <c r="AH139" s="10" t="n">
        <f aca="false">AH138+$A$2</f>
        <v>0.370138888888889</v>
      </c>
      <c r="AL139" s="10" t="n">
        <f aca="false">AL138+$A$1</f>
        <v>0.402083333333333</v>
      </c>
      <c r="AO139" s="10"/>
      <c r="AQ139" s="10" t="n">
        <f aca="false">AQ138+$A$2</f>
        <v>0.411805555555556</v>
      </c>
      <c r="AU139" s="10" t="n">
        <f aca="false">AU138+$A$1</f>
        <v>0.44375</v>
      </c>
      <c r="AX139" s="10"/>
      <c r="AZ139" s="10" t="n">
        <f aca="false">AZ138+$A$2</f>
        <v>0.453472222222222</v>
      </c>
      <c r="BD139" s="10" t="n">
        <f aca="false">BD138+$A$1</f>
        <v>0.485416666666667</v>
      </c>
      <c r="BG139" s="10"/>
      <c r="BI139" s="10" t="n">
        <f aca="false">BI138+$A$2</f>
        <v>0.495138888888889</v>
      </c>
      <c r="BM139" s="10" t="n">
        <f aca="false">BM138+$A$1</f>
        <v>0.527083333333333</v>
      </c>
      <c r="BP139" s="10"/>
      <c r="BR139" s="10" t="n">
        <f aca="false">BR138+$A$2</f>
        <v>0.536805555555556</v>
      </c>
      <c r="BV139" s="10" t="n">
        <f aca="false">BV138+$A$1</f>
        <v>0.56875</v>
      </c>
      <c r="BY139" s="10"/>
      <c r="CA139" s="10" t="n">
        <f aca="false">CA138+$A$2</f>
        <v>0.578472222222222</v>
      </c>
      <c r="CE139" s="10" t="n">
        <f aca="false">CE138+$A$1</f>
        <v>0.610416666666667</v>
      </c>
      <c r="CH139" s="10"/>
      <c r="CJ139" s="10" t="n">
        <f aca="false">CJ138+$A$2</f>
        <v>0.620138888888889</v>
      </c>
      <c r="CN139" s="10" t="n">
        <f aca="false">CN138+$A$1</f>
        <v>0.652083333333333</v>
      </c>
      <c r="CQ139" s="10"/>
      <c r="CS139" s="10" t="n">
        <f aca="false">CS138+$A$2</f>
        <v>0.661805555555556</v>
      </c>
      <c r="CW139" s="10" t="n">
        <f aca="false">CW138+$A$1</f>
        <v>0.69375</v>
      </c>
      <c r="CZ139" s="10"/>
      <c r="DB139" s="10" t="n">
        <f aca="false">DB138+$A$2</f>
        <v>0.703472222222222</v>
      </c>
      <c r="DF139" s="10" t="n">
        <f aca="false">DF138+$A$1</f>
        <v>0.735416666666667</v>
      </c>
      <c r="DI139" s="10"/>
      <c r="DK139" s="10" t="n">
        <f aca="false">DK138+$A$2</f>
        <v>0.745138888888889</v>
      </c>
      <c r="DO139" s="10" t="n">
        <f aca="false">DO138+$A$1</f>
        <v>0.777083333333333</v>
      </c>
      <c r="DR139" s="10"/>
      <c r="DT139" s="10" t="n">
        <f aca="false">DT138+$A$2</f>
        <v>0.786805555555556</v>
      </c>
      <c r="DX139" s="10" t="n">
        <f aca="false">DX138+$A$1</f>
        <v>0.81875</v>
      </c>
      <c r="EA139" s="10"/>
      <c r="EC139" s="10" t="n">
        <f aca="false">EC138+$A$2</f>
        <v>0.828472222222222</v>
      </c>
      <c r="EG139" s="10" t="n">
        <f aca="false">EG138+$A$1</f>
        <v>0.860416666666667</v>
      </c>
      <c r="EJ139" s="10"/>
      <c r="EL139" s="10" t="n">
        <f aca="false">EL138+$A$2</f>
        <v>0.870138888888889</v>
      </c>
      <c r="EO139" s="10" t="n">
        <f aca="false">EO138+$A$1</f>
        <v>0.902083333333333</v>
      </c>
      <c r="ER139" s="10"/>
      <c r="ET139" s="10" t="n">
        <f aca="false">ET138+$A$2</f>
        <v>0.911805555555556</v>
      </c>
      <c r="EW139" s="10" t="n">
        <f aca="false">EW138+$A$1</f>
        <v>0.94375</v>
      </c>
      <c r="FB139" s="10" t="n">
        <f aca="false">FB138+$A$2</f>
        <v>0.953472222222222</v>
      </c>
      <c r="FE139" s="10" t="n">
        <f aca="false">FE138+$A$1</f>
        <v>0.985416666666667</v>
      </c>
      <c r="FI139" s="10" t="n">
        <f aca="false">FI138+$A$2</f>
        <v>0.995138888888889</v>
      </c>
      <c r="FK139" s="10" t="n">
        <f aca="false">FK138+$A$1</f>
        <v>0.0270833333333333</v>
      </c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2.85" hidden="false" customHeight="false" outlineLevel="0" collapsed="false">
      <c r="A140" s="1" t="n">
        <v>0.0256944444444444</v>
      </c>
      <c r="C140" s="0" t="n">
        <v>2</v>
      </c>
      <c r="H140" s="203"/>
      <c r="J140" s="13" t="s">
        <v>9</v>
      </c>
      <c r="L140" s="1" t="n">
        <f aca="false">L139+$A$2</f>
        <v>0.278472222222222</v>
      </c>
      <c r="P140" s="13" t="s">
        <v>9</v>
      </c>
      <c r="S140" s="1" t="n">
        <f aca="false">S139+$A$2</f>
        <v>0.320138888888889</v>
      </c>
      <c r="X140" s="13" t="s">
        <v>9</v>
      </c>
      <c r="AB140" s="1" t="n">
        <f aca="false">AB139+$A$2</f>
        <v>0.361805555555556</v>
      </c>
      <c r="AC140" s="13" t="s">
        <v>9</v>
      </c>
      <c r="AF140" s="1"/>
      <c r="AH140" s="13" t="s">
        <v>9</v>
      </c>
      <c r="AL140" s="1" t="n">
        <f aca="false">AL139+$A$2</f>
        <v>0.403472222222222</v>
      </c>
      <c r="AO140" s="1"/>
      <c r="AQ140" s="13" t="s">
        <v>9</v>
      </c>
      <c r="AU140" s="1" t="n">
        <f aca="false">AU139+$A$2</f>
        <v>0.445138888888889</v>
      </c>
      <c r="AX140" s="1"/>
      <c r="AZ140" s="13" t="s">
        <v>9</v>
      </c>
      <c r="BD140" s="1" t="n">
        <f aca="false">BD139+$A$2</f>
        <v>0.486805555555556</v>
      </c>
      <c r="BG140" s="1"/>
      <c r="BI140" s="13" t="s">
        <v>9</v>
      </c>
      <c r="BM140" s="1" t="n">
        <f aca="false">BM139+$A$2</f>
        <v>0.528472222222222</v>
      </c>
      <c r="BP140" s="1"/>
      <c r="BR140" s="13" t="s">
        <v>9</v>
      </c>
      <c r="BV140" s="1" t="n">
        <f aca="false">BV139+$A$2</f>
        <v>0.570138888888889</v>
      </c>
      <c r="BY140" s="1"/>
      <c r="CA140" s="13" t="s">
        <v>9</v>
      </c>
      <c r="CE140" s="1" t="n">
        <f aca="false">CE139+$A$2</f>
        <v>0.611805555555556</v>
      </c>
      <c r="CH140" s="1"/>
      <c r="CJ140" s="13" t="s">
        <v>9</v>
      </c>
      <c r="CN140" s="1" t="n">
        <f aca="false">CN139+$A$2</f>
        <v>0.653472222222222</v>
      </c>
      <c r="CQ140" s="1"/>
      <c r="CS140" s="13" t="s">
        <v>9</v>
      </c>
      <c r="CW140" s="1" t="n">
        <f aca="false">CW139+$A$2</f>
        <v>0.695138888888889</v>
      </c>
      <c r="CZ140" s="1"/>
      <c r="DB140" s="13" t="s">
        <v>9</v>
      </c>
      <c r="DF140" s="1" t="n">
        <f aca="false">DF139+$A$2</f>
        <v>0.736805555555556</v>
      </c>
      <c r="DI140" s="1"/>
      <c r="DK140" s="13" t="s">
        <v>9</v>
      </c>
      <c r="DO140" s="1" t="n">
        <f aca="false">DO139+$A$2</f>
        <v>0.778472222222222</v>
      </c>
      <c r="DR140" s="1"/>
      <c r="DT140" s="13" t="s">
        <v>9</v>
      </c>
      <c r="DX140" s="1" t="n">
        <f aca="false">DX139+$A$2</f>
        <v>0.820138888888889</v>
      </c>
      <c r="EA140" s="1"/>
      <c r="EC140" s="13" t="s">
        <v>9</v>
      </c>
      <c r="EG140" s="1" t="n">
        <f aca="false">EG139+$A$2</f>
        <v>0.861805555555556</v>
      </c>
      <c r="EJ140" s="1"/>
      <c r="EL140" s="13" t="s">
        <v>9</v>
      </c>
      <c r="EO140" s="1" t="n">
        <f aca="false">EO139+$A$2</f>
        <v>0.903472222222222</v>
      </c>
      <c r="ER140" s="1"/>
      <c r="ET140" s="13" t="s">
        <v>9</v>
      </c>
      <c r="EW140" s="1" t="n">
        <f aca="false">EW139+$A$2</f>
        <v>0.945138888888889</v>
      </c>
      <c r="FB140" s="13" t="s">
        <v>9</v>
      </c>
      <c r="FE140" s="1" t="n">
        <f aca="false">FE139+$A$2</f>
        <v>0.986805555555556</v>
      </c>
      <c r="FI140" s="13" t="s">
        <v>9</v>
      </c>
      <c r="FK140" s="1" t="n">
        <f aca="false">FK139+$A$2</f>
        <v>0.0284722222222222</v>
      </c>
    </row>
    <row r="141" customFormat="false" ht="12.85" hidden="false" customHeight="false" outlineLevel="0" collapsed="false">
      <c r="A141" s="1" t="n">
        <v>0.0263888888888888</v>
      </c>
      <c r="C141" s="0" t="n">
        <v>5</v>
      </c>
      <c r="H141" s="203"/>
      <c r="J141" s="13" t="s">
        <v>9</v>
      </c>
      <c r="L141" s="1" t="n">
        <f aca="false">L140+$A$3</f>
        <v>0.280555555555556</v>
      </c>
      <c r="P141" s="13" t="s">
        <v>9</v>
      </c>
      <c r="S141" s="1" t="n">
        <f aca="false">S140+$A$3</f>
        <v>0.322222222222222</v>
      </c>
      <c r="X141" s="13" t="s">
        <v>9</v>
      </c>
      <c r="AB141" s="1" t="n">
        <f aca="false">AB140+$A$3</f>
        <v>0.363888888888889</v>
      </c>
      <c r="AC141" s="13" t="s">
        <v>9</v>
      </c>
      <c r="AF141" s="1"/>
      <c r="AH141" s="13" t="s">
        <v>9</v>
      </c>
      <c r="AL141" s="1" t="n">
        <f aca="false">AL140+$A$3</f>
        <v>0.405555555555556</v>
      </c>
      <c r="AO141" s="1"/>
      <c r="AQ141" s="13" t="s">
        <v>9</v>
      </c>
      <c r="AU141" s="1" t="n">
        <f aca="false">AU140+$A$3</f>
        <v>0.447222222222222</v>
      </c>
      <c r="AX141" s="1"/>
      <c r="AZ141" s="13" t="s">
        <v>9</v>
      </c>
      <c r="BD141" s="1" t="n">
        <f aca="false">BD140+$A$3</f>
        <v>0.488888888888889</v>
      </c>
      <c r="BG141" s="1"/>
      <c r="BI141" s="13" t="s">
        <v>9</v>
      </c>
      <c r="BM141" s="1" t="n">
        <f aca="false">BM140+$A$3</f>
        <v>0.530555555555556</v>
      </c>
      <c r="BP141" s="1"/>
      <c r="BR141" s="13" t="s">
        <v>9</v>
      </c>
      <c r="BV141" s="1" t="n">
        <f aca="false">BV140+$A$3</f>
        <v>0.572222222222222</v>
      </c>
      <c r="BY141" s="1"/>
      <c r="CA141" s="13" t="s">
        <v>9</v>
      </c>
      <c r="CE141" s="1" t="n">
        <f aca="false">CE140+$A$3</f>
        <v>0.613888888888889</v>
      </c>
      <c r="CH141" s="1"/>
      <c r="CJ141" s="13" t="s">
        <v>9</v>
      </c>
      <c r="CN141" s="1" t="n">
        <f aca="false">CN140+$A$3</f>
        <v>0.655555555555556</v>
      </c>
      <c r="CQ141" s="1"/>
      <c r="CS141" s="13" t="s">
        <v>9</v>
      </c>
      <c r="CW141" s="1" t="n">
        <f aca="false">CW140+$A$3</f>
        <v>0.697222222222222</v>
      </c>
      <c r="CZ141" s="1"/>
      <c r="DB141" s="13" t="s">
        <v>9</v>
      </c>
      <c r="DF141" s="1" t="n">
        <f aca="false">DF140+$A$3</f>
        <v>0.738888888888889</v>
      </c>
      <c r="DI141" s="1"/>
      <c r="DK141" s="13" t="s">
        <v>9</v>
      </c>
      <c r="DO141" s="1" t="n">
        <f aca="false">DO140+$A$3</f>
        <v>0.780555555555556</v>
      </c>
      <c r="DR141" s="1"/>
      <c r="DT141" s="13" t="s">
        <v>9</v>
      </c>
      <c r="DX141" s="1" t="n">
        <f aca="false">DX140+$A$3</f>
        <v>0.822222222222222</v>
      </c>
      <c r="EA141" s="1"/>
      <c r="EC141" s="13" t="s">
        <v>9</v>
      </c>
      <c r="EG141" s="1" t="n">
        <f aca="false">EG140+$A$3</f>
        <v>0.863888888888889</v>
      </c>
      <c r="EJ141" s="1"/>
      <c r="EL141" s="13" t="s">
        <v>9</v>
      </c>
      <c r="EO141" s="1" t="n">
        <f aca="false">EO140+$A$3</f>
        <v>0.905555555555556</v>
      </c>
      <c r="ER141" s="1"/>
      <c r="ET141" s="13" t="s">
        <v>9</v>
      </c>
      <c r="EW141" s="1" t="n">
        <f aca="false">EW140+$A$3</f>
        <v>0.947222222222222</v>
      </c>
      <c r="FB141" s="13" t="s">
        <v>9</v>
      </c>
      <c r="FE141" s="1" t="n">
        <f aca="false">FE140+$A$3</f>
        <v>0.988888888888889</v>
      </c>
      <c r="FI141" s="13" t="s">
        <v>9</v>
      </c>
      <c r="FK141" s="1" t="n">
        <f aca="false">FK140+$A$3</f>
        <v>0.0305555555555556</v>
      </c>
    </row>
    <row r="142" customFormat="false" ht="12.85" hidden="false" customHeight="false" outlineLevel="0" collapsed="false">
      <c r="A142" s="1" t="n">
        <v>0.0270833333333333</v>
      </c>
      <c r="C142" s="0" t="n">
        <v>8</v>
      </c>
      <c r="H142" s="203"/>
      <c r="J142" s="13" t="s">
        <v>9</v>
      </c>
      <c r="L142" s="1" t="n">
        <f aca="false">L141+$A$3</f>
        <v>0.282638888888889</v>
      </c>
      <c r="P142" s="13" t="s">
        <v>9</v>
      </c>
      <c r="S142" s="1" t="n">
        <f aca="false">S141+$A$3</f>
        <v>0.324305555555556</v>
      </c>
      <c r="X142" s="13" t="s">
        <v>9</v>
      </c>
      <c r="AB142" s="1" t="n">
        <f aca="false">AB141+$A$3</f>
        <v>0.365972222222222</v>
      </c>
      <c r="AC142" s="13" t="s">
        <v>9</v>
      </c>
      <c r="AF142" s="1"/>
      <c r="AH142" s="13" t="s">
        <v>9</v>
      </c>
      <c r="AL142" s="1" t="n">
        <f aca="false">AL141+$A$3</f>
        <v>0.407638888888889</v>
      </c>
      <c r="AO142" s="1"/>
      <c r="AQ142" s="13" t="s">
        <v>9</v>
      </c>
      <c r="AU142" s="1" t="n">
        <f aca="false">AU141+$A$3</f>
        <v>0.449305555555556</v>
      </c>
      <c r="AX142" s="1"/>
      <c r="AZ142" s="13" t="s">
        <v>9</v>
      </c>
      <c r="BD142" s="1" t="n">
        <f aca="false">BD141+$A$3</f>
        <v>0.490972222222222</v>
      </c>
      <c r="BG142" s="1"/>
      <c r="BI142" s="13" t="s">
        <v>9</v>
      </c>
      <c r="BM142" s="1" t="n">
        <f aca="false">BM141+$A$3</f>
        <v>0.532638888888889</v>
      </c>
      <c r="BP142" s="1"/>
      <c r="BR142" s="13" t="s">
        <v>9</v>
      </c>
      <c r="BV142" s="1" t="n">
        <f aca="false">BV141+$A$3</f>
        <v>0.574305555555556</v>
      </c>
      <c r="BY142" s="1"/>
      <c r="CA142" s="13" t="s">
        <v>9</v>
      </c>
      <c r="CE142" s="1" t="n">
        <f aca="false">CE141+$A$3</f>
        <v>0.615972222222222</v>
      </c>
      <c r="CH142" s="1"/>
      <c r="CJ142" s="13" t="s">
        <v>9</v>
      </c>
      <c r="CN142" s="1" t="n">
        <f aca="false">CN141+$A$3</f>
        <v>0.657638888888889</v>
      </c>
      <c r="CQ142" s="1"/>
      <c r="CS142" s="13" t="s">
        <v>9</v>
      </c>
      <c r="CW142" s="1" t="n">
        <f aca="false">CW141+$A$3</f>
        <v>0.699305555555556</v>
      </c>
      <c r="CZ142" s="1"/>
      <c r="DB142" s="13" t="s">
        <v>9</v>
      </c>
      <c r="DF142" s="1" t="n">
        <f aca="false">DF141+$A$3</f>
        <v>0.740972222222222</v>
      </c>
      <c r="DI142" s="1"/>
      <c r="DK142" s="13" t="s">
        <v>9</v>
      </c>
      <c r="DO142" s="1" t="n">
        <f aca="false">DO141+$A$3</f>
        <v>0.782638888888889</v>
      </c>
      <c r="DR142" s="1"/>
      <c r="DT142" s="13" t="s">
        <v>9</v>
      </c>
      <c r="DX142" s="1" t="n">
        <f aca="false">DX141+$A$3</f>
        <v>0.824305555555556</v>
      </c>
      <c r="EA142" s="1"/>
      <c r="EC142" s="13" t="s">
        <v>9</v>
      </c>
      <c r="EG142" s="1" t="n">
        <f aca="false">EG141+$A$3</f>
        <v>0.865972222222222</v>
      </c>
      <c r="EJ142" s="1"/>
      <c r="EL142" s="13" t="s">
        <v>9</v>
      </c>
      <c r="EO142" s="1" t="n">
        <f aca="false">EO141+$A$3</f>
        <v>0.907638888888889</v>
      </c>
      <c r="ER142" s="1"/>
      <c r="ET142" s="13" t="s">
        <v>9</v>
      </c>
      <c r="EW142" s="1" t="n">
        <f aca="false">EW141+$A$3</f>
        <v>0.949305555555556</v>
      </c>
      <c r="FB142" s="13" t="s">
        <v>9</v>
      </c>
      <c r="FE142" s="1" t="n">
        <f aca="false">FE141+$A$3</f>
        <v>0.990972222222222</v>
      </c>
      <c r="FI142" s="13" t="s">
        <v>9</v>
      </c>
      <c r="FK142" s="1" t="n">
        <f aca="false">FK141+$A$3</f>
        <v>0.0326388888888889</v>
      </c>
    </row>
    <row r="143" customFormat="false" ht="12.85" hidden="false" customHeight="false" outlineLevel="0" collapsed="false">
      <c r="A143" s="1" t="n">
        <v>0.0277777777777777</v>
      </c>
      <c r="C143" s="0" t="n">
        <v>11</v>
      </c>
      <c r="H143" s="203"/>
      <c r="J143" s="13" t="s">
        <v>9</v>
      </c>
      <c r="L143" s="1" t="n">
        <f aca="false">L142+$A$3</f>
        <v>0.284722222222222</v>
      </c>
      <c r="P143" s="13" t="s">
        <v>9</v>
      </c>
      <c r="S143" s="1" t="n">
        <f aca="false">S142+$A$3</f>
        <v>0.326388888888889</v>
      </c>
      <c r="X143" s="13" t="s">
        <v>9</v>
      </c>
      <c r="AB143" s="1" t="n">
        <f aca="false">AB142+$A$3</f>
        <v>0.368055555555556</v>
      </c>
      <c r="AC143" s="13" t="s">
        <v>9</v>
      </c>
      <c r="AF143" s="1"/>
      <c r="AH143" s="13" t="s">
        <v>9</v>
      </c>
      <c r="AL143" s="1" t="n">
        <f aca="false">AL142+$A$3</f>
        <v>0.409722222222222</v>
      </c>
      <c r="AO143" s="1"/>
      <c r="AQ143" s="13" t="s">
        <v>9</v>
      </c>
      <c r="AU143" s="1" t="n">
        <f aca="false">AU142+$A$3</f>
        <v>0.451388888888889</v>
      </c>
      <c r="AX143" s="1"/>
      <c r="AZ143" s="13" t="s">
        <v>9</v>
      </c>
      <c r="BD143" s="1" t="n">
        <f aca="false">BD142+$A$3</f>
        <v>0.493055555555556</v>
      </c>
      <c r="BG143" s="1"/>
      <c r="BI143" s="13" t="s">
        <v>9</v>
      </c>
      <c r="BM143" s="1" t="n">
        <f aca="false">BM142+$A$3</f>
        <v>0.534722222222222</v>
      </c>
      <c r="BP143" s="1"/>
      <c r="BR143" s="13" t="s">
        <v>9</v>
      </c>
      <c r="BV143" s="1" t="n">
        <f aca="false">BV142+$A$3</f>
        <v>0.576388888888889</v>
      </c>
      <c r="BY143" s="1"/>
      <c r="CA143" s="13" t="s">
        <v>9</v>
      </c>
      <c r="CE143" s="1" t="n">
        <f aca="false">CE142+$A$3</f>
        <v>0.618055555555556</v>
      </c>
      <c r="CH143" s="1"/>
      <c r="CJ143" s="13" t="s">
        <v>9</v>
      </c>
      <c r="CN143" s="1" t="n">
        <f aca="false">CN142+$A$3</f>
        <v>0.659722222222222</v>
      </c>
      <c r="CQ143" s="1"/>
      <c r="CS143" s="13" t="s">
        <v>9</v>
      </c>
      <c r="CW143" s="1" t="n">
        <f aca="false">CW142+$A$3</f>
        <v>0.701388888888889</v>
      </c>
      <c r="CZ143" s="1"/>
      <c r="DB143" s="13" t="s">
        <v>9</v>
      </c>
      <c r="DF143" s="1" t="n">
        <f aca="false">DF142+$A$3</f>
        <v>0.743055555555556</v>
      </c>
      <c r="DI143" s="1"/>
      <c r="DK143" s="13" t="s">
        <v>9</v>
      </c>
      <c r="DO143" s="1" t="n">
        <f aca="false">DO142+$A$3</f>
        <v>0.784722222222222</v>
      </c>
      <c r="DR143" s="1"/>
      <c r="DT143" s="13" t="s">
        <v>9</v>
      </c>
      <c r="DX143" s="1" t="n">
        <f aca="false">DX142+$A$3</f>
        <v>0.826388888888889</v>
      </c>
      <c r="EA143" s="1"/>
      <c r="EC143" s="13" t="s">
        <v>9</v>
      </c>
      <c r="EG143" s="1" t="n">
        <f aca="false">EG142+$A$3</f>
        <v>0.868055555555556</v>
      </c>
      <c r="EJ143" s="1"/>
      <c r="EL143" s="13" t="s">
        <v>9</v>
      </c>
      <c r="EO143" s="1" t="n">
        <f aca="false">EO142+$A$3</f>
        <v>0.909722222222222</v>
      </c>
      <c r="ER143" s="1"/>
      <c r="ET143" s="13" t="s">
        <v>9</v>
      </c>
      <c r="EW143" s="1" t="n">
        <f aca="false">EW142+$A$3</f>
        <v>0.951388888888889</v>
      </c>
      <c r="FB143" s="13" t="s">
        <v>9</v>
      </c>
      <c r="FE143" s="1" t="n">
        <f aca="false">FE142+$A$3</f>
        <v>0.993055555555556</v>
      </c>
      <c r="FI143" s="13" t="s">
        <v>9</v>
      </c>
      <c r="FK143" s="1" t="n">
        <f aca="false">FK142+$A$3</f>
        <v>0.0347222222222222</v>
      </c>
    </row>
    <row r="144" customFormat="false" ht="12.85" hidden="false" customHeight="false" outlineLevel="0" collapsed="false">
      <c r="A144" s="1" t="n">
        <v>0.0284722222222222</v>
      </c>
      <c r="C144" s="0" t="n">
        <v>14</v>
      </c>
      <c r="H144" s="203"/>
      <c r="L144" s="1" t="n">
        <f aca="false">L143+$A$3</f>
        <v>0.286805555555556</v>
      </c>
      <c r="S144" s="1" t="n">
        <f aca="false">S143+$A$3</f>
        <v>0.328472222222222</v>
      </c>
      <c r="AB144" s="1" t="n">
        <f aca="false">AB143+$A$3</f>
        <v>0.370138888888889</v>
      </c>
      <c r="AC144" s="13" t="s">
        <v>9</v>
      </c>
      <c r="AF144" s="1"/>
      <c r="AL144" s="1" t="n">
        <f aca="false">AL143+$A$3</f>
        <v>0.411805555555556</v>
      </c>
      <c r="AO144" s="1"/>
      <c r="AU144" s="1" t="n">
        <f aca="false">AU143+$A$3</f>
        <v>0.453472222222222</v>
      </c>
      <c r="AX144" s="1"/>
      <c r="BD144" s="1" t="n">
        <f aca="false">BD143+$A$3</f>
        <v>0.495138888888889</v>
      </c>
      <c r="BG144" s="1"/>
      <c r="BM144" s="1" t="n">
        <f aca="false">BM143+$A$3</f>
        <v>0.536805555555556</v>
      </c>
      <c r="BP144" s="1"/>
      <c r="BV144" s="1" t="n">
        <f aca="false">BV143+$A$3</f>
        <v>0.578472222222222</v>
      </c>
      <c r="BY144" s="1"/>
      <c r="CE144" s="1" t="n">
        <f aca="false">CE143+$A$3</f>
        <v>0.620138888888889</v>
      </c>
      <c r="CH144" s="1"/>
      <c r="CN144" s="1" t="n">
        <f aca="false">CN143+$A$3</f>
        <v>0.661805555555556</v>
      </c>
      <c r="CQ144" s="1"/>
      <c r="CW144" s="1" t="n">
        <f aca="false">CW143+$A$3</f>
        <v>0.703472222222222</v>
      </c>
      <c r="CZ144" s="1"/>
      <c r="DF144" s="1" t="n">
        <f aca="false">DF143+$A$3</f>
        <v>0.745138888888889</v>
      </c>
      <c r="DI144" s="1"/>
      <c r="DO144" s="1" t="n">
        <f aca="false">DO143+$A$3</f>
        <v>0.786805555555556</v>
      </c>
      <c r="DR144" s="1"/>
      <c r="DX144" s="1" t="n">
        <f aca="false">DX143+$A$3</f>
        <v>0.828472222222222</v>
      </c>
      <c r="EA144" s="1"/>
      <c r="EG144" s="1" t="n">
        <f aca="false">EG143+$A$3</f>
        <v>0.870138888888889</v>
      </c>
      <c r="EJ144" s="1"/>
      <c r="EO144" s="1" t="n">
        <f aca="false">EO143+$A$3</f>
        <v>0.911805555555556</v>
      </c>
      <c r="ER144" s="1"/>
      <c r="EW144" s="1" t="n">
        <f aca="false">EW143+$A$3</f>
        <v>0.953472222222222</v>
      </c>
      <c r="FE144" s="1" t="n">
        <f aca="false">FE143+$A$3</f>
        <v>0.995138888888889</v>
      </c>
      <c r="FK144" s="1" t="n">
        <f aca="false">FK143+$A$3</f>
        <v>0.0368055555555556</v>
      </c>
    </row>
    <row r="145" s="11" customFormat="true" ht="12.85" hidden="false" customHeight="false" outlineLevel="0" collapsed="false">
      <c r="A145" s="10" t="n">
        <v>0.0291666666666666</v>
      </c>
      <c r="B145" s="0" t="s">
        <v>130</v>
      </c>
      <c r="C145" s="0" t="n">
        <v>16</v>
      </c>
      <c r="D145" s="0"/>
      <c r="E145" s="0"/>
      <c r="H145" s="210"/>
      <c r="J145" s="13" t="s">
        <v>9</v>
      </c>
      <c r="L145" s="1" t="n">
        <f aca="false">L144+$A$2</f>
        <v>0.288194444444444</v>
      </c>
      <c r="P145" s="13" t="s">
        <v>9</v>
      </c>
      <c r="S145" s="1" t="n">
        <f aca="false">S144+$A$2</f>
        <v>0.329861111111111</v>
      </c>
      <c r="X145" s="13" t="s">
        <v>9</v>
      </c>
      <c r="AB145" s="1" t="n">
        <f aca="false">AB144+$A$2</f>
        <v>0.371527777777778</v>
      </c>
      <c r="AC145" s="13" t="s">
        <v>9</v>
      </c>
      <c r="AF145" s="1"/>
      <c r="AH145" s="13" t="s">
        <v>9</v>
      </c>
      <c r="AL145" s="1" t="n">
        <f aca="false">AL144+$A$2</f>
        <v>0.413194444444444</v>
      </c>
      <c r="AO145" s="1"/>
      <c r="AQ145" s="13" t="s">
        <v>9</v>
      </c>
      <c r="AU145" s="1" t="n">
        <f aca="false">AU144+$A$2</f>
        <v>0.454861111111111</v>
      </c>
      <c r="AX145" s="1"/>
      <c r="AZ145" s="13" t="s">
        <v>9</v>
      </c>
      <c r="BD145" s="1" t="n">
        <f aca="false">BD144+$A$2</f>
        <v>0.496527777777778</v>
      </c>
      <c r="BG145" s="1"/>
      <c r="BI145" s="13" t="s">
        <v>9</v>
      </c>
      <c r="BM145" s="1" t="n">
        <f aca="false">BM144+$A$2</f>
        <v>0.538194444444444</v>
      </c>
      <c r="BP145" s="1"/>
      <c r="BR145" s="13" t="s">
        <v>9</v>
      </c>
      <c r="BV145" s="1" t="n">
        <f aca="false">BV144+$A$2</f>
        <v>0.579861111111111</v>
      </c>
      <c r="BY145" s="1"/>
      <c r="CA145" s="13" t="s">
        <v>9</v>
      </c>
      <c r="CE145" s="1" t="n">
        <f aca="false">CE144+$A$2</f>
        <v>0.621527777777778</v>
      </c>
      <c r="CH145" s="1"/>
      <c r="CJ145" s="13" t="s">
        <v>9</v>
      </c>
      <c r="CN145" s="1" t="n">
        <f aca="false">CN144+$A$2</f>
        <v>0.663194444444444</v>
      </c>
      <c r="CQ145" s="1"/>
      <c r="CS145" s="13" t="s">
        <v>9</v>
      </c>
      <c r="CW145" s="1" t="n">
        <f aca="false">CW144+$A$2</f>
        <v>0.704861111111111</v>
      </c>
      <c r="CZ145" s="1"/>
      <c r="DB145" s="13" t="s">
        <v>9</v>
      </c>
      <c r="DF145" s="1" t="n">
        <f aca="false">DF144+$A$2</f>
        <v>0.746527777777778</v>
      </c>
      <c r="DI145" s="1"/>
      <c r="DK145" s="13" t="s">
        <v>9</v>
      </c>
      <c r="DO145" s="1" t="n">
        <f aca="false">DO144+$A$2</f>
        <v>0.788194444444444</v>
      </c>
      <c r="DR145" s="1"/>
      <c r="DT145" s="13" t="s">
        <v>9</v>
      </c>
      <c r="DX145" s="1" t="n">
        <f aca="false">DX144+$A$2</f>
        <v>0.829861111111111</v>
      </c>
      <c r="EA145" s="1"/>
      <c r="EC145" s="13" t="s">
        <v>9</v>
      </c>
      <c r="EG145" s="1" t="n">
        <f aca="false">EG144+$A$2</f>
        <v>0.871527777777778</v>
      </c>
      <c r="EJ145" s="1"/>
      <c r="EL145" s="13" t="s">
        <v>9</v>
      </c>
      <c r="EO145" s="1" t="n">
        <f aca="false">EO144+$A$2</f>
        <v>0.913194444444444</v>
      </c>
      <c r="ER145" s="1"/>
      <c r="ET145" s="13" t="s">
        <v>9</v>
      </c>
      <c r="EW145" s="1" t="n">
        <f aca="false">EW144+$A$2</f>
        <v>0.954861111111111</v>
      </c>
      <c r="FB145" s="13" t="s">
        <v>9</v>
      </c>
      <c r="FE145" s="1" t="n">
        <f aca="false">FE144+$A$2</f>
        <v>0.996527777777778</v>
      </c>
      <c r="FI145" s="13" t="s">
        <v>9</v>
      </c>
      <c r="FK145" s="1" t="n">
        <f aca="false">FK144+$A$2</f>
        <v>0.0381944444444445</v>
      </c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63" customFormat="true" ht="12.85" hidden="false" customHeight="false" outlineLevel="0" collapsed="false">
      <c r="A146" s="62" t="n">
        <v>0.0298611111111111</v>
      </c>
      <c r="B146" s="11" t="s">
        <v>131</v>
      </c>
      <c r="C146" s="11" t="n">
        <v>20</v>
      </c>
      <c r="D146" s="11" t="n">
        <v>26</v>
      </c>
      <c r="E146" s="11" t="n">
        <v>23</v>
      </c>
      <c r="H146" s="208"/>
      <c r="J146" s="10" t="n">
        <f aca="false">J139+$A$10</f>
        <v>0.252083333333333</v>
      </c>
      <c r="L146" s="10" t="n">
        <f aca="false">L145+$A$4</f>
        <v>0.290972222222222</v>
      </c>
      <c r="P146" s="10" t="n">
        <f aca="false">P139+$A$10</f>
        <v>0.29375</v>
      </c>
      <c r="S146" s="10" t="n">
        <f aca="false">S145+$A$4</f>
        <v>0.332638888888889</v>
      </c>
      <c r="X146" s="10" t="n">
        <f aca="false">X139+$A$10</f>
        <v>0.335416666666667</v>
      </c>
      <c r="AB146" s="10" t="n">
        <f aca="false">AB145+$A$4</f>
        <v>0.374305555555556</v>
      </c>
      <c r="AC146" s="211" t="n">
        <f aca="false">AC127+$A$23</f>
        <v>0.367361111111111</v>
      </c>
      <c r="AF146" s="10"/>
      <c r="AH146" s="10" t="n">
        <f aca="false">AH139+$A$10</f>
        <v>0.377083333333333</v>
      </c>
      <c r="AL146" s="10" t="n">
        <f aca="false">AL145+$A$4</f>
        <v>0.415972222222222</v>
      </c>
      <c r="AO146" s="10"/>
      <c r="AQ146" s="10" t="n">
        <f aca="false">AQ139+$A$10</f>
        <v>0.41875</v>
      </c>
      <c r="AU146" s="10" t="n">
        <f aca="false">AU145+$A$4</f>
        <v>0.457638888888889</v>
      </c>
      <c r="AX146" s="10"/>
      <c r="AZ146" s="10" t="n">
        <f aca="false">AZ139+$A$10</f>
        <v>0.460416666666667</v>
      </c>
      <c r="BD146" s="10" t="n">
        <f aca="false">BD145+$A$4</f>
        <v>0.499305555555556</v>
      </c>
      <c r="BG146" s="10"/>
      <c r="BI146" s="10" t="n">
        <f aca="false">BI139+$A$10</f>
        <v>0.502083333333333</v>
      </c>
      <c r="BM146" s="10" t="n">
        <f aca="false">BM145+$A$4</f>
        <v>0.540972222222222</v>
      </c>
      <c r="BP146" s="10"/>
      <c r="BR146" s="10" t="n">
        <f aca="false">BR139+$A$10</f>
        <v>0.54375</v>
      </c>
      <c r="BV146" s="10" t="n">
        <f aca="false">BV145+$A$4</f>
        <v>0.582638888888889</v>
      </c>
      <c r="BY146" s="10"/>
      <c r="CA146" s="10" t="n">
        <f aca="false">CA139+$A$10</f>
        <v>0.585416666666667</v>
      </c>
      <c r="CE146" s="10" t="n">
        <f aca="false">CE145+$A$4</f>
        <v>0.624305555555556</v>
      </c>
      <c r="CH146" s="10"/>
      <c r="CJ146" s="10" t="n">
        <f aca="false">CJ139+$A$10</f>
        <v>0.627083333333333</v>
      </c>
      <c r="CN146" s="10" t="n">
        <f aca="false">CN145+$A$4</f>
        <v>0.665972222222222</v>
      </c>
      <c r="CQ146" s="10"/>
      <c r="CS146" s="10" t="n">
        <f aca="false">CS139+$A$10</f>
        <v>0.66875</v>
      </c>
      <c r="CW146" s="10" t="n">
        <f aca="false">CW145+$A$4</f>
        <v>0.707638888888889</v>
      </c>
      <c r="CZ146" s="10"/>
      <c r="DB146" s="10" t="n">
        <f aca="false">DB139+$A$10</f>
        <v>0.710416666666667</v>
      </c>
      <c r="DF146" s="10" t="n">
        <f aca="false">DF145+$A$4</f>
        <v>0.749305555555556</v>
      </c>
      <c r="DI146" s="10"/>
      <c r="DK146" s="10" t="n">
        <f aca="false">DK139+$A$10</f>
        <v>0.752083333333333</v>
      </c>
      <c r="DO146" s="10" t="n">
        <f aca="false">DO145+$A$4</f>
        <v>0.790972222222222</v>
      </c>
      <c r="DR146" s="10"/>
      <c r="DT146" s="10" t="n">
        <f aca="false">DT139+$A$10</f>
        <v>0.79375</v>
      </c>
      <c r="DX146" s="10" t="n">
        <f aca="false">DX145+$A$4</f>
        <v>0.832638888888889</v>
      </c>
      <c r="EA146" s="10"/>
      <c r="EC146" s="10" t="n">
        <f aca="false">EC139+$A$10</f>
        <v>0.835416666666667</v>
      </c>
      <c r="EG146" s="10" t="n">
        <f aca="false">EG145+$A$4</f>
        <v>0.874305555555556</v>
      </c>
      <c r="EJ146" s="10"/>
      <c r="EL146" s="10" t="n">
        <f aca="false">EL139+$A$10</f>
        <v>0.877083333333333</v>
      </c>
      <c r="EO146" s="10" t="n">
        <f aca="false">EO145+$A$4</f>
        <v>0.915972222222222</v>
      </c>
      <c r="ER146" s="10"/>
      <c r="ET146" s="10" t="n">
        <f aca="false">ET139+$A$10</f>
        <v>0.91875</v>
      </c>
      <c r="EW146" s="10" t="n">
        <f aca="false">EW145+$A$4</f>
        <v>0.957638888888889</v>
      </c>
      <c r="FB146" s="10" t="n">
        <f aca="false">FB139+$A$10</f>
        <v>0.960416666666667</v>
      </c>
      <c r="FE146" s="10" t="n">
        <f aca="false">FE145+$A$4</f>
        <v>0.999305555555556</v>
      </c>
      <c r="FI146" s="10" t="n">
        <f aca="false">FI139+$A$10</f>
        <v>1.00208333333333</v>
      </c>
      <c r="FK146" s="10" t="n">
        <f aca="false">FK145+$A$4</f>
        <v>0.0409722222222222</v>
      </c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63" customFormat="true" ht="12.85" hidden="false" customHeight="false" outlineLevel="0" collapsed="false">
      <c r="A147" s="1" t="n">
        <v>0.0305555555555555</v>
      </c>
      <c r="B147" s="63" t="s">
        <v>109</v>
      </c>
      <c r="L147" s="0"/>
      <c r="AC147" s="0"/>
      <c r="AJ147" s="0"/>
      <c r="AQ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85" hidden="false" customHeight="false" outlineLevel="0" collapsed="false">
      <c r="A148" s="1" t="n">
        <v>0.03125</v>
      </c>
    </row>
    <row r="149" customFormat="false" ht="12.85" hidden="false" customHeight="false" outlineLevel="0" collapsed="false">
      <c r="A149" s="1" t="n">
        <v>0.0319444444444444</v>
      </c>
      <c r="B149" s="0" t="s">
        <v>132</v>
      </c>
      <c r="C149" s="0" t="n">
        <v>1</v>
      </c>
    </row>
    <row r="150" customFormat="false" ht="12.85" hidden="false" customHeight="false" outlineLevel="0" collapsed="false">
      <c r="A150" s="1" t="n">
        <v>0.0326388888888888</v>
      </c>
      <c r="EQ150" s="0" t="s">
        <v>96</v>
      </c>
      <c r="EU150" s="0" t="s">
        <v>96</v>
      </c>
      <c r="EV150" s="0" t="s">
        <v>96</v>
      </c>
    </row>
    <row r="151" customFormat="false" ht="12.85" hidden="false" customHeight="false" outlineLevel="0" collapsed="false">
      <c r="A151" s="1" t="n">
        <v>0.0333333333333333</v>
      </c>
      <c r="F151" s="5" t="s">
        <v>98</v>
      </c>
      <c r="G151" s="203" t="s">
        <v>97</v>
      </c>
      <c r="H151" s="203" t="s">
        <v>100</v>
      </c>
      <c r="I151" s="203" t="s">
        <v>97</v>
      </c>
      <c r="J151" s="203" t="s">
        <v>100</v>
      </c>
      <c r="K151" s="203" t="s">
        <v>97</v>
      </c>
      <c r="L151" s="0" t="s">
        <v>101</v>
      </c>
      <c r="M151" s="203" t="s">
        <v>99</v>
      </c>
      <c r="N151" s="203" t="s">
        <v>100</v>
      </c>
      <c r="O151" s="203" t="s">
        <v>97</v>
      </c>
      <c r="P151" s="136" t="s">
        <v>98</v>
      </c>
      <c r="Q151" s="203" t="s">
        <v>100</v>
      </c>
      <c r="R151" s="203" t="s">
        <v>97</v>
      </c>
      <c r="S151" s="0" t="s">
        <v>101</v>
      </c>
      <c r="T151" s="202" t="s">
        <v>98</v>
      </c>
      <c r="U151" s="203" t="s">
        <v>99</v>
      </c>
      <c r="V151" s="203" t="s">
        <v>100</v>
      </c>
      <c r="W151" s="203" t="s">
        <v>97</v>
      </c>
      <c r="X151" s="6" t="s">
        <v>98</v>
      </c>
      <c r="Y151" s="203" t="s">
        <v>100</v>
      </c>
      <c r="Z151" s="203" t="s">
        <v>97</v>
      </c>
      <c r="AA151" s="0" t="s">
        <v>101</v>
      </c>
      <c r="AB151" s="205" t="s">
        <v>98</v>
      </c>
      <c r="AC151" s="203" t="s">
        <v>99</v>
      </c>
      <c r="AD151" s="203" t="s">
        <v>100</v>
      </c>
      <c r="AE151" s="203" t="s">
        <v>97</v>
      </c>
      <c r="AF151" s="204" t="s">
        <v>98</v>
      </c>
      <c r="AG151" s="203" t="s">
        <v>100</v>
      </c>
      <c r="AH151" s="203" t="s">
        <v>97</v>
      </c>
      <c r="AI151" s="0" t="s">
        <v>101</v>
      </c>
      <c r="AJ151" s="136" t="s">
        <v>98</v>
      </c>
      <c r="AK151" s="203" t="s">
        <v>99</v>
      </c>
      <c r="AL151" s="203" t="s">
        <v>100</v>
      </c>
      <c r="AM151" s="203" t="s">
        <v>97</v>
      </c>
      <c r="AN151" s="5" t="s">
        <v>98</v>
      </c>
      <c r="AO151" s="203" t="s">
        <v>100</v>
      </c>
      <c r="AP151" s="203" t="s">
        <v>97</v>
      </c>
      <c r="AQ151" s="0" t="s">
        <v>101</v>
      </c>
      <c r="AR151" s="6" t="s">
        <v>98</v>
      </c>
      <c r="AS151" s="203" t="s">
        <v>99</v>
      </c>
      <c r="AT151" s="203" t="s">
        <v>100</v>
      </c>
      <c r="AU151" s="203" t="s">
        <v>97</v>
      </c>
      <c r="AV151" s="206" t="s">
        <v>98</v>
      </c>
      <c r="AW151" s="203" t="s">
        <v>100</v>
      </c>
      <c r="AX151" s="203" t="s">
        <v>97</v>
      </c>
      <c r="AY151" s="0" t="s">
        <v>101</v>
      </c>
      <c r="AZ151" s="204" t="s">
        <v>98</v>
      </c>
      <c r="BA151" s="203" t="s">
        <v>99</v>
      </c>
      <c r="BB151" s="203" t="s">
        <v>100</v>
      </c>
      <c r="BC151" s="203" t="s">
        <v>97</v>
      </c>
      <c r="BD151" s="202" t="s">
        <v>98</v>
      </c>
      <c r="BE151" s="203" t="s">
        <v>100</v>
      </c>
      <c r="BF151" s="203" t="s">
        <v>97</v>
      </c>
      <c r="BG151" s="0" t="s">
        <v>101</v>
      </c>
      <c r="BH151" s="5" t="s">
        <v>98</v>
      </c>
      <c r="BI151" s="203" t="s">
        <v>99</v>
      </c>
      <c r="BJ151" s="203" t="s">
        <v>100</v>
      </c>
      <c r="BK151" s="203" t="s">
        <v>97</v>
      </c>
      <c r="BL151" s="205" t="s">
        <v>98</v>
      </c>
      <c r="BM151" s="203" t="s">
        <v>100</v>
      </c>
      <c r="BN151" s="203" t="s">
        <v>97</v>
      </c>
      <c r="BO151" s="0" t="s">
        <v>101</v>
      </c>
      <c r="BP151" s="206" t="s">
        <v>98</v>
      </c>
      <c r="BQ151" s="203" t="s">
        <v>99</v>
      </c>
      <c r="BR151" s="203" t="s">
        <v>100</v>
      </c>
      <c r="BS151" s="203" t="s">
        <v>97</v>
      </c>
      <c r="BT151" s="136" t="s">
        <v>98</v>
      </c>
      <c r="BU151" s="203" t="s">
        <v>100</v>
      </c>
      <c r="BV151" s="203" t="s">
        <v>97</v>
      </c>
      <c r="BW151" s="0" t="s">
        <v>101</v>
      </c>
      <c r="BX151" s="202" t="s">
        <v>98</v>
      </c>
      <c r="BY151" s="203" t="s">
        <v>99</v>
      </c>
      <c r="BZ151" s="203" t="s">
        <v>100</v>
      </c>
      <c r="CA151" s="203" t="s">
        <v>97</v>
      </c>
      <c r="CB151" s="6" t="s">
        <v>98</v>
      </c>
      <c r="CC151" s="203" t="s">
        <v>100</v>
      </c>
      <c r="CD151" s="203" t="s">
        <v>97</v>
      </c>
      <c r="CE151" s="0" t="s">
        <v>101</v>
      </c>
      <c r="CF151" s="205" t="s">
        <v>98</v>
      </c>
      <c r="CG151" s="203" t="s">
        <v>99</v>
      </c>
      <c r="CH151" s="203" t="s">
        <v>100</v>
      </c>
      <c r="CI151" s="203" t="s">
        <v>97</v>
      </c>
      <c r="CJ151" s="204" t="s">
        <v>98</v>
      </c>
      <c r="CK151" s="203" t="s">
        <v>100</v>
      </c>
      <c r="CL151" s="203" t="s">
        <v>97</v>
      </c>
      <c r="CM151" s="0" t="s">
        <v>101</v>
      </c>
      <c r="CN151" s="136" t="s">
        <v>98</v>
      </c>
      <c r="CO151" s="203" t="s">
        <v>99</v>
      </c>
      <c r="CP151" s="203" t="s">
        <v>100</v>
      </c>
      <c r="CQ151" s="203" t="s">
        <v>97</v>
      </c>
      <c r="CR151" s="5" t="s">
        <v>98</v>
      </c>
      <c r="CS151" s="203" t="s">
        <v>100</v>
      </c>
      <c r="CT151" s="203" t="s">
        <v>97</v>
      </c>
      <c r="CU151" s="0" t="s">
        <v>101</v>
      </c>
      <c r="CV151" s="6" t="s">
        <v>98</v>
      </c>
      <c r="CW151" s="203" t="s">
        <v>99</v>
      </c>
      <c r="CX151" s="203" t="s">
        <v>100</v>
      </c>
      <c r="CY151" s="203" t="s">
        <v>97</v>
      </c>
      <c r="CZ151" s="206" t="s">
        <v>98</v>
      </c>
      <c r="DA151" s="203" t="s">
        <v>100</v>
      </c>
      <c r="DB151" s="203" t="s">
        <v>97</v>
      </c>
      <c r="DC151" s="0" t="s">
        <v>101</v>
      </c>
      <c r="DD151" s="204" t="s">
        <v>98</v>
      </c>
      <c r="DE151" s="203" t="s">
        <v>99</v>
      </c>
      <c r="DF151" s="203" t="s">
        <v>100</v>
      </c>
      <c r="DG151" s="203" t="s">
        <v>97</v>
      </c>
      <c r="DH151" s="202" t="s">
        <v>98</v>
      </c>
      <c r="DI151" s="203" t="s">
        <v>100</v>
      </c>
      <c r="DJ151" s="203" t="s">
        <v>97</v>
      </c>
      <c r="DK151" s="0" t="s">
        <v>101</v>
      </c>
      <c r="DL151" s="5" t="s">
        <v>98</v>
      </c>
      <c r="DM151" s="203" t="s">
        <v>99</v>
      </c>
      <c r="DN151" s="203" t="s">
        <v>100</v>
      </c>
      <c r="DO151" s="203" t="s">
        <v>97</v>
      </c>
      <c r="DP151" s="205" t="s">
        <v>98</v>
      </c>
      <c r="DQ151" s="203" t="s">
        <v>100</v>
      </c>
      <c r="DR151" s="203" t="s">
        <v>97</v>
      </c>
      <c r="DS151" s="0" t="s">
        <v>101</v>
      </c>
      <c r="DT151" s="206" t="s">
        <v>98</v>
      </c>
      <c r="DU151" s="203" t="s">
        <v>99</v>
      </c>
      <c r="DV151" s="203" t="s">
        <v>100</v>
      </c>
      <c r="DW151" s="203" t="s">
        <v>97</v>
      </c>
      <c r="DX151" s="136" t="s">
        <v>98</v>
      </c>
      <c r="DY151" s="203" t="s">
        <v>97</v>
      </c>
      <c r="DZ151" s="0" t="s">
        <v>101</v>
      </c>
      <c r="EA151" s="202" t="s">
        <v>98</v>
      </c>
      <c r="EB151" s="203" t="s">
        <v>99</v>
      </c>
      <c r="EC151" s="203" t="s">
        <v>100</v>
      </c>
      <c r="ED151" s="203" t="s">
        <v>97</v>
      </c>
      <c r="EE151" s="6" t="s">
        <v>98</v>
      </c>
      <c r="EF151" s="203" t="s">
        <v>97</v>
      </c>
      <c r="EG151" s="0" t="s">
        <v>101</v>
      </c>
      <c r="EH151" s="203" t="s">
        <v>99</v>
      </c>
      <c r="EI151" s="203" t="s">
        <v>100</v>
      </c>
      <c r="EJ151" s="203" t="s">
        <v>97</v>
      </c>
      <c r="EK151" s="204" t="s">
        <v>98</v>
      </c>
      <c r="EL151" s="203" t="s">
        <v>97</v>
      </c>
      <c r="EM151" s="0" t="s">
        <v>101</v>
      </c>
      <c r="EN151" s="203" t="s">
        <v>99</v>
      </c>
      <c r="EO151" s="203" t="s">
        <v>100</v>
      </c>
      <c r="EP151" s="203" t="s">
        <v>97</v>
      </c>
      <c r="EQ151" s="5" t="s">
        <v>98</v>
      </c>
      <c r="ER151" s="203" t="s">
        <v>97</v>
      </c>
      <c r="ES151" s="0" t="s">
        <v>101</v>
      </c>
      <c r="ET151" s="203" t="s">
        <v>99</v>
      </c>
      <c r="EU151" s="206" t="s">
        <v>98</v>
      </c>
      <c r="EV151" s="204" t="s">
        <v>98</v>
      </c>
    </row>
    <row r="152" customFormat="false" ht="12.85" hidden="false" customHeight="false" outlineLevel="0" collapsed="false">
      <c r="A152" s="1" t="n">
        <v>0.0340277777777777</v>
      </c>
      <c r="C152" s="0" t="s">
        <v>3</v>
      </c>
      <c r="D152" s="0" t="s">
        <v>1</v>
      </c>
      <c r="E152" s="0" t="s">
        <v>2</v>
      </c>
      <c r="H152" s="203"/>
      <c r="J152" s="203"/>
      <c r="N152" s="203"/>
      <c r="O152" s="203"/>
      <c r="Q152" s="203"/>
      <c r="R152" s="203"/>
      <c r="V152" s="203"/>
      <c r="W152" s="203"/>
      <c r="Y152" s="203"/>
      <c r="Z152" s="203"/>
      <c r="AD152" s="203"/>
      <c r="AE152" s="203"/>
      <c r="AG152" s="203"/>
      <c r="AH152" s="203"/>
      <c r="AL152" s="203"/>
      <c r="AM152" s="203"/>
      <c r="AO152" s="203"/>
      <c r="AP152" s="203"/>
      <c r="AT152" s="203"/>
      <c r="AU152" s="203"/>
      <c r="AW152" s="203"/>
      <c r="AX152" s="203"/>
      <c r="BB152" s="203"/>
      <c r="BC152" s="203"/>
      <c r="BE152" s="203"/>
      <c r="BF152" s="203"/>
      <c r="BJ152" s="203"/>
      <c r="BK152" s="203"/>
      <c r="BM152" s="203"/>
      <c r="BN152" s="203"/>
      <c r="BR152" s="203"/>
      <c r="BS152" s="203"/>
      <c r="BU152" s="203"/>
      <c r="BV152" s="203"/>
      <c r="BZ152" s="203"/>
      <c r="CA152" s="203"/>
      <c r="CC152" s="203"/>
      <c r="CD152" s="203"/>
      <c r="CH152" s="203"/>
      <c r="CI152" s="203"/>
      <c r="CK152" s="203"/>
      <c r="CL152" s="203"/>
      <c r="CP152" s="203"/>
      <c r="CQ152" s="203"/>
      <c r="CS152" s="203"/>
      <c r="CT152" s="203"/>
      <c r="CX152" s="203"/>
      <c r="CY152" s="203"/>
      <c r="DA152" s="203"/>
      <c r="DB152" s="203"/>
      <c r="DF152" s="203"/>
      <c r="DG152" s="203"/>
      <c r="DI152" s="203"/>
      <c r="DJ152" s="203"/>
      <c r="DN152" s="203"/>
      <c r="DO152" s="203"/>
      <c r="DQ152" s="203"/>
      <c r="DR152" s="203"/>
      <c r="DV152" s="203"/>
      <c r="DW152" s="203"/>
      <c r="DY152" s="203"/>
      <c r="EC152" s="203"/>
      <c r="ED152" s="203"/>
      <c r="EF152" s="203"/>
      <c r="EI152" s="203"/>
      <c r="EJ152" s="203"/>
      <c r="EL152" s="203"/>
      <c r="EO152" s="203"/>
      <c r="EP152" s="203"/>
      <c r="ER152" s="203"/>
    </row>
    <row r="153" customFormat="false" ht="12.85" hidden="false" customHeight="false" outlineLevel="0" collapsed="false">
      <c r="A153" s="10" t="n">
        <v>0.0347222222222222</v>
      </c>
      <c r="B153" s="11" t="s">
        <v>131</v>
      </c>
      <c r="C153" s="11" t="n">
        <v>0</v>
      </c>
      <c r="D153" s="11" t="n">
        <v>0</v>
      </c>
      <c r="E153" s="11" t="n">
        <v>0</v>
      </c>
      <c r="F153" s="11"/>
      <c r="G153" s="11"/>
      <c r="H153" s="210"/>
      <c r="I153" s="11"/>
      <c r="J153" s="210"/>
      <c r="K153" s="11"/>
      <c r="L153" s="10" t="n">
        <v>0.230555555555556</v>
      </c>
      <c r="M153" s="10"/>
      <c r="N153" s="210"/>
      <c r="O153" s="210"/>
      <c r="P153" s="10" t="n">
        <v>0.240277777777778</v>
      </c>
      <c r="Q153" s="210"/>
      <c r="R153" s="210"/>
      <c r="S153" s="10" t="n">
        <v>0.272222222222222</v>
      </c>
      <c r="T153" s="11"/>
      <c r="U153" s="10"/>
      <c r="V153" s="210"/>
      <c r="W153" s="210"/>
      <c r="X153" s="10" t="n">
        <v>0.281944444444444</v>
      </c>
      <c r="Y153" s="210"/>
      <c r="Z153" s="210"/>
      <c r="AA153" s="10" t="n">
        <v>0.313888888888889</v>
      </c>
      <c r="AB153" s="11"/>
      <c r="AC153" s="10"/>
      <c r="AD153" s="210"/>
      <c r="AE153" s="210"/>
      <c r="AF153" s="10" t="n">
        <v>0.323611111111111</v>
      </c>
      <c r="AG153" s="210"/>
      <c r="AH153" s="210"/>
      <c r="AI153" s="10" t="n">
        <v>0.355555555555556</v>
      </c>
      <c r="AJ153" s="11"/>
      <c r="AK153" s="10"/>
      <c r="AL153" s="210"/>
      <c r="AM153" s="210"/>
      <c r="AN153" s="10" t="n">
        <v>0.365277777777778</v>
      </c>
      <c r="AO153" s="210"/>
      <c r="AP153" s="210"/>
      <c r="AQ153" s="10" t="n">
        <v>0.397222222222222</v>
      </c>
      <c r="AR153" s="11"/>
      <c r="AS153" s="10"/>
      <c r="AT153" s="210"/>
      <c r="AU153" s="210"/>
      <c r="AV153" s="10" t="n">
        <v>0.406944444444445</v>
      </c>
      <c r="AW153" s="210"/>
      <c r="AX153" s="210"/>
      <c r="AY153" s="10" t="n">
        <v>0.438888888888889</v>
      </c>
      <c r="AZ153" s="11"/>
      <c r="BA153" s="10"/>
      <c r="BB153" s="210"/>
      <c r="BC153" s="210"/>
      <c r="BD153" s="10" t="n">
        <v>0.448611111111111</v>
      </c>
      <c r="BE153" s="210"/>
      <c r="BF153" s="210"/>
      <c r="BG153" s="10" t="n">
        <v>0.480555555555556</v>
      </c>
      <c r="BH153" s="11"/>
      <c r="BI153" s="10"/>
      <c r="BJ153" s="210"/>
      <c r="BK153" s="210"/>
      <c r="BL153" s="10" t="n">
        <v>0.490277777777778</v>
      </c>
      <c r="BM153" s="210"/>
      <c r="BN153" s="210"/>
      <c r="BO153" s="10" t="n">
        <v>0.522222222222222</v>
      </c>
      <c r="BP153" s="11"/>
      <c r="BQ153" s="10"/>
      <c r="BR153" s="210"/>
      <c r="BS153" s="210"/>
      <c r="BT153" s="10" t="n">
        <v>0.531944444444444</v>
      </c>
      <c r="BU153" s="210"/>
      <c r="BV153" s="210"/>
      <c r="BW153" s="10" t="n">
        <v>0.563888888888889</v>
      </c>
      <c r="BX153" s="11"/>
      <c r="BY153" s="10"/>
      <c r="BZ153" s="210"/>
      <c r="CA153" s="210"/>
      <c r="CB153" s="10" t="n">
        <v>0.573611111111111</v>
      </c>
      <c r="CC153" s="210"/>
      <c r="CD153" s="210"/>
      <c r="CE153" s="10" t="n">
        <v>0.605555555555556</v>
      </c>
      <c r="CF153" s="11"/>
      <c r="CG153" s="10"/>
      <c r="CH153" s="210"/>
      <c r="CI153" s="210"/>
      <c r="CJ153" s="10" t="n">
        <v>0.615277777777778</v>
      </c>
      <c r="CK153" s="210"/>
      <c r="CL153" s="210"/>
      <c r="CM153" s="10" t="n">
        <v>0.647222222222222</v>
      </c>
      <c r="CN153" s="11"/>
      <c r="CO153" s="10"/>
      <c r="CP153" s="210"/>
      <c r="CQ153" s="210"/>
      <c r="CR153" s="10" t="n">
        <v>0.656944444444444</v>
      </c>
      <c r="CS153" s="210"/>
      <c r="CT153" s="210"/>
      <c r="CU153" s="10" t="n">
        <v>0.688888888888889</v>
      </c>
      <c r="CV153" s="11"/>
      <c r="CW153" s="10"/>
      <c r="CX153" s="210"/>
      <c r="CY153" s="210"/>
      <c r="CZ153" s="10" t="n">
        <v>0.698611111111111</v>
      </c>
      <c r="DA153" s="210"/>
      <c r="DB153" s="210"/>
      <c r="DC153" s="10" t="n">
        <v>0.730555555555556</v>
      </c>
      <c r="DD153" s="11"/>
      <c r="DE153" s="10"/>
      <c r="DF153" s="210"/>
      <c r="DG153" s="210"/>
      <c r="DH153" s="10" t="n">
        <v>0.740277777777778</v>
      </c>
      <c r="DI153" s="210"/>
      <c r="DJ153" s="210"/>
      <c r="DK153" s="10" t="n">
        <v>0.772222222222222</v>
      </c>
      <c r="DL153" s="11"/>
      <c r="DM153" s="10"/>
      <c r="DN153" s="210"/>
      <c r="DO153" s="210"/>
      <c r="DP153" s="10" t="n">
        <v>0.781944444444444</v>
      </c>
      <c r="DQ153" s="210"/>
      <c r="DR153" s="210"/>
      <c r="DS153" s="10" t="n">
        <v>0.813888888888889</v>
      </c>
      <c r="DT153" s="11"/>
      <c r="DU153" s="10"/>
      <c r="DV153" s="210"/>
      <c r="DW153" s="210"/>
      <c r="DX153" s="10" t="n">
        <v>0.823611111111111</v>
      </c>
      <c r="DY153" s="210"/>
      <c r="DZ153" s="10" t="n">
        <v>0.855555555555556</v>
      </c>
      <c r="EA153" s="11"/>
      <c r="EB153" s="10"/>
      <c r="EC153" s="210"/>
      <c r="ED153" s="210"/>
      <c r="EE153" s="10" t="n">
        <v>0.865277777777778</v>
      </c>
      <c r="EF153" s="210"/>
      <c r="EG153" s="10" t="n">
        <v>0.897222222222222</v>
      </c>
      <c r="EH153" s="10"/>
      <c r="EI153" s="210"/>
      <c r="EJ153" s="210"/>
      <c r="EK153" s="10" t="n">
        <v>0.906944444444444</v>
      </c>
      <c r="EL153" s="210"/>
      <c r="EM153" s="10" t="n">
        <v>0.938888888888889</v>
      </c>
      <c r="EN153" s="10"/>
      <c r="EO153" s="210"/>
      <c r="EP153" s="210"/>
      <c r="EQ153" s="10" t="n">
        <v>0.948611111111111</v>
      </c>
      <c r="ER153" s="210"/>
      <c r="ES153" s="10" t="n">
        <v>0.980555555555556</v>
      </c>
      <c r="ET153" s="10"/>
      <c r="EU153" s="10" t="n">
        <v>0.990277777777778</v>
      </c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</row>
    <row r="154" customFormat="false" ht="12.85" hidden="false" customHeight="false" outlineLevel="0" collapsed="false">
      <c r="A154" s="1" t="n">
        <v>0.0354166666666666</v>
      </c>
      <c r="B154" s="0" t="s">
        <v>130</v>
      </c>
      <c r="C154" s="0" t="n">
        <v>4</v>
      </c>
      <c r="H154" s="203"/>
      <c r="J154" s="203"/>
      <c r="M154" s="1"/>
      <c r="N154" s="203"/>
      <c r="O154" s="203"/>
      <c r="P154" s="1" t="n">
        <f aca="false">P153+$A$4</f>
        <v>0.243055555555556</v>
      </c>
      <c r="Q154" s="203"/>
      <c r="R154" s="203"/>
      <c r="U154" s="1"/>
      <c r="V154" s="203"/>
      <c r="W154" s="203"/>
      <c r="X154" s="1" t="n">
        <f aca="false">X153+$A$4</f>
        <v>0.284722222222222</v>
      </c>
      <c r="Y154" s="203"/>
      <c r="Z154" s="203"/>
      <c r="AC154" s="1"/>
      <c r="AD154" s="203"/>
      <c r="AE154" s="203"/>
      <c r="AF154" s="1" t="n">
        <f aca="false">AF153+$A$4</f>
        <v>0.326388888888889</v>
      </c>
      <c r="AG154" s="203"/>
      <c r="AH154" s="203"/>
      <c r="AK154" s="1"/>
      <c r="AL154" s="203"/>
      <c r="AM154" s="203"/>
      <c r="AN154" s="1" t="n">
        <f aca="false">AN153+$A$4</f>
        <v>0.368055555555556</v>
      </c>
      <c r="AO154" s="203"/>
      <c r="AP154" s="203"/>
      <c r="AS154" s="1"/>
      <c r="AT154" s="203"/>
      <c r="AU154" s="203"/>
      <c r="AV154" s="1" t="n">
        <f aca="false">AV153+$A$4</f>
        <v>0.409722222222222</v>
      </c>
      <c r="AW154" s="203"/>
      <c r="AX154" s="203"/>
      <c r="BA154" s="1"/>
      <c r="BB154" s="203"/>
      <c r="BC154" s="203"/>
      <c r="BD154" s="1" t="n">
        <f aca="false">BD153+$A$4</f>
        <v>0.451388888888889</v>
      </c>
      <c r="BE154" s="203"/>
      <c r="BF154" s="203"/>
      <c r="BI154" s="1"/>
      <c r="BJ154" s="203"/>
      <c r="BK154" s="203"/>
      <c r="BL154" s="1" t="n">
        <f aca="false">BL153+$A$4</f>
        <v>0.493055555555556</v>
      </c>
      <c r="BM154" s="203"/>
      <c r="BN154" s="203"/>
      <c r="BQ154" s="1"/>
      <c r="BR154" s="203"/>
      <c r="BS154" s="203"/>
      <c r="BT154" s="1" t="n">
        <f aca="false">BT153+$A$4</f>
        <v>0.534722222222222</v>
      </c>
      <c r="BU154" s="203"/>
      <c r="BV154" s="203"/>
      <c r="BY154" s="1"/>
      <c r="BZ154" s="203"/>
      <c r="CA154" s="203"/>
      <c r="CB154" s="1" t="n">
        <f aca="false">CB153+$A$4</f>
        <v>0.576388888888889</v>
      </c>
      <c r="CC154" s="203"/>
      <c r="CD154" s="203"/>
      <c r="CG154" s="1"/>
      <c r="CH154" s="203"/>
      <c r="CI154" s="203"/>
      <c r="CJ154" s="1" t="n">
        <f aca="false">CJ153+$A$4</f>
        <v>0.618055555555556</v>
      </c>
      <c r="CK154" s="203"/>
      <c r="CL154" s="203"/>
      <c r="CO154" s="1"/>
      <c r="CP154" s="203"/>
      <c r="CQ154" s="203"/>
      <c r="CR154" s="1" t="n">
        <f aca="false">CR153+$A$4</f>
        <v>0.659722222222222</v>
      </c>
      <c r="CS154" s="203"/>
      <c r="CT154" s="203"/>
      <c r="CW154" s="1"/>
      <c r="CX154" s="203"/>
      <c r="CY154" s="203"/>
      <c r="CZ154" s="1" t="n">
        <f aca="false">CZ153+$A$4</f>
        <v>0.701388888888889</v>
      </c>
      <c r="DA154" s="203"/>
      <c r="DB154" s="203"/>
      <c r="DE154" s="1"/>
      <c r="DF154" s="203"/>
      <c r="DG154" s="203"/>
      <c r="DH154" s="1" t="n">
        <f aca="false">DH153+$A$4</f>
        <v>0.743055555555556</v>
      </c>
      <c r="DI154" s="203"/>
      <c r="DJ154" s="203"/>
      <c r="DM154" s="1"/>
      <c r="DN154" s="203"/>
      <c r="DO154" s="203"/>
      <c r="DP154" s="1" t="n">
        <f aca="false">DP153+$A$4</f>
        <v>0.784722222222222</v>
      </c>
      <c r="DQ154" s="203"/>
      <c r="DR154" s="203"/>
      <c r="DU154" s="1"/>
      <c r="DV154" s="203"/>
      <c r="DW154" s="203"/>
      <c r="DX154" s="1" t="n">
        <f aca="false">DX153+$A$4</f>
        <v>0.826388888888889</v>
      </c>
      <c r="DY154" s="203"/>
      <c r="EB154" s="1"/>
      <c r="EC154" s="203"/>
      <c r="ED154" s="203"/>
      <c r="EE154" s="1" t="n">
        <f aca="false">EE153+$A$4</f>
        <v>0.868055555555556</v>
      </c>
      <c r="EF154" s="203"/>
      <c r="EH154" s="1"/>
      <c r="EI154" s="203"/>
      <c r="EJ154" s="203"/>
      <c r="EK154" s="1" t="n">
        <f aca="false">EK153+$A$4</f>
        <v>0.909722222222222</v>
      </c>
      <c r="EL154" s="203"/>
      <c r="EN154" s="1"/>
      <c r="EO154" s="203"/>
      <c r="EP154" s="203"/>
      <c r="EQ154" s="1" t="n">
        <f aca="false">EQ153+$A$4</f>
        <v>0.951388888888889</v>
      </c>
      <c r="ER154" s="203"/>
      <c r="ET154" s="1"/>
      <c r="EU154" s="1" t="n">
        <f aca="false">EU153+$A$4</f>
        <v>0.993055555555556</v>
      </c>
    </row>
    <row r="155" customFormat="false" ht="12.85" hidden="false" customHeight="false" outlineLevel="0" collapsed="false">
      <c r="A155" s="1" t="n">
        <v>0.0361111111111111</v>
      </c>
      <c r="C155" s="0" t="n">
        <v>6</v>
      </c>
      <c r="H155" s="203"/>
      <c r="J155" s="203"/>
      <c r="M155" s="1"/>
      <c r="N155" s="203"/>
      <c r="O155" s="203"/>
      <c r="P155" s="1" t="n">
        <f aca="false">P154+$A$2</f>
        <v>0.244444444444444</v>
      </c>
      <c r="Q155" s="203"/>
      <c r="R155" s="203"/>
      <c r="U155" s="1"/>
      <c r="V155" s="203"/>
      <c r="W155" s="203"/>
      <c r="X155" s="1" t="n">
        <f aca="false">X154+$A$2</f>
        <v>0.286111111111111</v>
      </c>
      <c r="Y155" s="203"/>
      <c r="Z155" s="203"/>
      <c r="AC155" s="1"/>
      <c r="AD155" s="203"/>
      <c r="AE155" s="203"/>
      <c r="AF155" s="1" t="n">
        <f aca="false">AF154+$A$2</f>
        <v>0.327777777777778</v>
      </c>
      <c r="AG155" s="203"/>
      <c r="AH155" s="203"/>
      <c r="AK155" s="1"/>
      <c r="AL155" s="203"/>
      <c r="AM155" s="203"/>
      <c r="AN155" s="1" t="n">
        <f aca="false">AN154+$A$2</f>
        <v>0.369444444444444</v>
      </c>
      <c r="AO155" s="203"/>
      <c r="AP155" s="203"/>
      <c r="AS155" s="1"/>
      <c r="AT155" s="203"/>
      <c r="AU155" s="203"/>
      <c r="AV155" s="1" t="n">
        <f aca="false">AV154+$A$2</f>
        <v>0.411111111111111</v>
      </c>
      <c r="AW155" s="203"/>
      <c r="AX155" s="203"/>
      <c r="BA155" s="1"/>
      <c r="BB155" s="203"/>
      <c r="BC155" s="203"/>
      <c r="BD155" s="1" t="n">
        <f aca="false">BD154+$A$2</f>
        <v>0.452777777777778</v>
      </c>
      <c r="BE155" s="203"/>
      <c r="BF155" s="203"/>
      <c r="BI155" s="1"/>
      <c r="BJ155" s="203"/>
      <c r="BK155" s="203"/>
      <c r="BL155" s="1" t="n">
        <f aca="false">BL154+$A$2</f>
        <v>0.494444444444444</v>
      </c>
      <c r="BM155" s="203"/>
      <c r="BN155" s="203"/>
      <c r="BQ155" s="1"/>
      <c r="BR155" s="203"/>
      <c r="BS155" s="203"/>
      <c r="BT155" s="1" t="n">
        <f aca="false">BT154+$A$2</f>
        <v>0.536111111111111</v>
      </c>
      <c r="BU155" s="203"/>
      <c r="BV155" s="203"/>
      <c r="BY155" s="1"/>
      <c r="BZ155" s="203"/>
      <c r="CA155" s="203"/>
      <c r="CB155" s="1" t="n">
        <f aca="false">CB154+$A$2</f>
        <v>0.577777777777778</v>
      </c>
      <c r="CC155" s="203"/>
      <c r="CD155" s="203"/>
      <c r="CG155" s="1"/>
      <c r="CH155" s="203"/>
      <c r="CI155" s="203"/>
      <c r="CJ155" s="1" t="n">
        <f aca="false">CJ154+$A$2</f>
        <v>0.619444444444445</v>
      </c>
      <c r="CK155" s="203"/>
      <c r="CL155" s="203"/>
      <c r="CO155" s="1"/>
      <c r="CP155" s="203"/>
      <c r="CQ155" s="203"/>
      <c r="CR155" s="1" t="n">
        <f aca="false">CR154+$A$2</f>
        <v>0.661111111111111</v>
      </c>
      <c r="CS155" s="203"/>
      <c r="CT155" s="203"/>
      <c r="CW155" s="1"/>
      <c r="CX155" s="203"/>
      <c r="CY155" s="203"/>
      <c r="CZ155" s="1" t="n">
        <f aca="false">CZ154+$A$2</f>
        <v>0.702777777777778</v>
      </c>
      <c r="DA155" s="203"/>
      <c r="DB155" s="203"/>
      <c r="DE155" s="1"/>
      <c r="DF155" s="203"/>
      <c r="DG155" s="203"/>
      <c r="DH155" s="1" t="n">
        <f aca="false">DH154+$A$2</f>
        <v>0.744444444444445</v>
      </c>
      <c r="DI155" s="203"/>
      <c r="DJ155" s="203"/>
      <c r="DM155" s="1"/>
      <c r="DN155" s="203"/>
      <c r="DO155" s="203"/>
      <c r="DP155" s="1" t="n">
        <f aca="false">DP154+$A$2</f>
        <v>0.786111111111111</v>
      </c>
      <c r="DQ155" s="203"/>
      <c r="DR155" s="203"/>
      <c r="DU155" s="1"/>
      <c r="DV155" s="203"/>
      <c r="DW155" s="203"/>
      <c r="DX155" s="1" t="n">
        <f aca="false">DX154+$A$2</f>
        <v>0.827777777777778</v>
      </c>
      <c r="DY155" s="203"/>
      <c r="EB155" s="1"/>
      <c r="EC155" s="203"/>
      <c r="ED155" s="203"/>
      <c r="EE155" s="1" t="n">
        <f aca="false">EE154+$A$2</f>
        <v>0.869444444444445</v>
      </c>
      <c r="EF155" s="203"/>
      <c r="EH155" s="1"/>
      <c r="EI155" s="203"/>
      <c r="EJ155" s="203"/>
      <c r="EK155" s="1" t="n">
        <f aca="false">EK154+$A$2</f>
        <v>0.911111111111111</v>
      </c>
      <c r="EL155" s="203"/>
      <c r="EN155" s="1"/>
      <c r="EO155" s="203"/>
      <c r="EP155" s="203"/>
      <c r="EQ155" s="1" t="n">
        <f aca="false">EQ154+$A$2</f>
        <v>0.952777777777778</v>
      </c>
      <c r="ER155" s="203"/>
      <c r="ET155" s="1"/>
      <c r="EU155" s="1" t="n">
        <f aca="false">EU154+$A$2</f>
        <v>0.994444444444445</v>
      </c>
    </row>
    <row r="156" customFormat="false" ht="12.85" hidden="false" customHeight="false" outlineLevel="0" collapsed="false">
      <c r="A156" s="1" t="n">
        <v>0.0368055555555555</v>
      </c>
      <c r="C156" s="0" t="n">
        <v>9</v>
      </c>
      <c r="H156" s="203"/>
      <c r="J156" s="203"/>
      <c r="M156" s="1"/>
      <c r="N156" s="203"/>
      <c r="O156" s="203"/>
      <c r="P156" s="1" t="n">
        <f aca="false">P155+$A$3</f>
        <v>0.246527777777778</v>
      </c>
      <c r="Q156" s="203"/>
      <c r="R156" s="203"/>
      <c r="U156" s="1"/>
      <c r="V156" s="203"/>
      <c r="W156" s="203"/>
      <c r="X156" s="1" t="n">
        <f aca="false">X155+$A$3</f>
        <v>0.288194444444444</v>
      </c>
      <c r="Y156" s="203"/>
      <c r="Z156" s="203"/>
      <c r="AC156" s="1"/>
      <c r="AD156" s="203"/>
      <c r="AE156" s="203"/>
      <c r="AF156" s="1" t="n">
        <f aca="false">AF155+$A$3</f>
        <v>0.329861111111111</v>
      </c>
      <c r="AG156" s="203"/>
      <c r="AH156" s="203"/>
      <c r="AK156" s="1"/>
      <c r="AL156" s="203"/>
      <c r="AM156" s="203"/>
      <c r="AN156" s="1" t="n">
        <f aca="false">AN155+$A$3</f>
        <v>0.371527777777778</v>
      </c>
      <c r="AO156" s="203"/>
      <c r="AP156" s="203"/>
      <c r="AS156" s="1"/>
      <c r="AT156" s="203"/>
      <c r="AU156" s="203"/>
      <c r="AV156" s="1" t="n">
        <f aca="false">AV155+$A$3</f>
        <v>0.413194444444444</v>
      </c>
      <c r="AW156" s="203"/>
      <c r="AX156" s="203"/>
      <c r="BA156" s="1"/>
      <c r="BB156" s="203"/>
      <c r="BC156" s="203"/>
      <c r="BD156" s="1" t="n">
        <f aca="false">BD155+$A$3</f>
        <v>0.454861111111111</v>
      </c>
      <c r="BE156" s="203"/>
      <c r="BF156" s="203"/>
      <c r="BI156" s="1"/>
      <c r="BJ156" s="203"/>
      <c r="BK156" s="203"/>
      <c r="BL156" s="1" t="n">
        <f aca="false">BL155+$A$3</f>
        <v>0.496527777777778</v>
      </c>
      <c r="BM156" s="203"/>
      <c r="BN156" s="203"/>
      <c r="BQ156" s="1"/>
      <c r="BR156" s="203"/>
      <c r="BS156" s="203"/>
      <c r="BT156" s="1" t="n">
        <f aca="false">BT155+$A$3</f>
        <v>0.538194444444444</v>
      </c>
      <c r="BU156" s="203"/>
      <c r="BV156" s="203"/>
      <c r="BY156" s="1"/>
      <c r="BZ156" s="203"/>
      <c r="CA156" s="203"/>
      <c r="CB156" s="1" t="n">
        <f aca="false">CB155+$A$3</f>
        <v>0.579861111111111</v>
      </c>
      <c r="CC156" s="203"/>
      <c r="CD156" s="203"/>
      <c r="CG156" s="1"/>
      <c r="CH156" s="203"/>
      <c r="CI156" s="203"/>
      <c r="CJ156" s="1" t="n">
        <f aca="false">CJ155+$A$3</f>
        <v>0.621527777777778</v>
      </c>
      <c r="CK156" s="203"/>
      <c r="CL156" s="203"/>
      <c r="CO156" s="1"/>
      <c r="CP156" s="203"/>
      <c r="CQ156" s="203"/>
      <c r="CR156" s="1" t="n">
        <f aca="false">CR155+$A$3</f>
        <v>0.663194444444444</v>
      </c>
      <c r="CS156" s="203"/>
      <c r="CT156" s="203"/>
      <c r="CW156" s="1"/>
      <c r="CX156" s="203"/>
      <c r="CY156" s="203"/>
      <c r="CZ156" s="1" t="n">
        <f aca="false">CZ155+$A$3</f>
        <v>0.704861111111111</v>
      </c>
      <c r="DA156" s="203"/>
      <c r="DB156" s="203"/>
      <c r="DE156" s="1"/>
      <c r="DF156" s="203"/>
      <c r="DG156" s="203"/>
      <c r="DH156" s="1" t="n">
        <f aca="false">DH155+$A$3</f>
        <v>0.746527777777778</v>
      </c>
      <c r="DI156" s="203"/>
      <c r="DJ156" s="203"/>
      <c r="DM156" s="1"/>
      <c r="DN156" s="203"/>
      <c r="DO156" s="203"/>
      <c r="DP156" s="1" t="n">
        <f aca="false">DP155+$A$3</f>
        <v>0.788194444444444</v>
      </c>
      <c r="DQ156" s="203"/>
      <c r="DR156" s="203"/>
      <c r="DU156" s="1"/>
      <c r="DV156" s="203"/>
      <c r="DW156" s="203"/>
      <c r="DX156" s="1" t="n">
        <f aca="false">DX155+$A$3</f>
        <v>0.829861111111111</v>
      </c>
      <c r="DY156" s="203"/>
      <c r="EB156" s="1"/>
      <c r="EC156" s="203"/>
      <c r="ED156" s="203"/>
      <c r="EE156" s="1" t="n">
        <f aca="false">EE155+$A$3</f>
        <v>0.871527777777778</v>
      </c>
      <c r="EF156" s="203"/>
      <c r="EH156" s="1"/>
      <c r="EI156" s="203"/>
      <c r="EJ156" s="203"/>
      <c r="EK156" s="1" t="n">
        <f aca="false">EK155+$A$3</f>
        <v>0.913194444444444</v>
      </c>
      <c r="EL156" s="203"/>
      <c r="EN156" s="1"/>
      <c r="EO156" s="203"/>
      <c r="EP156" s="203"/>
      <c r="EQ156" s="1" t="n">
        <f aca="false">EQ155+$A$3</f>
        <v>0.954861111111111</v>
      </c>
      <c r="ER156" s="203"/>
      <c r="ET156" s="1"/>
      <c r="EU156" s="1" t="n">
        <f aca="false">EU155+$A$3</f>
        <v>0.996527777777778</v>
      </c>
    </row>
    <row r="157" customFormat="false" ht="12.85" hidden="false" customHeight="false" outlineLevel="0" collapsed="false">
      <c r="A157" s="1" t="n">
        <v>0.0375</v>
      </c>
      <c r="C157" s="0" t="n">
        <v>12</v>
      </c>
      <c r="H157" s="203"/>
      <c r="J157" s="203"/>
      <c r="M157" s="1"/>
      <c r="N157" s="203"/>
      <c r="O157" s="203"/>
      <c r="P157" s="1" t="n">
        <f aca="false">P156+$A$3</f>
        <v>0.248611111111111</v>
      </c>
      <c r="Q157" s="203"/>
      <c r="R157" s="203"/>
      <c r="U157" s="1"/>
      <c r="V157" s="203"/>
      <c r="W157" s="203"/>
      <c r="X157" s="1" t="n">
        <f aca="false">X156+$A$3</f>
        <v>0.290277777777778</v>
      </c>
      <c r="Y157" s="203"/>
      <c r="Z157" s="203"/>
      <c r="AC157" s="1"/>
      <c r="AD157" s="203"/>
      <c r="AE157" s="203"/>
      <c r="AF157" s="1" t="n">
        <f aca="false">AF156+$A$3</f>
        <v>0.331944444444444</v>
      </c>
      <c r="AG157" s="203"/>
      <c r="AH157" s="203"/>
      <c r="AK157" s="1"/>
      <c r="AL157" s="203"/>
      <c r="AM157" s="203"/>
      <c r="AN157" s="1" t="n">
        <f aca="false">AN156+$A$3</f>
        <v>0.373611111111111</v>
      </c>
      <c r="AO157" s="203"/>
      <c r="AP157" s="203"/>
      <c r="AS157" s="1"/>
      <c r="AT157" s="203"/>
      <c r="AU157" s="203"/>
      <c r="AV157" s="1" t="n">
        <f aca="false">AV156+$A$3</f>
        <v>0.415277777777778</v>
      </c>
      <c r="AW157" s="203"/>
      <c r="AX157" s="203"/>
      <c r="BA157" s="1"/>
      <c r="BB157" s="203"/>
      <c r="BC157" s="203"/>
      <c r="BD157" s="1" t="n">
        <f aca="false">BD156+$A$3</f>
        <v>0.456944444444444</v>
      </c>
      <c r="BE157" s="203"/>
      <c r="BF157" s="203"/>
      <c r="BI157" s="1"/>
      <c r="BJ157" s="203"/>
      <c r="BK157" s="203"/>
      <c r="BL157" s="1" t="n">
        <f aca="false">BL156+$A$3</f>
        <v>0.498611111111111</v>
      </c>
      <c r="BM157" s="203"/>
      <c r="BN157" s="203"/>
      <c r="BQ157" s="1"/>
      <c r="BR157" s="203"/>
      <c r="BS157" s="203"/>
      <c r="BT157" s="1" t="n">
        <f aca="false">BT156+$A$3</f>
        <v>0.540277777777778</v>
      </c>
      <c r="BU157" s="203"/>
      <c r="BV157" s="203"/>
      <c r="BY157" s="1"/>
      <c r="BZ157" s="203"/>
      <c r="CA157" s="203"/>
      <c r="CB157" s="1" t="n">
        <f aca="false">CB156+$A$3</f>
        <v>0.581944444444445</v>
      </c>
      <c r="CC157" s="203"/>
      <c r="CD157" s="203"/>
      <c r="CG157" s="1"/>
      <c r="CH157" s="203"/>
      <c r="CI157" s="203"/>
      <c r="CJ157" s="1" t="n">
        <f aca="false">CJ156+$A$3</f>
        <v>0.623611111111111</v>
      </c>
      <c r="CK157" s="203"/>
      <c r="CL157" s="203"/>
      <c r="CO157" s="1"/>
      <c r="CP157" s="203"/>
      <c r="CQ157" s="203"/>
      <c r="CR157" s="1" t="n">
        <f aca="false">CR156+$A$3</f>
        <v>0.665277777777778</v>
      </c>
      <c r="CS157" s="203"/>
      <c r="CT157" s="203"/>
      <c r="CW157" s="1"/>
      <c r="CX157" s="203"/>
      <c r="CY157" s="203"/>
      <c r="CZ157" s="1" t="n">
        <f aca="false">CZ156+$A$3</f>
        <v>0.706944444444445</v>
      </c>
      <c r="DA157" s="203"/>
      <c r="DB157" s="203"/>
      <c r="DE157" s="1"/>
      <c r="DF157" s="203"/>
      <c r="DG157" s="203"/>
      <c r="DH157" s="1" t="n">
        <f aca="false">DH156+$A$3</f>
        <v>0.748611111111111</v>
      </c>
      <c r="DI157" s="203"/>
      <c r="DJ157" s="203"/>
      <c r="DM157" s="1"/>
      <c r="DN157" s="203"/>
      <c r="DO157" s="203"/>
      <c r="DP157" s="1" t="n">
        <f aca="false">DP156+$A$3</f>
        <v>0.790277777777778</v>
      </c>
      <c r="DQ157" s="203"/>
      <c r="DR157" s="203"/>
      <c r="DU157" s="1"/>
      <c r="DV157" s="203"/>
      <c r="DW157" s="203"/>
      <c r="DX157" s="1" t="n">
        <f aca="false">DX156+$A$3</f>
        <v>0.831944444444445</v>
      </c>
      <c r="DY157" s="203"/>
      <c r="EB157" s="1"/>
      <c r="EC157" s="203"/>
      <c r="ED157" s="203"/>
      <c r="EE157" s="1" t="n">
        <f aca="false">EE156+$A$3</f>
        <v>0.873611111111111</v>
      </c>
      <c r="EF157" s="203"/>
      <c r="EH157" s="1"/>
      <c r="EI157" s="203"/>
      <c r="EJ157" s="203"/>
      <c r="EK157" s="1" t="n">
        <f aca="false">EK156+$A$3</f>
        <v>0.915277777777778</v>
      </c>
      <c r="EL157" s="203"/>
      <c r="EN157" s="1"/>
      <c r="EO157" s="203"/>
      <c r="EP157" s="203"/>
      <c r="EQ157" s="1" t="n">
        <f aca="false">EQ156+$A$3</f>
        <v>0.956944444444445</v>
      </c>
      <c r="ER157" s="203"/>
      <c r="ET157" s="1"/>
      <c r="EU157" s="1" t="n">
        <f aca="false">EU156+$A$3</f>
        <v>0.998611111111111</v>
      </c>
    </row>
    <row r="158" customFormat="false" ht="12.85" hidden="false" customHeight="false" outlineLevel="0" collapsed="false">
      <c r="A158" s="1" t="n">
        <v>0.0381944444444444</v>
      </c>
      <c r="C158" s="0" t="n">
        <v>15</v>
      </c>
      <c r="H158" s="203"/>
      <c r="J158" s="203"/>
      <c r="M158" s="1"/>
      <c r="N158" s="203"/>
      <c r="O158" s="203"/>
      <c r="P158" s="1" t="n">
        <f aca="false">P157+$A$3</f>
        <v>0.250694444444444</v>
      </c>
      <c r="Q158" s="203"/>
      <c r="R158" s="203"/>
      <c r="U158" s="1"/>
      <c r="V158" s="203"/>
      <c r="W158" s="203"/>
      <c r="X158" s="1" t="n">
        <f aca="false">X157+$A$3</f>
        <v>0.292361111111111</v>
      </c>
      <c r="Y158" s="203"/>
      <c r="Z158" s="203"/>
      <c r="AC158" s="1"/>
      <c r="AD158" s="203"/>
      <c r="AE158" s="203"/>
      <c r="AF158" s="1" t="n">
        <f aca="false">AF157+$A$3</f>
        <v>0.334027777777778</v>
      </c>
      <c r="AG158" s="203"/>
      <c r="AH158" s="203"/>
      <c r="AK158" s="1"/>
      <c r="AL158" s="203"/>
      <c r="AM158" s="203"/>
      <c r="AN158" s="1" t="n">
        <f aca="false">AN157+$A$3</f>
        <v>0.375694444444444</v>
      </c>
      <c r="AO158" s="203"/>
      <c r="AP158" s="203"/>
      <c r="AS158" s="1"/>
      <c r="AT158" s="203"/>
      <c r="AU158" s="203"/>
      <c r="AV158" s="1" t="n">
        <f aca="false">AV157+$A$3</f>
        <v>0.417361111111111</v>
      </c>
      <c r="AW158" s="203"/>
      <c r="AX158" s="203"/>
      <c r="BA158" s="1"/>
      <c r="BB158" s="203"/>
      <c r="BC158" s="203"/>
      <c r="BD158" s="1" t="n">
        <f aca="false">BD157+$A$3</f>
        <v>0.459027777777778</v>
      </c>
      <c r="BE158" s="203"/>
      <c r="BF158" s="203"/>
      <c r="BI158" s="1"/>
      <c r="BJ158" s="203"/>
      <c r="BK158" s="203"/>
      <c r="BL158" s="1" t="n">
        <f aca="false">BL157+$A$3</f>
        <v>0.500694444444444</v>
      </c>
      <c r="BM158" s="203"/>
      <c r="BN158" s="203"/>
      <c r="BQ158" s="1"/>
      <c r="BR158" s="203"/>
      <c r="BS158" s="203"/>
      <c r="BT158" s="1" t="n">
        <f aca="false">BT157+$A$3</f>
        <v>0.542361111111111</v>
      </c>
      <c r="BU158" s="203"/>
      <c r="BV158" s="203"/>
      <c r="BY158" s="1"/>
      <c r="BZ158" s="203"/>
      <c r="CA158" s="203"/>
      <c r="CB158" s="1" t="n">
        <f aca="false">CB157+$A$3</f>
        <v>0.584027777777778</v>
      </c>
      <c r="CC158" s="203"/>
      <c r="CD158" s="203"/>
      <c r="CG158" s="1"/>
      <c r="CH158" s="203"/>
      <c r="CI158" s="203"/>
      <c r="CJ158" s="1" t="n">
        <f aca="false">CJ157+$A$3</f>
        <v>0.625694444444444</v>
      </c>
      <c r="CK158" s="203"/>
      <c r="CL158" s="203"/>
      <c r="CO158" s="1"/>
      <c r="CP158" s="203"/>
      <c r="CQ158" s="203"/>
      <c r="CR158" s="1" t="n">
        <f aca="false">CR157+$A$3</f>
        <v>0.667361111111111</v>
      </c>
      <c r="CS158" s="203"/>
      <c r="CT158" s="203"/>
      <c r="CW158" s="1"/>
      <c r="CX158" s="203"/>
      <c r="CY158" s="203"/>
      <c r="CZ158" s="1" t="n">
        <f aca="false">CZ157+$A$3</f>
        <v>0.709027777777778</v>
      </c>
      <c r="DA158" s="203"/>
      <c r="DB158" s="203"/>
      <c r="DE158" s="1"/>
      <c r="DF158" s="203"/>
      <c r="DG158" s="203"/>
      <c r="DH158" s="1" t="n">
        <f aca="false">DH157+$A$3</f>
        <v>0.750694444444444</v>
      </c>
      <c r="DI158" s="203"/>
      <c r="DJ158" s="203"/>
      <c r="DM158" s="1"/>
      <c r="DN158" s="203"/>
      <c r="DO158" s="203"/>
      <c r="DP158" s="1" t="n">
        <f aca="false">DP157+$A$3</f>
        <v>0.792361111111111</v>
      </c>
      <c r="DQ158" s="203"/>
      <c r="DR158" s="203"/>
      <c r="DU158" s="1"/>
      <c r="DV158" s="203"/>
      <c r="DW158" s="203"/>
      <c r="DX158" s="1" t="n">
        <f aca="false">DX157+$A$3</f>
        <v>0.834027777777778</v>
      </c>
      <c r="DY158" s="203"/>
      <c r="EB158" s="1"/>
      <c r="EC158" s="203"/>
      <c r="ED158" s="203"/>
      <c r="EE158" s="1" t="n">
        <f aca="false">EE157+$A$3</f>
        <v>0.875694444444444</v>
      </c>
      <c r="EF158" s="203"/>
      <c r="EH158" s="1"/>
      <c r="EI158" s="203"/>
      <c r="EJ158" s="203"/>
      <c r="EK158" s="1" t="n">
        <f aca="false">EK157+$A$3</f>
        <v>0.917361111111111</v>
      </c>
      <c r="EL158" s="203"/>
      <c r="EN158" s="1"/>
      <c r="EO158" s="203"/>
      <c r="EP158" s="203"/>
      <c r="EQ158" s="1" t="n">
        <f aca="false">EQ157+$A$3</f>
        <v>0.959027777777778</v>
      </c>
      <c r="ER158" s="203"/>
      <c r="ET158" s="1"/>
      <c r="EU158" s="1" t="n">
        <f aca="false">EU157+$A$3</f>
        <v>1.00069444444444</v>
      </c>
    </row>
    <row r="159" customFormat="false" ht="12.85" hidden="false" customHeight="false" outlineLevel="0" collapsed="false">
      <c r="A159" s="1" t="n">
        <v>0.0388888888888888</v>
      </c>
      <c r="C159" s="0" t="n">
        <v>18</v>
      </c>
      <c r="H159" s="203"/>
      <c r="J159" s="203"/>
      <c r="M159" s="1"/>
      <c r="N159" s="203"/>
      <c r="O159" s="203"/>
      <c r="P159" s="1" t="n">
        <f aca="false">P158+$A$3</f>
        <v>0.252777777777778</v>
      </c>
      <c r="Q159" s="203"/>
      <c r="R159" s="203"/>
      <c r="U159" s="1"/>
      <c r="V159" s="203"/>
      <c r="W159" s="203"/>
      <c r="X159" s="1" t="n">
        <f aca="false">X158+$A$3</f>
        <v>0.294444444444444</v>
      </c>
      <c r="Y159" s="203"/>
      <c r="Z159" s="203"/>
      <c r="AC159" s="1"/>
      <c r="AD159" s="203"/>
      <c r="AE159" s="203"/>
      <c r="AF159" s="1" t="n">
        <f aca="false">AF158+$A$3</f>
        <v>0.336111111111111</v>
      </c>
      <c r="AG159" s="203"/>
      <c r="AH159" s="203"/>
      <c r="AK159" s="1"/>
      <c r="AL159" s="203"/>
      <c r="AM159" s="203"/>
      <c r="AN159" s="1" t="n">
        <f aca="false">AN158+$A$3</f>
        <v>0.377777777777778</v>
      </c>
      <c r="AO159" s="203"/>
      <c r="AP159" s="203"/>
      <c r="AS159" s="1"/>
      <c r="AT159" s="203"/>
      <c r="AU159" s="203"/>
      <c r="AV159" s="1" t="n">
        <f aca="false">AV158+$A$3</f>
        <v>0.419444444444444</v>
      </c>
      <c r="AW159" s="203"/>
      <c r="AX159" s="203"/>
      <c r="BA159" s="1"/>
      <c r="BB159" s="203"/>
      <c r="BC159" s="203"/>
      <c r="BD159" s="1" t="n">
        <f aca="false">BD158+$A$3</f>
        <v>0.461111111111111</v>
      </c>
      <c r="BE159" s="203"/>
      <c r="BF159" s="203"/>
      <c r="BI159" s="1"/>
      <c r="BJ159" s="203"/>
      <c r="BK159" s="203"/>
      <c r="BL159" s="1" t="n">
        <f aca="false">BL158+$A$3</f>
        <v>0.502777777777778</v>
      </c>
      <c r="BM159" s="203"/>
      <c r="BN159" s="203"/>
      <c r="BQ159" s="1"/>
      <c r="BR159" s="203"/>
      <c r="BS159" s="203"/>
      <c r="BT159" s="1" t="n">
        <f aca="false">BT158+$A$3</f>
        <v>0.544444444444444</v>
      </c>
      <c r="BU159" s="203"/>
      <c r="BV159" s="203"/>
      <c r="BY159" s="1"/>
      <c r="BZ159" s="203"/>
      <c r="CA159" s="203"/>
      <c r="CB159" s="1" t="n">
        <f aca="false">CB158+$A$3</f>
        <v>0.586111111111111</v>
      </c>
      <c r="CC159" s="203"/>
      <c r="CD159" s="203"/>
      <c r="CG159" s="1"/>
      <c r="CH159" s="203"/>
      <c r="CI159" s="203"/>
      <c r="CJ159" s="1" t="n">
        <f aca="false">CJ158+$A$3</f>
        <v>0.627777777777778</v>
      </c>
      <c r="CK159" s="203"/>
      <c r="CL159" s="203"/>
      <c r="CO159" s="1"/>
      <c r="CP159" s="203"/>
      <c r="CQ159" s="203"/>
      <c r="CR159" s="1" t="n">
        <f aca="false">CR158+$A$3</f>
        <v>0.669444444444444</v>
      </c>
      <c r="CS159" s="203"/>
      <c r="CT159" s="203"/>
      <c r="CW159" s="1"/>
      <c r="CX159" s="203"/>
      <c r="CY159" s="203"/>
      <c r="CZ159" s="1" t="n">
        <f aca="false">CZ158+$A$3</f>
        <v>0.711111111111111</v>
      </c>
      <c r="DA159" s="203"/>
      <c r="DB159" s="203"/>
      <c r="DE159" s="1"/>
      <c r="DF159" s="203"/>
      <c r="DG159" s="203"/>
      <c r="DH159" s="1" t="n">
        <f aca="false">DH158+$A$3</f>
        <v>0.752777777777778</v>
      </c>
      <c r="DI159" s="203"/>
      <c r="DJ159" s="203"/>
      <c r="DM159" s="1"/>
      <c r="DN159" s="203"/>
      <c r="DO159" s="203"/>
      <c r="DP159" s="1" t="n">
        <f aca="false">DP158+$A$3</f>
        <v>0.794444444444444</v>
      </c>
      <c r="DQ159" s="203"/>
      <c r="DR159" s="203"/>
      <c r="DU159" s="1"/>
      <c r="DV159" s="203"/>
      <c r="DW159" s="203"/>
      <c r="DX159" s="1" t="n">
        <f aca="false">DX158+$A$3</f>
        <v>0.836111111111111</v>
      </c>
      <c r="DY159" s="203"/>
      <c r="EB159" s="1"/>
      <c r="EC159" s="203"/>
      <c r="ED159" s="203"/>
      <c r="EE159" s="1" t="n">
        <f aca="false">EE158+$A$3</f>
        <v>0.877777777777778</v>
      </c>
      <c r="EF159" s="203"/>
      <c r="EH159" s="1"/>
      <c r="EI159" s="203"/>
      <c r="EJ159" s="203"/>
      <c r="EK159" s="1" t="n">
        <f aca="false">EK158+$A$3</f>
        <v>0.919444444444444</v>
      </c>
      <c r="EL159" s="203"/>
      <c r="EN159" s="1"/>
      <c r="EO159" s="203"/>
      <c r="EP159" s="203"/>
      <c r="EQ159" s="1" t="n">
        <f aca="false">EQ158+$A$3</f>
        <v>0.961111111111111</v>
      </c>
      <c r="ER159" s="203"/>
      <c r="ET159" s="1"/>
      <c r="EU159" s="1" t="n">
        <f aca="false">EU158+$A$3</f>
        <v>1.00277777777778</v>
      </c>
    </row>
    <row r="160" customFormat="false" ht="12.85" hidden="false" customHeight="false" outlineLevel="0" collapsed="false">
      <c r="A160" s="10" t="n">
        <v>0.0395833333333333</v>
      </c>
      <c r="B160" s="11" t="s">
        <v>129</v>
      </c>
      <c r="C160" s="11" t="n">
        <v>20</v>
      </c>
      <c r="D160" s="11" t="n">
        <v>9</v>
      </c>
      <c r="E160" s="11" t="n">
        <v>9</v>
      </c>
      <c r="F160" s="11"/>
      <c r="G160" s="11"/>
      <c r="H160" s="210"/>
      <c r="I160" s="11"/>
      <c r="J160" s="210"/>
      <c r="K160" s="11"/>
      <c r="L160" s="10" t="n">
        <f aca="false">L153+$A$9</f>
        <v>0.236805555555556</v>
      </c>
      <c r="M160" s="10"/>
      <c r="N160" s="210"/>
      <c r="O160" s="210"/>
      <c r="P160" s="10" t="n">
        <f aca="false">P159+$A$2</f>
        <v>0.254166666666667</v>
      </c>
      <c r="Q160" s="210"/>
      <c r="R160" s="210"/>
      <c r="S160" s="10" t="n">
        <f aca="false">S153+$A$9</f>
        <v>0.278472222222222</v>
      </c>
      <c r="T160" s="11"/>
      <c r="U160" s="10"/>
      <c r="V160" s="210"/>
      <c r="W160" s="210"/>
      <c r="X160" s="10" t="n">
        <f aca="false">X159+$A$2</f>
        <v>0.295833333333333</v>
      </c>
      <c r="Y160" s="210"/>
      <c r="Z160" s="210"/>
      <c r="AA160" s="10" t="n">
        <f aca="false">AA153+$A$9</f>
        <v>0.320138888888889</v>
      </c>
      <c r="AB160" s="11"/>
      <c r="AC160" s="10"/>
      <c r="AD160" s="210"/>
      <c r="AE160" s="210"/>
      <c r="AF160" s="10" t="n">
        <f aca="false">AF159+$A$2</f>
        <v>0.3375</v>
      </c>
      <c r="AG160" s="210"/>
      <c r="AH160" s="210"/>
      <c r="AI160" s="10" t="n">
        <f aca="false">AI153+$A$9</f>
        <v>0.361805555555556</v>
      </c>
      <c r="AJ160" s="11"/>
      <c r="AK160" s="10"/>
      <c r="AL160" s="210"/>
      <c r="AM160" s="210"/>
      <c r="AN160" s="10" t="n">
        <f aca="false">AN159+$A$2</f>
        <v>0.379166666666667</v>
      </c>
      <c r="AO160" s="210"/>
      <c r="AP160" s="210"/>
      <c r="AQ160" s="10" t="n">
        <f aca="false">AQ153+$A$9</f>
        <v>0.403472222222222</v>
      </c>
      <c r="AR160" s="11"/>
      <c r="AS160" s="10"/>
      <c r="AT160" s="210"/>
      <c r="AU160" s="210"/>
      <c r="AV160" s="10" t="n">
        <f aca="false">AV159+$A$2</f>
        <v>0.420833333333333</v>
      </c>
      <c r="AW160" s="210"/>
      <c r="AX160" s="210"/>
      <c r="AY160" s="10" t="n">
        <f aca="false">AY153+$A$9</f>
        <v>0.445138888888889</v>
      </c>
      <c r="AZ160" s="11"/>
      <c r="BA160" s="10"/>
      <c r="BB160" s="210"/>
      <c r="BC160" s="210"/>
      <c r="BD160" s="10" t="n">
        <f aca="false">BD159+$A$2</f>
        <v>0.4625</v>
      </c>
      <c r="BE160" s="210"/>
      <c r="BF160" s="210"/>
      <c r="BG160" s="10" t="n">
        <f aca="false">BG153+$A$9</f>
        <v>0.486805555555556</v>
      </c>
      <c r="BH160" s="11"/>
      <c r="BI160" s="10"/>
      <c r="BJ160" s="210"/>
      <c r="BK160" s="210"/>
      <c r="BL160" s="10" t="n">
        <f aca="false">BL159+$A$2</f>
        <v>0.504166666666667</v>
      </c>
      <c r="BM160" s="210"/>
      <c r="BN160" s="210"/>
      <c r="BO160" s="10" t="n">
        <f aca="false">BO153+$A$9</f>
        <v>0.528472222222222</v>
      </c>
      <c r="BP160" s="11"/>
      <c r="BQ160" s="10"/>
      <c r="BR160" s="210"/>
      <c r="BS160" s="210"/>
      <c r="BT160" s="10" t="n">
        <f aca="false">BT159+$A$2</f>
        <v>0.545833333333333</v>
      </c>
      <c r="BU160" s="210"/>
      <c r="BV160" s="210"/>
      <c r="BW160" s="10" t="n">
        <f aca="false">BW153+$A$9</f>
        <v>0.570138888888889</v>
      </c>
      <c r="BX160" s="11"/>
      <c r="BY160" s="10"/>
      <c r="BZ160" s="210"/>
      <c r="CA160" s="210"/>
      <c r="CB160" s="10" t="n">
        <f aca="false">CB159+$A$2</f>
        <v>0.5875</v>
      </c>
      <c r="CC160" s="210"/>
      <c r="CD160" s="210"/>
      <c r="CE160" s="10" t="n">
        <f aca="false">CE153+$A$9</f>
        <v>0.611805555555556</v>
      </c>
      <c r="CF160" s="11"/>
      <c r="CG160" s="10"/>
      <c r="CH160" s="210"/>
      <c r="CI160" s="210"/>
      <c r="CJ160" s="10" t="n">
        <f aca="false">CJ159+$A$2</f>
        <v>0.629166666666667</v>
      </c>
      <c r="CK160" s="210"/>
      <c r="CL160" s="210"/>
      <c r="CM160" s="10" t="n">
        <f aca="false">CM153+$A$9</f>
        <v>0.653472222222222</v>
      </c>
      <c r="CN160" s="11"/>
      <c r="CO160" s="10"/>
      <c r="CP160" s="210"/>
      <c r="CQ160" s="210"/>
      <c r="CR160" s="10" t="n">
        <f aca="false">CR159+$A$2</f>
        <v>0.670833333333333</v>
      </c>
      <c r="CS160" s="210"/>
      <c r="CT160" s="210"/>
      <c r="CU160" s="10" t="n">
        <f aca="false">CU153+$A$9</f>
        <v>0.695138888888889</v>
      </c>
      <c r="CV160" s="11"/>
      <c r="CW160" s="10"/>
      <c r="CX160" s="210"/>
      <c r="CY160" s="210"/>
      <c r="CZ160" s="10" t="n">
        <f aca="false">CZ159+$A$2</f>
        <v>0.7125</v>
      </c>
      <c r="DA160" s="210"/>
      <c r="DB160" s="210"/>
      <c r="DC160" s="10" t="n">
        <f aca="false">DC153+$A$9</f>
        <v>0.736805555555556</v>
      </c>
      <c r="DD160" s="11"/>
      <c r="DE160" s="10"/>
      <c r="DF160" s="210"/>
      <c r="DG160" s="210"/>
      <c r="DH160" s="10" t="n">
        <f aca="false">DH159+$A$2</f>
        <v>0.754166666666667</v>
      </c>
      <c r="DI160" s="210"/>
      <c r="DJ160" s="210"/>
      <c r="DK160" s="10" t="n">
        <f aca="false">DK153+$A$9</f>
        <v>0.778472222222222</v>
      </c>
      <c r="DL160" s="11"/>
      <c r="DM160" s="10"/>
      <c r="DN160" s="210"/>
      <c r="DO160" s="210"/>
      <c r="DP160" s="10" t="n">
        <f aca="false">DP159+$A$2</f>
        <v>0.795833333333333</v>
      </c>
      <c r="DQ160" s="210"/>
      <c r="DR160" s="210"/>
      <c r="DS160" s="10" t="n">
        <f aca="false">DS153+$A$9</f>
        <v>0.820138888888889</v>
      </c>
      <c r="DT160" s="11"/>
      <c r="DU160" s="10"/>
      <c r="DV160" s="210"/>
      <c r="DW160" s="210"/>
      <c r="DX160" s="10" t="n">
        <f aca="false">DX159+$A$2</f>
        <v>0.8375</v>
      </c>
      <c r="DY160" s="210"/>
      <c r="DZ160" s="10" t="n">
        <f aca="false">DZ153+$A$9</f>
        <v>0.861805555555556</v>
      </c>
      <c r="EA160" s="11"/>
      <c r="EB160" s="10"/>
      <c r="EC160" s="210"/>
      <c r="ED160" s="210"/>
      <c r="EE160" s="10" t="n">
        <f aca="false">EE159+$A$2</f>
        <v>0.879166666666667</v>
      </c>
      <c r="EF160" s="210"/>
      <c r="EG160" s="10" t="n">
        <f aca="false">EG153+$A$9</f>
        <v>0.903472222222222</v>
      </c>
      <c r="EH160" s="10"/>
      <c r="EI160" s="210"/>
      <c r="EJ160" s="210"/>
      <c r="EK160" s="10" t="n">
        <f aca="false">EK159+$A$2</f>
        <v>0.920833333333333</v>
      </c>
      <c r="EL160" s="210"/>
      <c r="EM160" s="10" t="n">
        <f aca="false">EM153+$A$9</f>
        <v>0.945138888888889</v>
      </c>
      <c r="EN160" s="10"/>
      <c r="EO160" s="210"/>
      <c r="EP160" s="210"/>
      <c r="EQ160" s="10" t="n">
        <f aca="false">EQ159+$A$2</f>
        <v>0.9625</v>
      </c>
      <c r="ER160" s="210"/>
      <c r="ES160" s="10" t="n">
        <f aca="false">ES153+$A$9</f>
        <v>0.986805555555556</v>
      </c>
      <c r="ET160" s="10"/>
      <c r="EU160" s="10" t="n">
        <f aca="false">EU159+$A$2</f>
        <v>1.00416666666667</v>
      </c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</row>
    <row r="161" customFormat="false" ht="12.85" hidden="false" customHeight="false" outlineLevel="0" collapsed="false">
      <c r="A161" s="10" t="n">
        <v>0.0402777777777777</v>
      </c>
      <c r="B161" s="11" t="s">
        <v>129</v>
      </c>
      <c r="C161" s="11" t="n">
        <v>0</v>
      </c>
      <c r="D161" s="11" t="n">
        <v>11</v>
      </c>
      <c r="E161" s="11"/>
      <c r="F161" s="11"/>
      <c r="G161" s="11"/>
      <c r="H161" s="210"/>
      <c r="I161" s="11"/>
      <c r="J161" s="210"/>
      <c r="K161" s="11"/>
      <c r="L161" s="11"/>
      <c r="M161" s="10"/>
      <c r="N161" s="210"/>
      <c r="O161" s="210"/>
      <c r="P161" s="10" t="n">
        <f aca="false">P160+$A$1</f>
        <v>0.254861111111111</v>
      </c>
      <c r="Q161" s="210"/>
      <c r="R161" s="210"/>
      <c r="S161" s="11"/>
      <c r="T161" s="11"/>
      <c r="U161" s="10"/>
      <c r="V161" s="210"/>
      <c r="W161" s="210"/>
      <c r="X161" s="10" t="n">
        <f aca="false">X160+$A$1</f>
        <v>0.296527777777778</v>
      </c>
      <c r="Y161" s="210"/>
      <c r="Z161" s="210"/>
      <c r="AA161" s="11"/>
      <c r="AB161" s="11"/>
      <c r="AC161" s="10"/>
      <c r="AD161" s="210"/>
      <c r="AE161" s="210"/>
      <c r="AF161" s="10" t="n">
        <f aca="false">AF160+$A$1</f>
        <v>0.338194444444444</v>
      </c>
      <c r="AG161" s="210"/>
      <c r="AH161" s="210"/>
      <c r="AI161" s="11"/>
      <c r="AJ161" s="11"/>
      <c r="AK161" s="10"/>
      <c r="AL161" s="210"/>
      <c r="AM161" s="210"/>
      <c r="AN161" s="10" t="n">
        <f aca="false">AN160+$A$1</f>
        <v>0.379861111111111</v>
      </c>
      <c r="AO161" s="210"/>
      <c r="AP161" s="210"/>
      <c r="AQ161" s="11"/>
      <c r="AR161" s="11"/>
      <c r="AS161" s="10"/>
      <c r="AT161" s="210"/>
      <c r="AU161" s="210"/>
      <c r="AV161" s="10" t="n">
        <f aca="false">AV160+$A$1</f>
        <v>0.421527777777778</v>
      </c>
      <c r="AW161" s="210"/>
      <c r="AX161" s="210"/>
      <c r="AY161" s="11"/>
      <c r="AZ161" s="11"/>
      <c r="BA161" s="10"/>
      <c r="BB161" s="210"/>
      <c r="BC161" s="210"/>
      <c r="BD161" s="10" t="n">
        <f aca="false">BD160+$A$1</f>
        <v>0.463194444444444</v>
      </c>
      <c r="BE161" s="210"/>
      <c r="BF161" s="210"/>
      <c r="BG161" s="11"/>
      <c r="BH161" s="11"/>
      <c r="BI161" s="10"/>
      <c r="BJ161" s="210"/>
      <c r="BK161" s="210"/>
      <c r="BL161" s="10" t="n">
        <f aca="false">BL160+$A$1</f>
        <v>0.504861111111111</v>
      </c>
      <c r="BM161" s="210"/>
      <c r="BN161" s="210"/>
      <c r="BO161" s="11"/>
      <c r="BP161" s="11"/>
      <c r="BQ161" s="10"/>
      <c r="BR161" s="210"/>
      <c r="BS161" s="210"/>
      <c r="BT161" s="10" t="n">
        <f aca="false">BT160+$A$1</f>
        <v>0.546527777777778</v>
      </c>
      <c r="BU161" s="210"/>
      <c r="BV161" s="210"/>
      <c r="BW161" s="11"/>
      <c r="BX161" s="11"/>
      <c r="BY161" s="10"/>
      <c r="BZ161" s="210"/>
      <c r="CA161" s="210"/>
      <c r="CB161" s="10" t="n">
        <f aca="false">CB160+$A$1</f>
        <v>0.588194444444445</v>
      </c>
      <c r="CC161" s="210"/>
      <c r="CD161" s="210"/>
      <c r="CE161" s="11"/>
      <c r="CF161" s="11"/>
      <c r="CG161" s="10"/>
      <c r="CH161" s="210"/>
      <c r="CI161" s="210"/>
      <c r="CJ161" s="10" t="n">
        <f aca="false">CJ160+$A$1</f>
        <v>0.629861111111111</v>
      </c>
      <c r="CK161" s="210"/>
      <c r="CL161" s="210"/>
      <c r="CM161" s="11"/>
      <c r="CN161" s="11"/>
      <c r="CO161" s="10"/>
      <c r="CP161" s="210"/>
      <c r="CQ161" s="210"/>
      <c r="CR161" s="10" t="n">
        <f aca="false">CR160+$A$1</f>
        <v>0.671527777777778</v>
      </c>
      <c r="CS161" s="210"/>
      <c r="CT161" s="210"/>
      <c r="CU161" s="11"/>
      <c r="CV161" s="11"/>
      <c r="CW161" s="10"/>
      <c r="CX161" s="210"/>
      <c r="CY161" s="210"/>
      <c r="CZ161" s="10" t="n">
        <f aca="false">CZ160+$A$1</f>
        <v>0.713194444444445</v>
      </c>
      <c r="DA161" s="210"/>
      <c r="DB161" s="210"/>
      <c r="DC161" s="11"/>
      <c r="DD161" s="11"/>
      <c r="DE161" s="10"/>
      <c r="DF161" s="210"/>
      <c r="DG161" s="210"/>
      <c r="DH161" s="10" t="n">
        <f aca="false">DH160+$A$1</f>
        <v>0.754861111111111</v>
      </c>
      <c r="DI161" s="210"/>
      <c r="DJ161" s="210"/>
      <c r="DK161" s="11"/>
      <c r="DL161" s="11"/>
      <c r="DM161" s="10"/>
      <c r="DN161" s="210"/>
      <c r="DO161" s="210"/>
      <c r="DP161" s="10" t="n">
        <f aca="false">DP160+$A$1</f>
        <v>0.796527777777778</v>
      </c>
      <c r="DQ161" s="210"/>
      <c r="DR161" s="210"/>
      <c r="DS161" s="11"/>
      <c r="DT161" s="11"/>
      <c r="DU161" s="10"/>
      <c r="DV161" s="210"/>
      <c r="DW161" s="210"/>
      <c r="DX161" s="10" t="n">
        <f aca="false">DX160+$A$1</f>
        <v>0.838194444444445</v>
      </c>
      <c r="DY161" s="210"/>
      <c r="DZ161" s="11"/>
      <c r="EA161" s="11"/>
      <c r="EB161" s="10"/>
      <c r="EC161" s="210"/>
      <c r="ED161" s="210"/>
      <c r="EE161" s="10" t="n">
        <f aca="false">EE160+$A$1</f>
        <v>0.879861111111111</v>
      </c>
      <c r="EF161" s="210"/>
      <c r="EG161" s="11"/>
      <c r="EH161" s="10"/>
      <c r="EI161" s="210"/>
      <c r="EJ161" s="210"/>
      <c r="EK161" s="10" t="n">
        <f aca="false">EK160+$A$1</f>
        <v>0.921527777777778</v>
      </c>
      <c r="EL161" s="210"/>
      <c r="EM161" s="11"/>
      <c r="EN161" s="10"/>
      <c r="EO161" s="210"/>
      <c r="EP161" s="210"/>
      <c r="EQ161" s="10" t="n">
        <f aca="false">EQ160+$A$1</f>
        <v>0.963194444444445</v>
      </c>
      <c r="ER161" s="210"/>
      <c r="ES161" s="11"/>
      <c r="ET161" s="10"/>
      <c r="EU161" s="10" t="n">
        <f aca="false">EU160+$A$1</f>
        <v>1.00486111111111</v>
      </c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</row>
    <row r="162" customFormat="false" ht="12.85" hidden="false" customHeight="false" outlineLevel="0" collapsed="false">
      <c r="A162" s="1" t="n">
        <v>0.0409722222222222</v>
      </c>
      <c r="B162" s="0" t="s">
        <v>128</v>
      </c>
      <c r="C162" s="0" t="n">
        <v>3</v>
      </c>
      <c r="H162" s="203"/>
      <c r="J162" s="203"/>
      <c r="M162" s="1"/>
      <c r="N162" s="203"/>
      <c r="O162" s="203"/>
      <c r="P162" s="1" t="n">
        <f aca="false">P161+$A$3</f>
        <v>0.256944444444444</v>
      </c>
      <c r="Q162" s="203"/>
      <c r="R162" s="203"/>
      <c r="U162" s="1"/>
      <c r="V162" s="203"/>
      <c r="W162" s="203"/>
      <c r="X162" s="1" t="n">
        <f aca="false">X161+$A$3</f>
        <v>0.298611111111111</v>
      </c>
      <c r="Y162" s="203"/>
      <c r="Z162" s="203"/>
      <c r="AC162" s="1"/>
      <c r="AD162" s="203"/>
      <c r="AE162" s="203"/>
      <c r="AF162" s="1" t="n">
        <f aca="false">AF161+$A$3</f>
        <v>0.340277777777778</v>
      </c>
      <c r="AG162" s="203"/>
      <c r="AH162" s="203"/>
      <c r="AK162" s="1"/>
      <c r="AL162" s="203"/>
      <c r="AM162" s="203"/>
      <c r="AN162" s="1" t="n">
        <f aca="false">AN161+$A$3</f>
        <v>0.381944444444444</v>
      </c>
      <c r="AO162" s="203"/>
      <c r="AP162" s="203"/>
      <c r="AS162" s="1"/>
      <c r="AT162" s="203"/>
      <c r="AU162" s="203"/>
      <c r="AV162" s="1" t="n">
        <f aca="false">AV161+$A$3</f>
        <v>0.423611111111111</v>
      </c>
      <c r="AW162" s="203"/>
      <c r="AX162" s="203"/>
      <c r="BA162" s="1"/>
      <c r="BB162" s="203"/>
      <c r="BC162" s="203"/>
      <c r="BD162" s="1" t="n">
        <f aca="false">BD161+$A$3</f>
        <v>0.465277777777778</v>
      </c>
      <c r="BE162" s="203"/>
      <c r="BF162" s="203"/>
      <c r="BI162" s="1"/>
      <c r="BJ162" s="203"/>
      <c r="BK162" s="203"/>
      <c r="BL162" s="1" t="n">
        <f aca="false">BL161+$A$3</f>
        <v>0.506944444444444</v>
      </c>
      <c r="BM162" s="203"/>
      <c r="BN162" s="203"/>
      <c r="BQ162" s="1"/>
      <c r="BR162" s="203"/>
      <c r="BS162" s="203"/>
      <c r="BT162" s="1" t="n">
        <f aca="false">BT161+$A$3</f>
        <v>0.548611111111111</v>
      </c>
      <c r="BU162" s="203"/>
      <c r="BV162" s="203"/>
      <c r="BY162" s="1"/>
      <c r="BZ162" s="203"/>
      <c r="CA162" s="203"/>
      <c r="CB162" s="1" t="n">
        <f aca="false">CB161+$A$3</f>
        <v>0.590277777777778</v>
      </c>
      <c r="CC162" s="203"/>
      <c r="CD162" s="203"/>
      <c r="CG162" s="1"/>
      <c r="CH162" s="203"/>
      <c r="CI162" s="203"/>
      <c r="CJ162" s="1" t="n">
        <f aca="false">CJ161+$A$3</f>
        <v>0.631944444444444</v>
      </c>
      <c r="CK162" s="203"/>
      <c r="CL162" s="203"/>
      <c r="CO162" s="1"/>
      <c r="CP162" s="203"/>
      <c r="CQ162" s="203"/>
      <c r="CR162" s="1" t="n">
        <f aca="false">CR161+$A$3</f>
        <v>0.673611111111111</v>
      </c>
      <c r="CS162" s="203"/>
      <c r="CT162" s="203"/>
      <c r="CW162" s="1"/>
      <c r="CX162" s="203"/>
      <c r="CY162" s="203"/>
      <c r="CZ162" s="1" t="n">
        <f aca="false">CZ161+$A$3</f>
        <v>0.715277777777778</v>
      </c>
      <c r="DA162" s="203"/>
      <c r="DB162" s="203"/>
      <c r="DE162" s="1"/>
      <c r="DF162" s="203"/>
      <c r="DG162" s="203"/>
      <c r="DH162" s="1" t="n">
        <f aca="false">DH161+$A$3</f>
        <v>0.756944444444444</v>
      </c>
      <c r="DI162" s="203"/>
      <c r="DJ162" s="203"/>
      <c r="DM162" s="1"/>
      <c r="DN162" s="203"/>
      <c r="DO162" s="203"/>
      <c r="DP162" s="1" t="n">
        <f aca="false">DP161+$A$3</f>
        <v>0.798611111111111</v>
      </c>
      <c r="DQ162" s="203"/>
      <c r="DR162" s="203"/>
      <c r="DU162" s="1"/>
      <c r="DV162" s="203"/>
      <c r="DW162" s="203"/>
      <c r="DX162" s="1" t="n">
        <f aca="false">DX161+$A$3</f>
        <v>0.840277777777778</v>
      </c>
      <c r="DY162" s="203"/>
      <c r="EB162" s="1"/>
      <c r="EC162" s="203"/>
      <c r="ED162" s="203"/>
      <c r="EE162" s="1" t="n">
        <f aca="false">EE161+$A$3</f>
        <v>0.881944444444444</v>
      </c>
      <c r="EF162" s="203"/>
      <c r="EH162" s="1"/>
      <c r="EI162" s="203"/>
      <c r="EJ162" s="203"/>
      <c r="EK162" s="1" t="n">
        <f aca="false">EK161+$A$3</f>
        <v>0.923611111111111</v>
      </c>
      <c r="EL162" s="203"/>
      <c r="EN162" s="1"/>
      <c r="EO162" s="203"/>
      <c r="EP162" s="203"/>
      <c r="EQ162" s="1" t="n">
        <f aca="false">EQ161+$A$3</f>
        <v>0.965277777777778</v>
      </c>
      <c r="ER162" s="203"/>
      <c r="ET162" s="1"/>
      <c r="EU162" s="1" t="n">
        <f aca="false">EU161+$A$3</f>
        <v>1.00694444444444</v>
      </c>
    </row>
    <row r="163" customFormat="false" ht="12.85" hidden="false" customHeight="false" outlineLevel="0" collapsed="false">
      <c r="A163" s="1" t="n">
        <v>0.0416666666666666</v>
      </c>
      <c r="B163" s="0" t="s">
        <v>127</v>
      </c>
      <c r="C163" s="0" t="n">
        <v>6</v>
      </c>
      <c r="H163" s="203"/>
      <c r="J163" s="203"/>
      <c r="M163" s="1"/>
      <c r="N163" s="203"/>
      <c r="O163" s="203"/>
      <c r="P163" s="1" t="n">
        <f aca="false">P162+$A$3</f>
        <v>0.259027777777778</v>
      </c>
      <c r="Q163" s="203"/>
      <c r="R163" s="203"/>
      <c r="U163" s="1"/>
      <c r="V163" s="203"/>
      <c r="W163" s="203"/>
      <c r="X163" s="1" t="n">
        <f aca="false">X162+$A$3</f>
        <v>0.300694444444444</v>
      </c>
      <c r="Y163" s="203"/>
      <c r="Z163" s="203"/>
      <c r="AC163" s="1"/>
      <c r="AD163" s="203"/>
      <c r="AE163" s="203"/>
      <c r="AF163" s="1" t="n">
        <f aca="false">AF162+$A$3</f>
        <v>0.342361111111111</v>
      </c>
      <c r="AG163" s="203"/>
      <c r="AH163" s="203"/>
      <c r="AK163" s="1"/>
      <c r="AL163" s="203"/>
      <c r="AM163" s="203"/>
      <c r="AN163" s="1" t="n">
        <f aca="false">AN162+$A$3</f>
        <v>0.384027777777778</v>
      </c>
      <c r="AO163" s="203"/>
      <c r="AP163" s="203"/>
      <c r="AS163" s="1"/>
      <c r="AT163" s="203"/>
      <c r="AU163" s="203"/>
      <c r="AV163" s="1" t="n">
        <f aca="false">AV162+$A$3</f>
        <v>0.425694444444444</v>
      </c>
      <c r="AW163" s="203"/>
      <c r="AX163" s="203"/>
      <c r="BA163" s="1"/>
      <c r="BB163" s="203"/>
      <c r="BC163" s="203"/>
      <c r="BD163" s="1" t="n">
        <f aca="false">BD162+$A$3</f>
        <v>0.467361111111111</v>
      </c>
      <c r="BE163" s="203"/>
      <c r="BF163" s="203"/>
      <c r="BI163" s="1"/>
      <c r="BJ163" s="203"/>
      <c r="BK163" s="203"/>
      <c r="BL163" s="1" t="n">
        <f aca="false">BL162+$A$3</f>
        <v>0.509027777777778</v>
      </c>
      <c r="BM163" s="203"/>
      <c r="BN163" s="203"/>
      <c r="BQ163" s="1"/>
      <c r="BR163" s="203"/>
      <c r="BS163" s="203"/>
      <c r="BT163" s="1" t="n">
        <f aca="false">BT162+$A$3</f>
        <v>0.550694444444445</v>
      </c>
      <c r="BU163" s="203"/>
      <c r="BV163" s="203"/>
      <c r="BY163" s="1"/>
      <c r="BZ163" s="203"/>
      <c r="CA163" s="203"/>
      <c r="CB163" s="1" t="n">
        <f aca="false">CB162+$A$3</f>
        <v>0.592361111111111</v>
      </c>
      <c r="CC163" s="203"/>
      <c r="CD163" s="203"/>
      <c r="CG163" s="1"/>
      <c r="CH163" s="203"/>
      <c r="CI163" s="203"/>
      <c r="CJ163" s="1" t="n">
        <f aca="false">CJ162+$A$3</f>
        <v>0.634027777777778</v>
      </c>
      <c r="CK163" s="203"/>
      <c r="CL163" s="203"/>
      <c r="CO163" s="1"/>
      <c r="CP163" s="203"/>
      <c r="CQ163" s="203"/>
      <c r="CR163" s="1" t="n">
        <f aca="false">CR162+$A$3</f>
        <v>0.675694444444445</v>
      </c>
      <c r="CS163" s="203"/>
      <c r="CT163" s="203"/>
      <c r="CW163" s="1"/>
      <c r="CX163" s="203"/>
      <c r="CY163" s="203"/>
      <c r="CZ163" s="1" t="n">
        <f aca="false">CZ162+$A$3</f>
        <v>0.717361111111111</v>
      </c>
      <c r="DA163" s="203"/>
      <c r="DB163" s="203"/>
      <c r="DE163" s="1"/>
      <c r="DF163" s="203"/>
      <c r="DG163" s="203"/>
      <c r="DH163" s="1" t="n">
        <f aca="false">DH162+$A$3</f>
        <v>0.759027777777778</v>
      </c>
      <c r="DI163" s="203"/>
      <c r="DJ163" s="203"/>
      <c r="DM163" s="1"/>
      <c r="DN163" s="203"/>
      <c r="DO163" s="203"/>
      <c r="DP163" s="1" t="n">
        <f aca="false">DP162+$A$3</f>
        <v>0.800694444444445</v>
      </c>
      <c r="DQ163" s="203"/>
      <c r="DR163" s="203"/>
      <c r="DU163" s="1"/>
      <c r="DV163" s="203"/>
      <c r="DW163" s="203"/>
      <c r="DX163" s="1" t="n">
        <f aca="false">DX162+$A$3</f>
        <v>0.842361111111111</v>
      </c>
      <c r="DY163" s="203"/>
      <c r="EB163" s="1"/>
      <c r="EC163" s="203"/>
      <c r="ED163" s="203"/>
      <c r="EE163" s="1" t="n">
        <f aca="false">EE162+$A$3</f>
        <v>0.884027777777778</v>
      </c>
      <c r="EF163" s="203"/>
      <c r="EH163" s="1"/>
      <c r="EI163" s="203"/>
      <c r="EJ163" s="203"/>
      <c r="EK163" s="1" t="n">
        <f aca="false">EK162+$A$3</f>
        <v>0.925694444444445</v>
      </c>
      <c r="EL163" s="203"/>
      <c r="EN163" s="1"/>
      <c r="EO163" s="203"/>
      <c r="EP163" s="203"/>
      <c r="EQ163" s="1" t="n">
        <f aca="false">EQ162+$A$3</f>
        <v>0.967361111111111</v>
      </c>
      <c r="ER163" s="203"/>
      <c r="ET163" s="1"/>
      <c r="EU163" s="1" t="n">
        <f aca="false">EU162+$A$3</f>
        <v>1.00902777777778</v>
      </c>
    </row>
    <row r="164" customFormat="false" ht="12.85" hidden="false" customHeight="false" outlineLevel="0" collapsed="false">
      <c r="A164" s="1" t="n">
        <v>0.0423611111111111</v>
      </c>
      <c r="B164" s="0" t="s">
        <v>126</v>
      </c>
      <c r="C164" s="0" t="n">
        <v>9</v>
      </c>
      <c r="H164" s="203"/>
      <c r="J164" s="203"/>
      <c r="M164" s="1"/>
      <c r="N164" s="203"/>
      <c r="O164" s="203"/>
      <c r="P164" s="1" t="n">
        <f aca="false">P163+$A$3</f>
        <v>0.261111111111111</v>
      </c>
      <c r="Q164" s="203"/>
      <c r="R164" s="203"/>
      <c r="U164" s="1"/>
      <c r="V164" s="203"/>
      <c r="W164" s="203"/>
      <c r="X164" s="1" t="n">
        <f aca="false">X163+$A$3</f>
        <v>0.302777777777778</v>
      </c>
      <c r="Y164" s="203"/>
      <c r="Z164" s="203"/>
      <c r="AC164" s="1"/>
      <c r="AD164" s="203"/>
      <c r="AE164" s="203"/>
      <c r="AF164" s="1" t="n">
        <f aca="false">AF163+$A$3</f>
        <v>0.344444444444444</v>
      </c>
      <c r="AG164" s="203"/>
      <c r="AH164" s="203"/>
      <c r="AK164" s="1"/>
      <c r="AL164" s="203"/>
      <c r="AM164" s="203"/>
      <c r="AN164" s="1" t="n">
        <f aca="false">AN163+$A$3</f>
        <v>0.386111111111111</v>
      </c>
      <c r="AO164" s="203"/>
      <c r="AP164" s="203"/>
      <c r="AS164" s="1"/>
      <c r="AT164" s="203"/>
      <c r="AU164" s="203"/>
      <c r="AV164" s="1" t="n">
        <f aca="false">AV163+$A$3</f>
        <v>0.427777777777778</v>
      </c>
      <c r="AW164" s="203"/>
      <c r="AX164" s="203"/>
      <c r="BA164" s="1"/>
      <c r="BB164" s="203"/>
      <c r="BC164" s="203"/>
      <c r="BD164" s="1" t="n">
        <f aca="false">BD163+$A$3</f>
        <v>0.469444444444444</v>
      </c>
      <c r="BE164" s="203"/>
      <c r="BF164" s="203"/>
      <c r="BI164" s="1"/>
      <c r="BJ164" s="203"/>
      <c r="BK164" s="203"/>
      <c r="BL164" s="1" t="n">
        <f aca="false">BL163+$A$3</f>
        <v>0.511111111111111</v>
      </c>
      <c r="BM164" s="203"/>
      <c r="BN164" s="203"/>
      <c r="BQ164" s="1"/>
      <c r="BR164" s="203"/>
      <c r="BS164" s="203"/>
      <c r="BT164" s="1" t="n">
        <f aca="false">BT163+$A$3</f>
        <v>0.552777777777778</v>
      </c>
      <c r="BU164" s="203"/>
      <c r="BV164" s="203"/>
      <c r="BY164" s="1"/>
      <c r="BZ164" s="203"/>
      <c r="CA164" s="203"/>
      <c r="CB164" s="1" t="n">
        <f aca="false">CB163+$A$3</f>
        <v>0.594444444444444</v>
      </c>
      <c r="CC164" s="203"/>
      <c r="CD164" s="203"/>
      <c r="CG164" s="1"/>
      <c r="CH164" s="203"/>
      <c r="CI164" s="203"/>
      <c r="CJ164" s="1" t="n">
        <f aca="false">CJ163+$A$3</f>
        <v>0.636111111111111</v>
      </c>
      <c r="CK164" s="203"/>
      <c r="CL164" s="203"/>
      <c r="CO164" s="1"/>
      <c r="CP164" s="203"/>
      <c r="CQ164" s="203"/>
      <c r="CR164" s="1" t="n">
        <f aca="false">CR163+$A$3</f>
        <v>0.677777777777778</v>
      </c>
      <c r="CS164" s="203"/>
      <c r="CT164" s="203"/>
      <c r="CW164" s="1"/>
      <c r="CX164" s="203"/>
      <c r="CY164" s="203"/>
      <c r="CZ164" s="1" t="n">
        <f aca="false">CZ163+$A$3</f>
        <v>0.719444444444444</v>
      </c>
      <c r="DA164" s="203"/>
      <c r="DB164" s="203"/>
      <c r="DE164" s="1"/>
      <c r="DF164" s="203"/>
      <c r="DG164" s="203"/>
      <c r="DH164" s="1" t="n">
        <f aca="false">DH163+$A$3</f>
        <v>0.761111111111111</v>
      </c>
      <c r="DI164" s="203"/>
      <c r="DJ164" s="203"/>
      <c r="DM164" s="1"/>
      <c r="DN164" s="203"/>
      <c r="DO164" s="203"/>
      <c r="DP164" s="1" t="n">
        <f aca="false">DP163+$A$3</f>
        <v>0.802777777777778</v>
      </c>
      <c r="DQ164" s="203"/>
      <c r="DR164" s="203"/>
      <c r="DU164" s="1"/>
      <c r="DV164" s="203"/>
      <c r="DW164" s="203"/>
      <c r="DX164" s="1" t="n">
        <f aca="false">DX163+$A$3</f>
        <v>0.844444444444444</v>
      </c>
      <c r="DY164" s="203"/>
      <c r="EB164" s="1"/>
      <c r="EC164" s="203"/>
      <c r="ED164" s="203"/>
      <c r="EE164" s="1" t="n">
        <f aca="false">EE163+$A$3</f>
        <v>0.886111111111111</v>
      </c>
      <c r="EF164" s="203"/>
      <c r="EH164" s="1"/>
      <c r="EI164" s="203"/>
      <c r="EJ164" s="203"/>
      <c r="EK164" s="1" t="n">
        <f aca="false">EK163+$A$3</f>
        <v>0.927777777777778</v>
      </c>
      <c r="EL164" s="203"/>
      <c r="EN164" s="1"/>
      <c r="EO164" s="203"/>
      <c r="EP164" s="203"/>
      <c r="EQ164" s="1" t="n">
        <f aca="false">EQ163+$A$3</f>
        <v>0.969444444444444</v>
      </c>
      <c r="ER164" s="203"/>
      <c r="ET164" s="1"/>
      <c r="EU164" s="1" t="n">
        <f aca="false">EU163+$A$3</f>
        <v>1.01111111111111</v>
      </c>
    </row>
    <row r="165" customFormat="false" ht="12.85" hidden="false" customHeight="false" outlineLevel="0" collapsed="false">
      <c r="A165" s="62" t="n">
        <v>0.0430555555555555</v>
      </c>
      <c r="B165" s="63" t="s">
        <v>90</v>
      </c>
      <c r="C165" s="63"/>
      <c r="D165" s="63"/>
      <c r="E165" s="63"/>
      <c r="F165" s="63"/>
      <c r="G165" s="63"/>
      <c r="H165" s="208"/>
      <c r="I165" s="63"/>
      <c r="J165" s="208"/>
      <c r="K165" s="63"/>
      <c r="L165" s="63"/>
      <c r="M165" s="208" t="s">
        <v>125</v>
      </c>
      <c r="N165" s="208"/>
      <c r="O165" s="208"/>
      <c r="P165" s="63"/>
      <c r="Q165" s="208"/>
      <c r="R165" s="208"/>
      <c r="S165" s="63"/>
      <c r="T165" s="63"/>
      <c r="U165" s="208" t="s">
        <v>125</v>
      </c>
      <c r="V165" s="208"/>
      <c r="W165" s="208"/>
      <c r="X165" s="63"/>
      <c r="Y165" s="208"/>
      <c r="Z165" s="208"/>
      <c r="AA165" s="63"/>
      <c r="AB165" s="63"/>
      <c r="AC165" s="208" t="s">
        <v>125</v>
      </c>
      <c r="AD165" s="208"/>
      <c r="AE165" s="208"/>
      <c r="AF165" s="63"/>
      <c r="AG165" s="208"/>
      <c r="AH165" s="208"/>
      <c r="AI165" s="63"/>
      <c r="AJ165" s="63"/>
      <c r="AK165" s="208" t="s">
        <v>125</v>
      </c>
      <c r="AL165" s="208"/>
      <c r="AM165" s="208"/>
      <c r="AN165" s="63"/>
      <c r="AO165" s="208"/>
      <c r="AP165" s="208"/>
      <c r="AQ165" s="63"/>
      <c r="AR165" s="63"/>
      <c r="AS165" s="208" t="s">
        <v>125</v>
      </c>
      <c r="AT165" s="208"/>
      <c r="AU165" s="208"/>
      <c r="AV165" s="63"/>
      <c r="AW165" s="208"/>
      <c r="AX165" s="208"/>
      <c r="AY165" s="63"/>
      <c r="AZ165" s="63"/>
      <c r="BA165" s="208" t="s">
        <v>125</v>
      </c>
      <c r="BB165" s="208"/>
      <c r="BC165" s="208"/>
      <c r="BD165" s="63"/>
      <c r="BE165" s="208"/>
      <c r="BF165" s="208"/>
      <c r="BG165" s="63"/>
      <c r="BH165" s="63"/>
      <c r="BI165" s="208" t="s">
        <v>125</v>
      </c>
      <c r="BJ165" s="208"/>
      <c r="BK165" s="208"/>
      <c r="BL165" s="63"/>
      <c r="BM165" s="208"/>
      <c r="BN165" s="208"/>
      <c r="BO165" s="63"/>
      <c r="BP165" s="63"/>
      <c r="BQ165" s="208" t="s">
        <v>125</v>
      </c>
      <c r="BR165" s="208"/>
      <c r="BS165" s="208"/>
      <c r="BT165" s="63"/>
      <c r="BU165" s="208"/>
      <c r="BV165" s="208"/>
      <c r="BW165" s="63"/>
      <c r="BX165" s="63"/>
      <c r="BY165" s="208" t="s">
        <v>125</v>
      </c>
      <c r="BZ165" s="208"/>
      <c r="CA165" s="208"/>
      <c r="CB165" s="63"/>
      <c r="CC165" s="208"/>
      <c r="CD165" s="208"/>
      <c r="CE165" s="63"/>
      <c r="CF165" s="63"/>
      <c r="CG165" s="208" t="s">
        <v>125</v>
      </c>
      <c r="CH165" s="208"/>
      <c r="CI165" s="208"/>
      <c r="CJ165" s="63"/>
      <c r="CK165" s="208"/>
      <c r="CL165" s="208"/>
      <c r="CM165" s="63"/>
      <c r="CN165" s="63"/>
      <c r="CO165" s="208" t="s">
        <v>125</v>
      </c>
      <c r="CP165" s="208"/>
      <c r="CQ165" s="208"/>
      <c r="CR165" s="63"/>
      <c r="CS165" s="208"/>
      <c r="CT165" s="208"/>
      <c r="CU165" s="63"/>
      <c r="CV165" s="63"/>
      <c r="CW165" s="208" t="s">
        <v>125</v>
      </c>
      <c r="CX165" s="208"/>
      <c r="CY165" s="208"/>
      <c r="CZ165" s="63"/>
      <c r="DA165" s="208"/>
      <c r="DB165" s="208"/>
      <c r="DC165" s="63"/>
      <c r="DD165" s="63"/>
      <c r="DE165" s="208" t="s">
        <v>125</v>
      </c>
      <c r="DF165" s="208"/>
      <c r="DG165" s="208"/>
      <c r="DH165" s="63"/>
      <c r="DI165" s="208"/>
      <c r="DJ165" s="208"/>
      <c r="DK165" s="63"/>
      <c r="DL165" s="63"/>
      <c r="DM165" s="208" t="s">
        <v>125</v>
      </c>
      <c r="DN165" s="208"/>
      <c r="DO165" s="208"/>
      <c r="DP165" s="63"/>
      <c r="DQ165" s="208"/>
      <c r="DR165" s="208"/>
      <c r="DS165" s="63"/>
      <c r="DT165" s="63"/>
      <c r="DU165" s="208" t="s">
        <v>125</v>
      </c>
      <c r="DV165" s="208"/>
      <c r="DW165" s="208"/>
      <c r="DX165" s="63"/>
      <c r="DY165" s="208"/>
      <c r="DZ165" s="63"/>
      <c r="EA165" s="63"/>
      <c r="EB165" s="208" t="s">
        <v>125</v>
      </c>
      <c r="EC165" s="208"/>
      <c r="ED165" s="208"/>
      <c r="EE165" s="63"/>
      <c r="EF165" s="208"/>
      <c r="EG165" s="63"/>
      <c r="EH165" s="208" t="s">
        <v>125</v>
      </c>
      <c r="EI165" s="208"/>
      <c r="EJ165" s="208"/>
      <c r="EK165" s="63"/>
      <c r="EL165" s="208"/>
      <c r="EM165" s="63"/>
      <c r="EN165" s="208" t="s">
        <v>125</v>
      </c>
      <c r="EO165" s="208"/>
      <c r="EP165" s="208"/>
      <c r="EQ165" s="63"/>
      <c r="ER165" s="208"/>
      <c r="ES165" s="63"/>
      <c r="ET165" s="208" t="s">
        <v>125</v>
      </c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</row>
    <row r="166" customFormat="false" ht="12.85" hidden="false" customHeight="false" outlineLevel="0" collapsed="false">
      <c r="A166" s="1" t="n">
        <v>0.04375</v>
      </c>
      <c r="B166" s="0" t="s">
        <v>124</v>
      </c>
      <c r="C166" s="0" t="n">
        <v>12</v>
      </c>
      <c r="D166" s="0" t="n">
        <v>18</v>
      </c>
      <c r="E166" s="0" t="n">
        <v>16</v>
      </c>
      <c r="H166" s="203"/>
      <c r="J166" s="203"/>
      <c r="L166" s="220" t="n">
        <f aca="false">L153+$A$18</f>
        <v>0.243055555555556</v>
      </c>
      <c r="M166" s="217" t="n">
        <v>0.250694444444444</v>
      </c>
      <c r="N166" s="203"/>
      <c r="O166" s="203"/>
      <c r="P166" s="1" t="n">
        <f aca="false">P164+$A$3</f>
        <v>0.263194444444444</v>
      </c>
      <c r="Q166" s="203"/>
      <c r="R166" s="203"/>
      <c r="S166" s="220" t="n">
        <f aca="false">S153+$A$18</f>
        <v>0.284722222222222</v>
      </c>
      <c r="U166" s="217" t="n">
        <v>0.292361111111111</v>
      </c>
      <c r="V166" s="203"/>
      <c r="W166" s="203"/>
      <c r="X166" s="1" t="n">
        <f aca="false">X164+$A$3</f>
        <v>0.304861111111111</v>
      </c>
      <c r="Y166" s="203"/>
      <c r="Z166" s="203"/>
      <c r="AA166" s="220" t="n">
        <f aca="false">AA153+$A$18</f>
        <v>0.326388888888889</v>
      </c>
      <c r="AC166" s="217" t="n">
        <v>0.334027777777778</v>
      </c>
      <c r="AD166" s="203"/>
      <c r="AE166" s="203"/>
      <c r="AF166" s="1" t="n">
        <f aca="false">AF164+$A$3</f>
        <v>0.346527777777778</v>
      </c>
      <c r="AG166" s="203"/>
      <c r="AH166" s="203"/>
      <c r="AI166" s="220" t="n">
        <f aca="false">AI153+$A$18</f>
        <v>0.368055555555556</v>
      </c>
      <c r="AK166" s="217" t="n">
        <v>0.375694444444444</v>
      </c>
      <c r="AL166" s="203"/>
      <c r="AM166" s="203"/>
      <c r="AN166" s="1" t="n">
        <f aca="false">AN164+$A$3</f>
        <v>0.388194444444444</v>
      </c>
      <c r="AO166" s="203"/>
      <c r="AP166" s="203"/>
      <c r="AQ166" s="220" t="n">
        <f aca="false">AQ153+$A$18</f>
        <v>0.409722222222222</v>
      </c>
      <c r="AS166" s="217" t="n">
        <v>0.417361111111111</v>
      </c>
      <c r="AT166" s="203"/>
      <c r="AU166" s="203"/>
      <c r="AV166" s="1" t="n">
        <f aca="false">AV164+$A$3</f>
        <v>0.429861111111111</v>
      </c>
      <c r="AW166" s="203"/>
      <c r="AX166" s="203"/>
      <c r="AY166" s="220" t="n">
        <f aca="false">AY153+$A$18</f>
        <v>0.451388888888889</v>
      </c>
      <c r="BA166" s="217" t="n">
        <v>0.459027777777778</v>
      </c>
      <c r="BB166" s="203"/>
      <c r="BC166" s="203"/>
      <c r="BD166" s="1" t="n">
        <f aca="false">BD164+$A$3</f>
        <v>0.471527777777778</v>
      </c>
      <c r="BE166" s="203"/>
      <c r="BF166" s="203"/>
      <c r="BG166" s="220" t="n">
        <f aca="false">BG153+$A$18</f>
        <v>0.493055555555556</v>
      </c>
      <c r="BI166" s="217" t="n">
        <v>0.500694444444444</v>
      </c>
      <c r="BJ166" s="203"/>
      <c r="BK166" s="203"/>
      <c r="BL166" s="1" t="n">
        <f aca="false">BL164+$A$3</f>
        <v>0.513194444444444</v>
      </c>
      <c r="BM166" s="203"/>
      <c r="BN166" s="203"/>
      <c r="BO166" s="220" t="n">
        <f aca="false">BO153+$A$18</f>
        <v>0.534722222222222</v>
      </c>
      <c r="BQ166" s="217" t="n">
        <v>0.542361111111111</v>
      </c>
      <c r="BR166" s="203"/>
      <c r="BS166" s="203"/>
      <c r="BT166" s="1" t="n">
        <f aca="false">BT164+$A$3</f>
        <v>0.554861111111111</v>
      </c>
      <c r="BU166" s="203"/>
      <c r="BV166" s="203"/>
      <c r="BW166" s="220" t="n">
        <f aca="false">BW153+$A$18</f>
        <v>0.576388888888889</v>
      </c>
      <c r="BY166" s="217" t="n">
        <v>0.584027777777778</v>
      </c>
      <c r="BZ166" s="203"/>
      <c r="CA166" s="203"/>
      <c r="CB166" s="1" t="n">
        <f aca="false">CB164+$A$3</f>
        <v>0.596527777777778</v>
      </c>
      <c r="CC166" s="203"/>
      <c r="CD166" s="203"/>
      <c r="CE166" s="220" t="n">
        <f aca="false">CE153+$A$18</f>
        <v>0.618055555555556</v>
      </c>
      <c r="CG166" s="217" t="n">
        <v>0.625694444444444</v>
      </c>
      <c r="CH166" s="203"/>
      <c r="CI166" s="203"/>
      <c r="CJ166" s="1" t="n">
        <f aca="false">CJ164+$A$3</f>
        <v>0.638194444444444</v>
      </c>
      <c r="CK166" s="203"/>
      <c r="CL166" s="203"/>
      <c r="CM166" s="220" t="n">
        <f aca="false">CM153+$A$18</f>
        <v>0.659722222222222</v>
      </c>
      <c r="CO166" s="217" t="n">
        <v>0.667361111111111</v>
      </c>
      <c r="CP166" s="203"/>
      <c r="CQ166" s="203"/>
      <c r="CR166" s="1" t="n">
        <f aca="false">CR164+$A$3</f>
        <v>0.679861111111111</v>
      </c>
      <c r="CS166" s="203"/>
      <c r="CT166" s="203"/>
      <c r="CU166" s="220" t="n">
        <f aca="false">CU153+$A$18</f>
        <v>0.701388888888889</v>
      </c>
      <c r="CW166" s="217" t="n">
        <v>0.709027777777778</v>
      </c>
      <c r="CX166" s="203"/>
      <c r="CY166" s="203"/>
      <c r="CZ166" s="1" t="n">
        <f aca="false">CZ164+$A$3</f>
        <v>0.721527777777778</v>
      </c>
      <c r="DA166" s="203"/>
      <c r="DB166" s="203"/>
      <c r="DC166" s="220" t="n">
        <f aca="false">DC153+$A$18</f>
        <v>0.743055555555556</v>
      </c>
      <c r="DE166" s="217" t="n">
        <v>0.750694444444444</v>
      </c>
      <c r="DF166" s="203"/>
      <c r="DG166" s="203"/>
      <c r="DH166" s="1" t="n">
        <f aca="false">DH164+$A$3</f>
        <v>0.763194444444444</v>
      </c>
      <c r="DI166" s="203"/>
      <c r="DJ166" s="203"/>
      <c r="DK166" s="220" t="n">
        <f aca="false">DK153+$A$18</f>
        <v>0.784722222222222</v>
      </c>
      <c r="DM166" s="217" t="n">
        <v>0.750694444444444</v>
      </c>
      <c r="DN166" s="203"/>
      <c r="DO166" s="203"/>
      <c r="DP166" s="1" t="n">
        <f aca="false">DP164+$A$3</f>
        <v>0.804861111111111</v>
      </c>
      <c r="DQ166" s="203"/>
      <c r="DR166" s="203"/>
      <c r="DS166" s="220" t="n">
        <f aca="false">DS153+$A$18</f>
        <v>0.826388888888889</v>
      </c>
      <c r="DU166" s="217" t="n">
        <v>0.834027777777778</v>
      </c>
      <c r="DV166" s="203"/>
      <c r="DW166" s="203"/>
      <c r="DX166" s="1" t="n">
        <f aca="false">DX164+$A$3</f>
        <v>0.846527777777778</v>
      </c>
      <c r="DY166" s="203"/>
      <c r="DZ166" s="220" t="n">
        <f aca="false">DZ153+$A$18</f>
        <v>0.868055555555556</v>
      </c>
      <c r="EB166" s="217" t="n">
        <v>0.875694444444444</v>
      </c>
      <c r="EC166" s="203"/>
      <c r="ED166" s="203"/>
      <c r="EE166" s="1" t="n">
        <f aca="false">EE164+$A$3</f>
        <v>0.888194444444444</v>
      </c>
      <c r="EF166" s="203"/>
      <c r="EG166" s="220" t="n">
        <f aca="false">EG153+$A$18</f>
        <v>0.909722222222222</v>
      </c>
      <c r="EH166" s="217" t="n">
        <v>0.917361111111111</v>
      </c>
      <c r="EI166" s="203"/>
      <c r="EJ166" s="203"/>
      <c r="EK166" s="1" t="n">
        <f aca="false">EK164+$A$3</f>
        <v>0.929861111111111</v>
      </c>
      <c r="EL166" s="203"/>
      <c r="EM166" s="220" t="n">
        <f aca="false">EM153+$A$18</f>
        <v>0.951388888888889</v>
      </c>
      <c r="EN166" s="217" t="n">
        <v>0.959027777777778</v>
      </c>
      <c r="EO166" s="203"/>
      <c r="EP166" s="203"/>
      <c r="EQ166" s="1" t="n">
        <f aca="false">EQ164+$A$3</f>
        <v>0.971527777777778</v>
      </c>
      <c r="ER166" s="203"/>
      <c r="ES166" s="220" t="n">
        <f aca="false">ES153+$A$18</f>
        <v>0.993055555555556</v>
      </c>
      <c r="ET166" s="217" t="n">
        <v>0.000694444444444444</v>
      </c>
      <c r="EU166" s="1" t="n">
        <f aca="false">EU164+$A$3</f>
        <v>1.01319444444444</v>
      </c>
    </row>
    <row r="167" customFormat="false" ht="12.85" hidden="false" customHeight="false" outlineLevel="0" collapsed="false">
      <c r="A167" s="1" t="n">
        <v>0.0444444444444444</v>
      </c>
      <c r="B167" s="0" t="s">
        <v>123</v>
      </c>
      <c r="C167" s="0" t="n">
        <v>15</v>
      </c>
      <c r="H167" s="203"/>
      <c r="J167" s="203"/>
      <c r="M167" s="217" t="n">
        <f aca="false">M166+$A$3</f>
        <v>0.252777777777778</v>
      </c>
      <c r="N167" s="203"/>
      <c r="O167" s="203"/>
      <c r="P167" s="1" t="n">
        <f aca="false">P166+$A$3</f>
        <v>0.265277777777778</v>
      </c>
      <c r="Q167" s="203"/>
      <c r="R167" s="203"/>
      <c r="U167" s="217" t="n">
        <f aca="false">U166+$A$3</f>
        <v>0.294444444444444</v>
      </c>
      <c r="V167" s="203"/>
      <c r="W167" s="203"/>
      <c r="X167" s="1" t="n">
        <f aca="false">X166+$A$3</f>
        <v>0.306944444444444</v>
      </c>
      <c r="Y167" s="203"/>
      <c r="Z167" s="203"/>
      <c r="AC167" s="217" t="n">
        <f aca="false">AC166+$A$3</f>
        <v>0.336111111111111</v>
      </c>
      <c r="AD167" s="203"/>
      <c r="AE167" s="203"/>
      <c r="AF167" s="1" t="n">
        <f aca="false">AF166+$A$3</f>
        <v>0.348611111111111</v>
      </c>
      <c r="AG167" s="203"/>
      <c r="AH167" s="203"/>
      <c r="AK167" s="217" t="n">
        <f aca="false">AK166+$A$3</f>
        <v>0.377777777777778</v>
      </c>
      <c r="AL167" s="203"/>
      <c r="AM167" s="203"/>
      <c r="AN167" s="1" t="n">
        <f aca="false">AN166+$A$3</f>
        <v>0.390277777777778</v>
      </c>
      <c r="AO167" s="203"/>
      <c r="AP167" s="203"/>
      <c r="AS167" s="217" t="n">
        <f aca="false">AS166+$A$3</f>
        <v>0.419444444444444</v>
      </c>
      <c r="AT167" s="203"/>
      <c r="AU167" s="203"/>
      <c r="AV167" s="1" t="n">
        <f aca="false">AV166+$A$3</f>
        <v>0.431944444444444</v>
      </c>
      <c r="AW167" s="203"/>
      <c r="AX167" s="203"/>
      <c r="BA167" s="217" t="n">
        <f aca="false">BA166+$A$3</f>
        <v>0.461111111111111</v>
      </c>
      <c r="BB167" s="203"/>
      <c r="BC167" s="203"/>
      <c r="BD167" s="1" t="n">
        <f aca="false">BD166+$A$3</f>
        <v>0.473611111111111</v>
      </c>
      <c r="BE167" s="203"/>
      <c r="BF167" s="203"/>
      <c r="BI167" s="217" t="n">
        <f aca="false">BI166+$A$3</f>
        <v>0.502777777777778</v>
      </c>
      <c r="BJ167" s="203"/>
      <c r="BK167" s="203"/>
      <c r="BL167" s="1" t="n">
        <f aca="false">BL166+$A$3</f>
        <v>0.515277777777778</v>
      </c>
      <c r="BM167" s="203"/>
      <c r="BN167" s="203"/>
      <c r="BQ167" s="217" t="n">
        <f aca="false">BQ166+$A$3</f>
        <v>0.544444444444444</v>
      </c>
      <c r="BR167" s="203"/>
      <c r="BS167" s="203"/>
      <c r="BT167" s="1" t="n">
        <f aca="false">BT166+$A$3</f>
        <v>0.556944444444445</v>
      </c>
      <c r="BU167" s="203"/>
      <c r="BV167" s="203"/>
      <c r="BY167" s="217" t="n">
        <f aca="false">BY166+$A$3</f>
        <v>0.586111111111111</v>
      </c>
      <c r="BZ167" s="203"/>
      <c r="CA167" s="203"/>
      <c r="CB167" s="1" t="n">
        <f aca="false">CB166+$A$3</f>
        <v>0.598611111111111</v>
      </c>
      <c r="CC167" s="203"/>
      <c r="CD167" s="203"/>
      <c r="CG167" s="217" t="n">
        <f aca="false">CG166+$A$3</f>
        <v>0.627777777777778</v>
      </c>
      <c r="CH167" s="203"/>
      <c r="CI167" s="203"/>
      <c r="CJ167" s="1" t="n">
        <f aca="false">CJ166+$A$3</f>
        <v>0.640277777777778</v>
      </c>
      <c r="CK167" s="203"/>
      <c r="CL167" s="203"/>
      <c r="CO167" s="217" t="n">
        <f aca="false">CO166+$A$3</f>
        <v>0.669444444444444</v>
      </c>
      <c r="CP167" s="203"/>
      <c r="CQ167" s="203"/>
      <c r="CR167" s="1" t="n">
        <f aca="false">CR166+$A$3</f>
        <v>0.681944444444445</v>
      </c>
      <c r="CS167" s="203"/>
      <c r="CT167" s="203"/>
      <c r="CW167" s="217" t="n">
        <f aca="false">CW166+$A$3</f>
        <v>0.711111111111111</v>
      </c>
      <c r="CX167" s="203"/>
      <c r="CY167" s="203"/>
      <c r="CZ167" s="1" t="n">
        <f aca="false">CZ166+$A$3</f>
        <v>0.723611111111111</v>
      </c>
      <c r="DA167" s="203"/>
      <c r="DB167" s="203"/>
      <c r="DE167" s="217" t="n">
        <f aca="false">DE166+$A$3</f>
        <v>0.752777777777778</v>
      </c>
      <c r="DF167" s="203"/>
      <c r="DG167" s="203"/>
      <c r="DH167" s="1" t="n">
        <f aca="false">DH166+$A$3</f>
        <v>0.765277777777778</v>
      </c>
      <c r="DI167" s="203"/>
      <c r="DJ167" s="203"/>
      <c r="DM167" s="217" t="n">
        <f aca="false">DM166+$A$3</f>
        <v>0.752777777777778</v>
      </c>
      <c r="DN167" s="203"/>
      <c r="DO167" s="203"/>
      <c r="DP167" s="1" t="n">
        <f aca="false">DP166+$A$3</f>
        <v>0.806944444444445</v>
      </c>
      <c r="DQ167" s="203"/>
      <c r="DR167" s="203"/>
      <c r="DU167" s="217" t="n">
        <f aca="false">DU166+$A$3</f>
        <v>0.836111111111111</v>
      </c>
      <c r="DV167" s="203"/>
      <c r="DW167" s="203"/>
      <c r="DX167" s="1" t="n">
        <f aca="false">DX166+$A$3</f>
        <v>0.848611111111111</v>
      </c>
      <c r="DY167" s="203"/>
      <c r="EB167" s="217" t="n">
        <f aca="false">EB166+$A$3</f>
        <v>0.877777777777778</v>
      </c>
      <c r="EC167" s="203"/>
      <c r="ED167" s="203"/>
      <c r="EE167" s="1" t="n">
        <f aca="false">EE166+$A$3</f>
        <v>0.890277777777778</v>
      </c>
      <c r="EF167" s="203"/>
      <c r="EH167" s="217" t="n">
        <f aca="false">EH166+$A$3</f>
        <v>0.919444444444444</v>
      </c>
      <c r="EI167" s="203"/>
      <c r="EJ167" s="203"/>
      <c r="EK167" s="1" t="n">
        <f aca="false">EK166+$A$3</f>
        <v>0.931944444444445</v>
      </c>
      <c r="EL167" s="203"/>
      <c r="EN167" s="217" t="n">
        <f aca="false">EN166+$A$3</f>
        <v>0.961111111111111</v>
      </c>
      <c r="EO167" s="203"/>
      <c r="EP167" s="203"/>
      <c r="EQ167" s="1" t="n">
        <f aca="false">EQ166+$A$3</f>
        <v>0.973611111111111</v>
      </c>
      <c r="ER167" s="203"/>
      <c r="ET167" s="217" t="n">
        <f aca="false">ET166+$A$3</f>
        <v>0.00277777777777778</v>
      </c>
      <c r="EU167" s="1" t="n">
        <f aca="false">EU166+$A$3</f>
        <v>1.01527777777778</v>
      </c>
    </row>
    <row r="168" s="208" customFormat="true" ht="12.85" hidden="false" customHeight="false" outlineLevel="0" collapsed="false">
      <c r="A168" s="62" t="n">
        <v>0.0451388888888888</v>
      </c>
      <c r="B168" s="63" t="s">
        <v>90</v>
      </c>
      <c r="C168" s="63"/>
      <c r="D168" s="63"/>
      <c r="E168" s="63"/>
      <c r="F168" s="63"/>
      <c r="G168" s="63"/>
      <c r="I168" s="63"/>
      <c r="K168" s="63"/>
      <c r="L168" s="63"/>
      <c r="P168" s="63"/>
      <c r="S168" s="63"/>
      <c r="T168" s="63"/>
      <c r="X168" s="63"/>
      <c r="AA168" s="63"/>
      <c r="AB168" s="63"/>
      <c r="AF168" s="63"/>
      <c r="AI168" s="63"/>
      <c r="AJ168" s="63"/>
      <c r="AN168" s="63"/>
      <c r="AQ168" s="63"/>
      <c r="AR168" s="63"/>
      <c r="AV168" s="63"/>
      <c r="AY168" s="63"/>
      <c r="AZ168" s="63"/>
      <c r="BD168" s="63"/>
      <c r="BG168" s="63"/>
      <c r="BH168" s="63"/>
      <c r="BL168" s="63"/>
      <c r="BO168" s="63"/>
      <c r="BP168" s="63"/>
      <c r="BT168" s="63"/>
      <c r="BW168" s="63"/>
      <c r="BX168" s="63"/>
      <c r="CB168" s="63"/>
      <c r="CE168" s="63"/>
      <c r="CF168" s="63"/>
      <c r="CJ168" s="63"/>
      <c r="CM168" s="63"/>
      <c r="CN168" s="63"/>
      <c r="CR168" s="63"/>
      <c r="CU168" s="63"/>
      <c r="CV168" s="63"/>
      <c r="CZ168" s="63"/>
      <c r="DC168" s="63"/>
      <c r="DD168" s="63"/>
      <c r="DH168" s="63"/>
      <c r="DK168" s="63"/>
      <c r="DL168" s="63"/>
      <c r="DP168" s="63"/>
      <c r="DS168" s="63"/>
      <c r="DT168" s="63"/>
      <c r="DX168" s="63"/>
      <c r="DZ168" s="63"/>
      <c r="EA168" s="63"/>
      <c r="EE168" s="63"/>
      <c r="EG168" s="63"/>
      <c r="EK168" s="63"/>
      <c r="EM168" s="63"/>
      <c r="EQ168" s="63"/>
      <c r="ES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2.85" hidden="false" customHeight="false" outlineLevel="0" collapsed="false">
      <c r="A169" s="10" t="n">
        <v>0.0458333333333333</v>
      </c>
      <c r="B169" s="11" t="s">
        <v>122</v>
      </c>
      <c r="C169" s="11" t="n">
        <v>17</v>
      </c>
      <c r="D169" s="11"/>
      <c r="E169" s="11"/>
      <c r="F169" s="11"/>
      <c r="G169" s="11"/>
      <c r="H169" s="210"/>
      <c r="I169" s="11"/>
      <c r="J169" s="210"/>
      <c r="K169" s="11"/>
      <c r="L169" s="11"/>
      <c r="M169" s="218" t="n">
        <f aca="false">M167+$A$2</f>
        <v>0.254166666666667</v>
      </c>
      <c r="N169" s="210"/>
      <c r="O169" s="210"/>
      <c r="P169" s="10" t="n">
        <f aca="false">P167+$A$2</f>
        <v>0.266666666666667</v>
      </c>
      <c r="Q169" s="210"/>
      <c r="R169" s="210"/>
      <c r="S169" s="11"/>
      <c r="T169" s="11"/>
      <c r="U169" s="218" t="n">
        <f aca="false">U167+$A$2</f>
        <v>0.295833333333333</v>
      </c>
      <c r="V169" s="210"/>
      <c r="W169" s="210"/>
      <c r="X169" s="10" t="n">
        <f aca="false">X167+$A$2</f>
        <v>0.308333333333333</v>
      </c>
      <c r="Y169" s="210"/>
      <c r="Z169" s="210"/>
      <c r="AA169" s="11"/>
      <c r="AB169" s="11"/>
      <c r="AC169" s="218" t="n">
        <f aca="false">AC167+$A$2</f>
        <v>0.3375</v>
      </c>
      <c r="AD169" s="210"/>
      <c r="AE169" s="210"/>
      <c r="AF169" s="10" t="n">
        <f aca="false">AF167+$A$2</f>
        <v>0.35</v>
      </c>
      <c r="AG169" s="210"/>
      <c r="AH169" s="210"/>
      <c r="AI169" s="11"/>
      <c r="AJ169" s="11"/>
      <c r="AK169" s="218" t="n">
        <f aca="false">AK167+$A$2</f>
        <v>0.379166666666667</v>
      </c>
      <c r="AL169" s="210"/>
      <c r="AM169" s="210"/>
      <c r="AN169" s="10" t="n">
        <f aca="false">AN167+$A$2</f>
        <v>0.391666666666667</v>
      </c>
      <c r="AO169" s="210"/>
      <c r="AP169" s="210"/>
      <c r="AQ169" s="11"/>
      <c r="AR169" s="11"/>
      <c r="AS169" s="218" t="n">
        <f aca="false">AS167+$A$2</f>
        <v>0.420833333333333</v>
      </c>
      <c r="AT169" s="210"/>
      <c r="AU169" s="210"/>
      <c r="AV169" s="10" t="n">
        <f aca="false">AV167+$A$2</f>
        <v>0.433333333333333</v>
      </c>
      <c r="AW169" s="210"/>
      <c r="AX169" s="210"/>
      <c r="AY169" s="11"/>
      <c r="AZ169" s="11"/>
      <c r="BA169" s="218" t="n">
        <f aca="false">BA167+$A$2</f>
        <v>0.4625</v>
      </c>
      <c r="BB169" s="210"/>
      <c r="BC169" s="210"/>
      <c r="BD169" s="10" t="n">
        <f aca="false">BD167+$A$2</f>
        <v>0.475</v>
      </c>
      <c r="BE169" s="210"/>
      <c r="BF169" s="210"/>
      <c r="BG169" s="11"/>
      <c r="BH169" s="11"/>
      <c r="BI169" s="218" t="n">
        <f aca="false">BI167+$A$2</f>
        <v>0.504166666666667</v>
      </c>
      <c r="BJ169" s="210"/>
      <c r="BK169" s="210"/>
      <c r="BL169" s="10" t="n">
        <f aca="false">BL167+$A$2</f>
        <v>0.516666666666667</v>
      </c>
      <c r="BM169" s="210"/>
      <c r="BN169" s="210"/>
      <c r="BO169" s="11"/>
      <c r="BP169" s="11"/>
      <c r="BQ169" s="218" t="n">
        <f aca="false">BQ167+$A$2</f>
        <v>0.545833333333333</v>
      </c>
      <c r="BR169" s="210"/>
      <c r="BS169" s="210"/>
      <c r="BT169" s="10" t="n">
        <f aca="false">BT167+$A$2</f>
        <v>0.558333333333333</v>
      </c>
      <c r="BU169" s="210"/>
      <c r="BV169" s="210"/>
      <c r="BW169" s="11"/>
      <c r="BX169" s="11"/>
      <c r="BY169" s="218" t="n">
        <f aca="false">BY167+$A$2</f>
        <v>0.5875</v>
      </c>
      <c r="BZ169" s="210"/>
      <c r="CA169" s="210"/>
      <c r="CB169" s="10" t="n">
        <f aca="false">CB167+$A$2</f>
        <v>0.6</v>
      </c>
      <c r="CC169" s="210"/>
      <c r="CD169" s="210"/>
      <c r="CE169" s="11"/>
      <c r="CF169" s="11"/>
      <c r="CG169" s="218" t="n">
        <f aca="false">CG167+$A$2</f>
        <v>0.629166666666667</v>
      </c>
      <c r="CH169" s="210"/>
      <c r="CI169" s="210"/>
      <c r="CJ169" s="10" t="n">
        <f aca="false">CJ167+$A$2</f>
        <v>0.641666666666667</v>
      </c>
      <c r="CK169" s="210"/>
      <c r="CL169" s="210"/>
      <c r="CM169" s="11"/>
      <c r="CN169" s="11"/>
      <c r="CO169" s="218" t="n">
        <f aca="false">CO167+$A$2</f>
        <v>0.670833333333333</v>
      </c>
      <c r="CP169" s="210"/>
      <c r="CQ169" s="210"/>
      <c r="CR169" s="10" t="n">
        <f aca="false">CR167+$A$2</f>
        <v>0.683333333333333</v>
      </c>
      <c r="CS169" s="210"/>
      <c r="CT169" s="210"/>
      <c r="CU169" s="11"/>
      <c r="CV169" s="11"/>
      <c r="CW169" s="218" t="n">
        <f aca="false">CW167+$A$2</f>
        <v>0.7125</v>
      </c>
      <c r="CX169" s="210"/>
      <c r="CY169" s="210"/>
      <c r="CZ169" s="10" t="n">
        <f aca="false">CZ167+$A$2</f>
        <v>0.725</v>
      </c>
      <c r="DA169" s="210"/>
      <c r="DB169" s="210"/>
      <c r="DC169" s="11"/>
      <c r="DD169" s="11"/>
      <c r="DE169" s="218" t="n">
        <f aca="false">DE167+$A$2</f>
        <v>0.754166666666667</v>
      </c>
      <c r="DF169" s="210"/>
      <c r="DG169" s="210"/>
      <c r="DH169" s="10" t="n">
        <f aca="false">DH167+$A$2</f>
        <v>0.766666666666667</v>
      </c>
      <c r="DI169" s="210"/>
      <c r="DJ169" s="210"/>
      <c r="DK169" s="11"/>
      <c r="DL169" s="11"/>
      <c r="DM169" s="218" t="n">
        <f aca="false">DM167+$A$2</f>
        <v>0.754166666666667</v>
      </c>
      <c r="DN169" s="210"/>
      <c r="DO169" s="210"/>
      <c r="DP169" s="10" t="n">
        <f aca="false">DP167+$A$2</f>
        <v>0.808333333333333</v>
      </c>
      <c r="DQ169" s="210"/>
      <c r="DR169" s="210"/>
      <c r="DS169" s="11"/>
      <c r="DT169" s="11"/>
      <c r="DU169" s="218" t="n">
        <f aca="false">DU167+$A$2</f>
        <v>0.8375</v>
      </c>
      <c r="DV169" s="210"/>
      <c r="DW169" s="210"/>
      <c r="DX169" s="10" t="n">
        <f aca="false">DX167+$A$2</f>
        <v>0.85</v>
      </c>
      <c r="DY169" s="210"/>
      <c r="DZ169" s="11"/>
      <c r="EA169" s="11"/>
      <c r="EB169" s="218" t="n">
        <f aca="false">EB167+$A$2</f>
        <v>0.879166666666667</v>
      </c>
      <c r="EC169" s="210"/>
      <c r="ED169" s="210"/>
      <c r="EE169" s="10" t="n">
        <f aca="false">EE167+$A$2</f>
        <v>0.891666666666667</v>
      </c>
      <c r="EF169" s="210"/>
      <c r="EG169" s="11"/>
      <c r="EH169" s="218" t="n">
        <f aca="false">EH167+$A$2</f>
        <v>0.920833333333333</v>
      </c>
      <c r="EI169" s="210"/>
      <c r="EJ169" s="210"/>
      <c r="EK169" s="10" t="n">
        <f aca="false">EK167+$A$2</f>
        <v>0.933333333333333</v>
      </c>
      <c r="EL169" s="210"/>
      <c r="EM169" s="11"/>
      <c r="EN169" s="218" t="n">
        <v>0.9625</v>
      </c>
      <c r="EO169" s="210"/>
      <c r="EP169" s="210"/>
      <c r="EQ169" s="10" t="n">
        <f aca="false">EQ167+$A$2</f>
        <v>0.975</v>
      </c>
      <c r="ER169" s="210"/>
      <c r="ES169" s="11"/>
      <c r="ET169" s="218" t="n">
        <v>0.00416666666666667</v>
      </c>
      <c r="EU169" s="10" t="n">
        <f aca="false">EU167+$A$2</f>
        <v>1.01666666666667</v>
      </c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</row>
    <row r="170" customFormat="false" ht="12.85" hidden="false" customHeight="false" outlineLevel="0" collapsed="false">
      <c r="A170" s="10" t="n">
        <v>0.0465277777777777</v>
      </c>
      <c r="B170" s="11" t="s">
        <v>122</v>
      </c>
      <c r="C170" s="11" t="n">
        <v>18</v>
      </c>
      <c r="D170" s="11"/>
      <c r="E170" s="11"/>
      <c r="F170" s="11"/>
      <c r="G170" s="11"/>
      <c r="H170" s="210"/>
      <c r="I170" s="218" t="n">
        <v>0.220138888888889</v>
      </c>
      <c r="J170" s="218"/>
      <c r="K170" s="218" t="n">
        <v>0.240972222222222</v>
      </c>
      <c r="L170" s="11"/>
      <c r="M170" s="218" t="n">
        <f aca="false">M169+$A$1</f>
        <v>0.254861111111111</v>
      </c>
      <c r="N170" s="210"/>
      <c r="O170" s="218" t="n">
        <v>0.261805555555556</v>
      </c>
      <c r="P170" s="10" t="n">
        <f aca="false">P169+$A$1</f>
        <v>0.267361111111111</v>
      </c>
      <c r="Q170" s="210"/>
      <c r="R170" s="218" t="n">
        <v>0.282638888888889</v>
      </c>
      <c r="S170" s="11"/>
      <c r="T170" s="11"/>
      <c r="U170" s="218" t="n">
        <f aca="false">U169+$A$1</f>
        <v>0.296527777777778</v>
      </c>
      <c r="V170" s="210"/>
      <c r="W170" s="218" t="n">
        <v>0.303472222222222</v>
      </c>
      <c r="X170" s="10" t="n">
        <f aca="false">X169+$A$1</f>
        <v>0.309027777777778</v>
      </c>
      <c r="Y170" s="210"/>
      <c r="Z170" s="218" t="n">
        <v>0.324305555555556</v>
      </c>
      <c r="AA170" s="11"/>
      <c r="AB170" s="11"/>
      <c r="AC170" s="218" t="n">
        <f aca="false">AC169+$A$1</f>
        <v>0.338194444444444</v>
      </c>
      <c r="AD170" s="210"/>
      <c r="AE170" s="218" t="n">
        <v>0.345138888888889</v>
      </c>
      <c r="AF170" s="10" t="n">
        <f aca="false">AF169+$A$1</f>
        <v>0.350694444444444</v>
      </c>
      <c r="AG170" s="210"/>
      <c r="AH170" s="218" t="n">
        <v>0.365972222222222</v>
      </c>
      <c r="AI170" s="11"/>
      <c r="AJ170" s="11"/>
      <c r="AK170" s="218" t="n">
        <f aca="false">AK169+$A$1</f>
        <v>0.379861111111111</v>
      </c>
      <c r="AL170" s="210"/>
      <c r="AM170" s="218" t="n">
        <v>0.386805555555556</v>
      </c>
      <c r="AN170" s="10" t="n">
        <f aca="false">AN169+$A$1</f>
        <v>0.392361111111111</v>
      </c>
      <c r="AO170" s="210"/>
      <c r="AP170" s="218" t="n">
        <v>0.407638888888889</v>
      </c>
      <c r="AQ170" s="11"/>
      <c r="AR170" s="11"/>
      <c r="AS170" s="218" t="n">
        <f aca="false">AS169+$A$1</f>
        <v>0.421527777777778</v>
      </c>
      <c r="AT170" s="210"/>
      <c r="AU170" s="218" t="n">
        <v>0.428472222222222</v>
      </c>
      <c r="AV170" s="10" t="n">
        <f aca="false">AV169+$A$1</f>
        <v>0.434027777777778</v>
      </c>
      <c r="AW170" s="210"/>
      <c r="AX170" s="218" t="n">
        <v>0.449305555555556</v>
      </c>
      <c r="AY170" s="11"/>
      <c r="AZ170" s="11"/>
      <c r="BA170" s="218" t="n">
        <f aca="false">BA169+$A$1</f>
        <v>0.463194444444444</v>
      </c>
      <c r="BB170" s="210"/>
      <c r="BC170" s="218" t="n">
        <v>0.470138888888889</v>
      </c>
      <c r="BD170" s="10" t="n">
        <f aca="false">BD169+$A$1</f>
        <v>0.475694444444444</v>
      </c>
      <c r="BE170" s="210"/>
      <c r="BF170" s="218" t="n">
        <v>0.490972222222222</v>
      </c>
      <c r="BG170" s="11"/>
      <c r="BH170" s="11"/>
      <c r="BI170" s="218" t="n">
        <f aca="false">BI169+$A$1</f>
        <v>0.504861111111111</v>
      </c>
      <c r="BJ170" s="210"/>
      <c r="BK170" s="218" t="n">
        <v>0.511805555555556</v>
      </c>
      <c r="BL170" s="10" t="n">
        <f aca="false">BL169+$A$1</f>
        <v>0.517361111111111</v>
      </c>
      <c r="BM170" s="210"/>
      <c r="BN170" s="218" t="n">
        <v>0.532638888888889</v>
      </c>
      <c r="BO170" s="11"/>
      <c r="BP170" s="11"/>
      <c r="BQ170" s="218" t="n">
        <f aca="false">BQ169+$A$1</f>
        <v>0.546527777777778</v>
      </c>
      <c r="BR170" s="210"/>
      <c r="BS170" s="218" t="n">
        <v>0.553472222222222</v>
      </c>
      <c r="BT170" s="10" t="n">
        <f aca="false">BT169+$A$1</f>
        <v>0.559027777777778</v>
      </c>
      <c r="BU170" s="210"/>
      <c r="BV170" s="218" t="n">
        <v>0.574305555555556</v>
      </c>
      <c r="BW170" s="11"/>
      <c r="BX170" s="11"/>
      <c r="BY170" s="218" t="n">
        <f aca="false">BY169+$A$1</f>
        <v>0.588194444444445</v>
      </c>
      <c r="BZ170" s="210"/>
      <c r="CA170" s="218" t="n">
        <v>0.595138888888889</v>
      </c>
      <c r="CB170" s="10" t="n">
        <f aca="false">CB169+$A$1</f>
        <v>0.600694444444444</v>
      </c>
      <c r="CC170" s="210"/>
      <c r="CD170" s="218" t="n">
        <v>0.615972222222222</v>
      </c>
      <c r="CE170" s="11"/>
      <c r="CF170" s="11"/>
      <c r="CG170" s="218" t="n">
        <f aca="false">CG169+$A$1</f>
        <v>0.629861111111111</v>
      </c>
      <c r="CH170" s="210"/>
      <c r="CI170" s="218" t="n">
        <v>0.636805555555556</v>
      </c>
      <c r="CJ170" s="10" t="n">
        <f aca="false">CJ169+$A$1</f>
        <v>0.642361111111111</v>
      </c>
      <c r="CK170" s="210"/>
      <c r="CL170" s="218" t="n">
        <v>0.657638888888889</v>
      </c>
      <c r="CM170" s="11"/>
      <c r="CN170" s="11"/>
      <c r="CO170" s="218" t="n">
        <f aca="false">CO169+$A$1</f>
        <v>0.671527777777778</v>
      </c>
      <c r="CP170" s="210"/>
      <c r="CQ170" s="218" t="n">
        <v>0.678472222222222</v>
      </c>
      <c r="CR170" s="10" t="n">
        <f aca="false">CR169+$A$1</f>
        <v>0.684027777777778</v>
      </c>
      <c r="CS170" s="210"/>
      <c r="CT170" s="218" t="n">
        <v>0.699305555555556</v>
      </c>
      <c r="CU170" s="11"/>
      <c r="CV170" s="11"/>
      <c r="CW170" s="218" t="n">
        <f aca="false">CW169+$A$1</f>
        <v>0.713194444444445</v>
      </c>
      <c r="CX170" s="210"/>
      <c r="CY170" s="218" t="n">
        <v>0.720138888888889</v>
      </c>
      <c r="CZ170" s="10" t="n">
        <f aca="false">CZ169+$A$1</f>
        <v>0.725694444444444</v>
      </c>
      <c r="DA170" s="210"/>
      <c r="DB170" s="218" t="n">
        <v>0.740972222222222</v>
      </c>
      <c r="DC170" s="11"/>
      <c r="DD170" s="11"/>
      <c r="DE170" s="218" t="n">
        <f aca="false">DE169+$A$1</f>
        <v>0.754861111111111</v>
      </c>
      <c r="DF170" s="210"/>
      <c r="DG170" s="218" t="n">
        <v>0.761805555555556</v>
      </c>
      <c r="DH170" s="10" t="n">
        <f aca="false">DH169+$A$1</f>
        <v>0.767361111111111</v>
      </c>
      <c r="DI170" s="210"/>
      <c r="DJ170" s="218" t="n">
        <v>0.782638888888889</v>
      </c>
      <c r="DK170" s="11"/>
      <c r="DL170" s="11"/>
      <c r="DM170" s="218" t="n">
        <f aca="false">DM169+$A$1</f>
        <v>0.754861111111111</v>
      </c>
      <c r="DN170" s="210"/>
      <c r="DO170" s="218" t="n">
        <v>0.761805555555556</v>
      </c>
      <c r="DP170" s="10" t="n">
        <f aca="false">DP169+$A$1</f>
        <v>0.809027777777778</v>
      </c>
      <c r="DQ170" s="210"/>
      <c r="DR170" s="218" t="n">
        <v>0.824305555555556</v>
      </c>
      <c r="DS170" s="11"/>
      <c r="DT170" s="11"/>
      <c r="DU170" s="218" t="n">
        <f aca="false">DU169+$A$1</f>
        <v>0.838194444444445</v>
      </c>
      <c r="DV170" s="210"/>
      <c r="DW170" s="218" t="n">
        <v>0.845138888888889</v>
      </c>
      <c r="DX170" s="10" t="n">
        <f aca="false">DX169+$A$1</f>
        <v>0.850694444444444</v>
      </c>
      <c r="DY170" s="218" t="n">
        <v>0.865972222222222</v>
      </c>
      <c r="DZ170" s="11"/>
      <c r="EA170" s="11"/>
      <c r="EB170" s="218" t="n">
        <f aca="false">EB169+$A$1</f>
        <v>0.879861111111111</v>
      </c>
      <c r="EC170" s="210"/>
      <c r="ED170" s="218" t="n">
        <v>0.886805555555556</v>
      </c>
      <c r="EE170" s="10" t="n">
        <f aca="false">EE169+$A$1</f>
        <v>0.892361111111111</v>
      </c>
      <c r="EF170" s="218" t="n">
        <v>0.907638888888889</v>
      </c>
      <c r="EG170" s="11"/>
      <c r="EH170" s="218" t="n">
        <f aca="false">EH169+$A$1</f>
        <v>0.921527777777778</v>
      </c>
      <c r="EI170" s="210"/>
      <c r="EJ170" s="218" t="n">
        <v>0.928472222222222</v>
      </c>
      <c r="EK170" s="10" t="n">
        <f aca="false">EK169+$A$1</f>
        <v>0.934027777777778</v>
      </c>
      <c r="EL170" s="218" t="n">
        <v>0.949305555555556</v>
      </c>
      <c r="EM170" s="11"/>
      <c r="EN170" s="218" t="n">
        <f aca="false">EN169+$A$1</f>
        <v>0.963194444444445</v>
      </c>
      <c r="EO170" s="210"/>
      <c r="EP170" s="218" t="n">
        <v>0.970138888888889</v>
      </c>
      <c r="EQ170" s="10" t="n">
        <f aca="false">EQ169+$A$1</f>
        <v>0.975694444444444</v>
      </c>
      <c r="ER170" s="218" t="n">
        <v>0.990972222222222</v>
      </c>
      <c r="ES170" s="11"/>
      <c r="ET170" s="218" t="n">
        <f aca="false">ET169+$A$1</f>
        <v>0.00486111111111111</v>
      </c>
      <c r="EU170" s="10" t="n">
        <f aca="false">EU169+$A$1</f>
        <v>1.01736111111111</v>
      </c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</row>
    <row r="171" customFormat="false" ht="12.85" hidden="false" customHeight="false" outlineLevel="0" collapsed="false">
      <c r="A171" s="1" t="n">
        <v>0.0472222222222222</v>
      </c>
      <c r="B171" s="0" t="s">
        <v>121</v>
      </c>
      <c r="C171" s="0" t="n">
        <v>20</v>
      </c>
      <c r="H171" s="203"/>
      <c r="I171" s="217" t="n">
        <f aca="false">I170+$A$2</f>
        <v>0.221527777777778</v>
      </c>
      <c r="J171" s="203"/>
      <c r="K171" s="217" t="n">
        <f aca="false">K170+$A$2</f>
        <v>0.242361111111111</v>
      </c>
      <c r="M171" s="217" t="n">
        <f aca="false">M170+$A$2</f>
        <v>0.25625</v>
      </c>
      <c r="N171" s="203"/>
      <c r="O171" s="217" t="n">
        <f aca="false">O170+$A$2</f>
        <v>0.263194444444444</v>
      </c>
      <c r="P171" s="1" t="n">
        <f aca="false">P170+$A$2</f>
        <v>0.26875</v>
      </c>
      <c r="Q171" s="203"/>
      <c r="R171" s="217" t="n">
        <f aca="false">R170+$A$2</f>
        <v>0.284027777777778</v>
      </c>
      <c r="U171" s="217" t="n">
        <f aca="false">U170+$A$2</f>
        <v>0.297916666666667</v>
      </c>
      <c r="V171" s="203"/>
      <c r="W171" s="217" t="n">
        <f aca="false">W170+$A$2</f>
        <v>0.304861111111111</v>
      </c>
      <c r="X171" s="1" t="n">
        <f aca="false">X170+$A$2</f>
        <v>0.310416666666667</v>
      </c>
      <c r="Y171" s="203"/>
      <c r="Z171" s="217" t="n">
        <f aca="false">Z170+$A$2</f>
        <v>0.325694444444444</v>
      </c>
      <c r="AC171" s="217" t="n">
        <f aca="false">AC170+$A$2</f>
        <v>0.339583333333333</v>
      </c>
      <c r="AD171" s="203"/>
      <c r="AE171" s="217" t="n">
        <f aca="false">AE170+$A$2</f>
        <v>0.346527777777778</v>
      </c>
      <c r="AF171" s="1" t="n">
        <f aca="false">AF170+$A$2</f>
        <v>0.352083333333333</v>
      </c>
      <c r="AG171" s="203"/>
      <c r="AH171" s="217" t="n">
        <f aca="false">AH170+$A$2</f>
        <v>0.367361111111111</v>
      </c>
      <c r="AK171" s="217" t="n">
        <f aca="false">AK170+$A$2</f>
        <v>0.38125</v>
      </c>
      <c r="AL171" s="203"/>
      <c r="AM171" s="217" t="n">
        <f aca="false">AM170+$A$2</f>
        <v>0.388194444444444</v>
      </c>
      <c r="AN171" s="1" t="n">
        <f aca="false">AN170+$A$2</f>
        <v>0.39375</v>
      </c>
      <c r="AO171" s="203"/>
      <c r="AP171" s="217" t="n">
        <f aca="false">AP170+$A$2</f>
        <v>0.409027777777778</v>
      </c>
      <c r="AS171" s="217" t="n">
        <f aca="false">AS170+$A$2</f>
        <v>0.422916666666667</v>
      </c>
      <c r="AT171" s="203"/>
      <c r="AU171" s="217" t="n">
        <f aca="false">AU170+$A$2</f>
        <v>0.429861111111111</v>
      </c>
      <c r="AV171" s="1" t="n">
        <f aca="false">AV170+$A$2</f>
        <v>0.435416666666667</v>
      </c>
      <c r="AW171" s="203"/>
      <c r="AX171" s="217" t="n">
        <f aca="false">AX170+$A$2</f>
        <v>0.450694444444444</v>
      </c>
      <c r="BA171" s="217" t="n">
        <f aca="false">BA170+$A$2</f>
        <v>0.464583333333333</v>
      </c>
      <c r="BB171" s="203"/>
      <c r="BC171" s="217" t="n">
        <f aca="false">BC170+$A$2</f>
        <v>0.471527777777778</v>
      </c>
      <c r="BD171" s="1" t="n">
        <f aca="false">BD170+$A$2</f>
        <v>0.477083333333333</v>
      </c>
      <c r="BE171" s="203"/>
      <c r="BF171" s="217" t="n">
        <f aca="false">BF170+$A$2</f>
        <v>0.492361111111111</v>
      </c>
      <c r="BI171" s="217" t="n">
        <f aca="false">BI170+$A$2</f>
        <v>0.50625</v>
      </c>
      <c r="BJ171" s="203"/>
      <c r="BK171" s="217" t="n">
        <f aca="false">BK170+$A$2</f>
        <v>0.513194444444444</v>
      </c>
      <c r="BL171" s="1" t="n">
        <f aca="false">BL170+$A$2</f>
        <v>0.51875</v>
      </c>
      <c r="BM171" s="203"/>
      <c r="BN171" s="217" t="n">
        <f aca="false">BN170+$A$2</f>
        <v>0.534027777777778</v>
      </c>
      <c r="BQ171" s="217" t="n">
        <f aca="false">BQ170+$A$2</f>
        <v>0.547916666666667</v>
      </c>
      <c r="BR171" s="203"/>
      <c r="BS171" s="217" t="n">
        <f aca="false">BS170+$A$2</f>
        <v>0.554861111111111</v>
      </c>
      <c r="BT171" s="1" t="n">
        <f aca="false">BT170+$A$2</f>
        <v>0.560416666666667</v>
      </c>
      <c r="BU171" s="203"/>
      <c r="BV171" s="217" t="n">
        <f aca="false">BV170+$A$2</f>
        <v>0.575694444444444</v>
      </c>
      <c r="BY171" s="217" t="n">
        <f aca="false">BY170+$A$2</f>
        <v>0.589583333333333</v>
      </c>
      <c r="BZ171" s="203"/>
      <c r="CA171" s="217" t="n">
        <f aca="false">CA170+$A$2</f>
        <v>0.596527777777778</v>
      </c>
      <c r="CB171" s="1" t="n">
        <f aca="false">CB170+$A$2</f>
        <v>0.602083333333333</v>
      </c>
      <c r="CC171" s="203"/>
      <c r="CD171" s="217" t="n">
        <f aca="false">CD170+$A$2</f>
        <v>0.617361111111111</v>
      </c>
      <c r="CG171" s="217" t="n">
        <f aca="false">CG170+$A$2</f>
        <v>0.63125</v>
      </c>
      <c r="CH171" s="203"/>
      <c r="CI171" s="217" t="n">
        <f aca="false">CI170+$A$2</f>
        <v>0.638194444444444</v>
      </c>
      <c r="CJ171" s="1" t="n">
        <f aca="false">CJ170+$A$2</f>
        <v>0.64375</v>
      </c>
      <c r="CK171" s="203"/>
      <c r="CL171" s="217" t="n">
        <f aca="false">CL170+$A$2</f>
        <v>0.659027777777778</v>
      </c>
      <c r="CO171" s="217" t="n">
        <f aca="false">CO170+$A$2</f>
        <v>0.672916666666667</v>
      </c>
      <c r="CP171" s="203"/>
      <c r="CQ171" s="217" t="n">
        <f aca="false">CQ170+$A$2</f>
        <v>0.679861111111111</v>
      </c>
      <c r="CR171" s="1" t="n">
        <f aca="false">CR170+$A$2</f>
        <v>0.685416666666667</v>
      </c>
      <c r="CS171" s="203"/>
      <c r="CT171" s="217" t="n">
        <f aca="false">CT170+$A$2</f>
        <v>0.700694444444444</v>
      </c>
      <c r="CW171" s="217" t="n">
        <f aca="false">CW170+$A$2</f>
        <v>0.714583333333333</v>
      </c>
      <c r="CX171" s="203"/>
      <c r="CY171" s="217" t="n">
        <f aca="false">CY170+$A$2</f>
        <v>0.721527777777778</v>
      </c>
      <c r="CZ171" s="1" t="n">
        <f aca="false">CZ170+$A$2</f>
        <v>0.727083333333333</v>
      </c>
      <c r="DA171" s="203"/>
      <c r="DB171" s="217" t="n">
        <f aca="false">DB170+$A$2</f>
        <v>0.742361111111111</v>
      </c>
      <c r="DE171" s="217" t="n">
        <f aca="false">DE170+$A$2</f>
        <v>0.75625</v>
      </c>
      <c r="DF171" s="203"/>
      <c r="DG171" s="217" t="n">
        <f aca="false">DG170+$A$2</f>
        <v>0.763194444444444</v>
      </c>
      <c r="DH171" s="1" t="n">
        <f aca="false">DH170+$A$2</f>
        <v>0.76875</v>
      </c>
      <c r="DI171" s="203"/>
      <c r="DJ171" s="217" t="n">
        <f aca="false">DJ170+$A$2</f>
        <v>0.784027777777778</v>
      </c>
      <c r="DM171" s="217" t="n">
        <f aca="false">DM170+$A$2</f>
        <v>0.75625</v>
      </c>
      <c r="DN171" s="203"/>
      <c r="DO171" s="217" t="n">
        <f aca="false">DO170+$A$2</f>
        <v>0.763194444444444</v>
      </c>
      <c r="DP171" s="1" t="n">
        <f aca="false">DP170+$A$2</f>
        <v>0.810416666666667</v>
      </c>
      <c r="DQ171" s="203"/>
      <c r="DR171" s="217" t="n">
        <f aca="false">DR170+$A$2</f>
        <v>0.825694444444444</v>
      </c>
      <c r="DU171" s="217" t="n">
        <f aca="false">DU170+$A$2</f>
        <v>0.839583333333333</v>
      </c>
      <c r="DV171" s="203"/>
      <c r="DW171" s="217" t="n">
        <f aca="false">DW170+$A$2</f>
        <v>0.846527777777778</v>
      </c>
      <c r="DX171" s="1" t="n">
        <f aca="false">DX170+$A$2</f>
        <v>0.852083333333333</v>
      </c>
      <c r="DY171" s="217" t="n">
        <f aca="false">DY170+$A$2</f>
        <v>0.867361111111111</v>
      </c>
      <c r="EB171" s="217" t="n">
        <f aca="false">EB170+$A$2</f>
        <v>0.88125</v>
      </c>
      <c r="EC171" s="203"/>
      <c r="ED171" s="217" t="n">
        <f aca="false">ED170+$A$2</f>
        <v>0.888194444444444</v>
      </c>
      <c r="EE171" s="1" t="n">
        <f aca="false">EE170+$A$2</f>
        <v>0.89375</v>
      </c>
      <c r="EF171" s="217" t="n">
        <f aca="false">EF170+$A$2</f>
        <v>0.909027777777778</v>
      </c>
      <c r="EH171" s="217" t="n">
        <f aca="false">EH170+$A$2</f>
        <v>0.922916666666667</v>
      </c>
      <c r="EI171" s="203"/>
      <c r="EJ171" s="217" t="n">
        <f aca="false">EJ170+$A$2</f>
        <v>0.929861111111111</v>
      </c>
      <c r="EK171" s="1" t="n">
        <f aca="false">EK170+$A$2</f>
        <v>0.935416666666667</v>
      </c>
      <c r="EL171" s="217" t="n">
        <f aca="false">EL170+$A$2</f>
        <v>0.950694444444444</v>
      </c>
      <c r="EN171" s="217" t="n">
        <f aca="false">EN170+$A$2</f>
        <v>0.964583333333333</v>
      </c>
      <c r="EO171" s="203"/>
      <c r="EP171" s="217" t="n">
        <f aca="false">EP170+$A$2</f>
        <v>0.971527777777778</v>
      </c>
      <c r="EQ171" s="1" t="n">
        <f aca="false">EQ170+$A$2</f>
        <v>0.977083333333333</v>
      </c>
      <c r="ER171" s="217" t="n">
        <f aca="false">ER170+$A$2</f>
        <v>0.992361111111111</v>
      </c>
      <c r="ET171" s="217" t="n">
        <f aca="false">ET170+$A$2</f>
        <v>0.00625</v>
      </c>
      <c r="EU171" s="1" t="n">
        <f aca="false">EU170+$A$2</f>
        <v>1.01875</v>
      </c>
    </row>
    <row r="172" customFormat="false" ht="12.85" hidden="false" customHeight="false" outlineLevel="0" collapsed="false">
      <c r="A172" s="10" t="n">
        <v>0.0479166666666666</v>
      </c>
      <c r="B172" s="11" t="s">
        <v>120</v>
      </c>
      <c r="C172" s="11" t="n">
        <v>23</v>
      </c>
      <c r="D172" s="11" t="n">
        <v>25</v>
      </c>
      <c r="E172" s="11" t="n">
        <v>23</v>
      </c>
      <c r="F172" s="11"/>
      <c r="G172" s="11"/>
      <c r="H172" s="210"/>
      <c r="I172" s="217" t="n">
        <f aca="false">I171+$A$3</f>
        <v>0.223611111111111</v>
      </c>
      <c r="J172" s="210"/>
      <c r="K172" s="217" t="n">
        <f aca="false">K171+$A$3</f>
        <v>0.244444444444444</v>
      </c>
      <c r="L172" s="10" t="n">
        <f aca="false">L153+$A$25</f>
        <v>0.247916666666667</v>
      </c>
      <c r="M172" s="218" t="n">
        <f aca="false">M171+$A$3</f>
        <v>0.258333333333333</v>
      </c>
      <c r="N172" s="210"/>
      <c r="O172" s="217" t="n">
        <f aca="false">O171+$A$3</f>
        <v>0.265277777777778</v>
      </c>
      <c r="P172" s="10" t="n">
        <f aca="false">P171+$A$3</f>
        <v>0.270833333333333</v>
      </c>
      <c r="Q172" s="210"/>
      <c r="R172" s="217" t="n">
        <f aca="false">R171+$A$3</f>
        <v>0.286111111111111</v>
      </c>
      <c r="S172" s="10" t="n">
        <f aca="false">S153+$A$25</f>
        <v>0.289583333333333</v>
      </c>
      <c r="T172" s="11"/>
      <c r="U172" s="218" t="n">
        <f aca="false">U171+$A$3</f>
        <v>0.3</v>
      </c>
      <c r="V172" s="210"/>
      <c r="W172" s="217" t="n">
        <f aca="false">W171+$A$3</f>
        <v>0.306944444444444</v>
      </c>
      <c r="X172" s="10" t="n">
        <f aca="false">X171+$A$3</f>
        <v>0.3125</v>
      </c>
      <c r="Y172" s="210"/>
      <c r="Z172" s="217" t="n">
        <f aca="false">Z171+$A$3</f>
        <v>0.327777777777778</v>
      </c>
      <c r="AA172" s="10" t="n">
        <f aca="false">AA153+$A$25</f>
        <v>0.33125</v>
      </c>
      <c r="AB172" s="11"/>
      <c r="AC172" s="218" t="n">
        <f aca="false">AC171+$A$3</f>
        <v>0.341666666666667</v>
      </c>
      <c r="AD172" s="210"/>
      <c r="AE172" s="217" t="n">
        <f aca="false">AE171+$A$3</f>
        <v>0.348611111111111</v>
      </c>
      <c r="AF172" s="10" t="n">
        <f aca="false">AF171+$A$3</f>
        <v>0.354166666666667</v>
      </c>
      <c r="AG172" s="210"/>
      <c r="AH172" s="217" t="n">
        <f aca="false">AH171+$A$3</f>
        <v>0.369444444444444</v>
      </c>
      <c r="AI172" s="10" t="n">
        <f aca="false">AI153+$A$25</f>
        <v>0.372916666666667</v>
      </c>
      <c r="AJ172" s="11"/>
      <c r="AK172" s="218" t="n">
        <f aca="false">AK171+$A$3</f>
        <v>0.383333333333333</v>
      </c>
      <c r="AL172" s="210"/>
      <c r="AM172" s="217" t="n">
        <f aca="false">AM171+$A$3</f>
        <v>0.390277777777778</v>
      </c>
      <c r="AN172" s="10" t="n">
        <f aca="false">AN171+$A$3</f>
        <v>0.395833333333333</v>
      </c>
      <c r="AO172" s="210"/>
      <c r="AP172" s="217" t="n">
        <f aca="false">AP171+$A$3</f>
        <v>0.411111111111111</v>
      </c>
      <c r="AQ172" s="10" t="n">
        <f aca="false">AQ153+$A$25</f>
        <v>0.414583333333333</v>
      </c>
      <c r="AR172" s="11"/>
      <c r="AS172" s="218" t="n">
        <f aca="false">AS171+$A$3</f>
        <v>0.425</v>
      </c>
      <c r="AT172" s="210"/>
      <c r="AU172" s="217" t="n">
        <f aca="false">AU171+$A$3</f>
        <v>0.431944444444444</v>
      </c>
      <c r="AV172" s="10" t="n">
        <f aca="false">AV171+$A$3</f>
        <v>0.4375</v>
      </c>
      <c r="AW172" s="210"/>
      <c r="AX172" s="217" t="n">
        <f aca="false">AX171+$A$3</f>
        <v>0.452777777777778</v>
      </c>
      <c r="AY172" s="10" t="n">
        <f aca="false">AY153+$A$25</f>
        <v>0.45625</v>
      </c>
      <c r="AZ172" s="11"/>
      <c r="BA172" s="218" t="n">
        <f aca="false">BA171+$A$3</f>
        <v>0.466666666666667</v>
      </c>
      <c r="BB172" s="210"/>
      <c r="BC172" s="217" t="n">
        <f aca="false">BC171+$A$3</f>
        <v>0.473611111111111</v>
      </c>
      <c r="BD172" s="10" t="n">
        <f aca="false">BD171+$A$3</f>
        <v>0.479166666666667</v>
      </c>
      <c r="BE172" s="210"/>
      <c r="BF172" s="217" t="n">
        <f aca="false">BF171+$A$3</f>
        <v>0.494444444444444</v>
      </c>
      <c r="BG172" s="10" t="n">
        <f aca="false">BG153+$A$25</f>
        <v>0.497916666666667</v>
      </c>
      <c r="BH172" s="11"/>
      <c r="BI172" s="218" t="n">
        <f aca="false">BI171+$A$3</f>
        <v>0.508333333333333</v>
      </c>
      <c r="BJ172" s="210"/>
      <c r="BK172" s="217" t="n">
        <f aca="false">BK171+$A$3</f>
        <v>0.515277777777778</v>
      </c>
      <c r="BL172" s="10" t="n">
        <f aca="false">BL171+$A$3</f>
        <v>0.520833333333333</v>
      </c>
      <c r="BM172" s="210"/>
      <c r="BN172" s="217" t="n">
        <f aca="false">BN171+$A$3</f>
        <v>0.536111111111111</v>
      </c>
      <c r="BO172" s="10" t="n">
        <f aca="false">BO153+$A$25</f>
        <v>0.539583333333333</v>
      </c>
      <c r="BP172" s="11"/>
      <c r="BQ172" s="218" t="n">
        <f aca="false">BQ171+$A$3</f>
        <v>0.55</v>
      </c>
      <c r="BR172" s="210"/>
      <c r="BS172" s="217" t="n">
        <f aca="false">BS171+$A$3</f>
        <v>0.556944444444445</v>
      </c>
      <c r="BT172" s="10" t="n">
        <f aca="false">BT171+$A$3</f>
        <v>0.5625</v>
      </c>
      <c r="BU172" s="210"/>
      <c r="BV172" s="217" t="n">
        <f aca="false">BV171+$A$3</f>
        <v>0.577777777777778</v>
      </c>
      <c r="BW172" s="10" t="n">
        <f aca="false">BW153+$A$25</f>
        <v>0.58125</v>
      </c>
      <c r="BX172" s="11"/>
      <c r="BY172" s="218" t="n">
        <f aca="false">BY171+$A$3</f>
        <v>0.591666666666667</v>
      </c>
      <c r="BZ172" s="210"/>
      <c r="CA172" s="217" t="n">
        <f aca="false">CA171+$A$3</f>
        <v>0.598611111111111</v>
      </c>
      <c r="CB172" s="10" t="n">
        <f aca="false">CB171+$A$3</f>
        <v>0.604166666666667</v>
      </c>
      <c r="CC172" s="210"/>
      <c r="CD172" s="217" t="n">
        <f aca="false">CD171+$A$3</f>
        <v>0.619444444444445</v>
      </c>
      <c r="CE172" s="10" t="n">
        <f aca="false">CE153+$A$25</f>
        <v>0.622916666666667</v>
      </c>
      <c r="CF172" s="11"/>
      <c r="CG172" s="218" t="n">
        <f aca="false">CG171+$A$3</f>
        <v>0.633333333333333</v>
      </c>
      <c r="CH172" s="210"/>
      <c r="CI172" s="217" t="n">
        <f aca="false">CI171+$A$3</f>
        <v>0.640277777777778</v>
      </c>
      <c r="CJ172" s="10" t="n">
        <f aca="false">CJ171+$A$3</f>
        <v>0.645833333333333</v>
      </c>
      <c r="CK172" s="210"/>
      <c r="CL172" s="217" t="n">
        <f aca="false">CL171+$A$3</f>
        <v>0.661111111111111</v>
      </c>
      <c r="CM172" s="10" t="n">
        <f aca="false">CM153+$A$25</f>
        <v>0.664583333333333</v>
      </c>
      <c r="CN172" s="11"/>
      <c r="CO172" s="218" t="n">
        <f aca="false">CO171+$A$3</f>
        <v>0.675</v>
      </c>
      <c r="CP172" s="210"/>
      <c r="CQ172" s="217" t="n">
        <f aca="false">CQ171+$A$3</f>
        <v>0.681944444444445</v>
      </c>
      <c r="CR172" s="10" t="n">
        <f aca="false">CR171+$A$3</f>
        <v>0.6875</v>
      </c>
      <c r="CS172" s="210"/>
      <c r="CT172" s="217" t="n">
        <f aca="false">CT171+$A$3</f>
        <v>0.702777777777778</v>
      </c>
      <c r="CU172" s="10" t="n">
        <f aca="false">CU153+$A$25</f>
        <v>0.70625</v>
      </c>
      <c r="CV172" s="11"/>
      <c r="CW172" s="218" t="n">
        <f aca="false">CW171+$A$3</f>
        <v>0.716666666666667</v>
      </c>
      <c r="CX172" s="210"/>
      <c r="CY172" s="217" t="n">
        <f aca="false">CY171+$A$3</f>
        <v>0.723611111111111</v>
      </c>
      <c r="CZ172" s="10" t="n">
        <f aca="false">CZ171+$A$3</f>
        <v>0.729166666666667</v>
      </c>
      <c r="DA172" s="210"/>
      <c r="DB172" s="217" t="n">
        <f aca="false">DB171+$A$3</f>
        <v>0.744444444444445</v>
      </c>
      <c r="DC172" s="10" t="n">
        <f aca="false">DC153+$A$25</f>
        <v>0.747916666666667</v>
      </c>
      <c r="DD172" s="11"/>
      <c r="DE172" s="218" t="n">
        <f aca="false">DE171+$A$3</f>
        <v>0.758333333333333</v>
      </c>
      <c r="DF172" s="210"/>
      <c r="DG172" s="217" t="n">
        <f aca="false">DG171+$A$3</f>
        <v>0.765277777777778</v>
      </c>
      <c r="DH172" s="10" t="n">
        <f aca="false">DH171+$A$3</f>
        <v>0.770833333333333</v>
      </c>
      <c r="DI172" s="210"/>
      <c r="DJ172" s="217" t="n">
        <f aca="false">DJ171+$A$3</f>
        <v>0.786111111111111</v>
      </c>
      <c r="DK172" s="10" t="n">
        <f aca="false">DK153+$A$25</f>
        <v>0.789583333333333</v>
      </c>
      <c r="DL172" s="11"/>
      <c r="DM172" s="218" t="n">
        <f aca="false">DM171+$A$3</f>
        <v>0.758333333333333</v>
      </c>
      <c r="DN172" s="210"/>
      <c r="DO172" s="217" t="n">
        <f aca="false">DO171+$A$3</f>
        <v>0.765277777777778</v>
      </c>
      <c r="DP172" s="10" t="n">
        <f aca="false">DP171+$A$3</f>
        <v>0.8125</v>
      </c>
      <c r="DQ172" s="210"/>
      <c r="DR172" s="217" t="n">
        <f aca="false">DR171+$A$3</f>
        <v>0.827777777777778</v>
      </c>
      <c r="DS172" s="10" t="n">
        <f aca="false">DS153+$A$25</f>
        <v>0.83125</v>
      </c>
      <c r="DT172" s="11"/>
      <c r="DU172" s="218" t="n">
        <f aca="false">DU171+$A$3</f>
        <v>0.841666666666667</v>
      </c>
      <c r="DV172" s="210"/>
      <c r="DW172" s="217" t="n">
        <f aca="false">DW171+$A$3</f>
        <v>0.848611111111111</v>
      </c>
      <c r="DX172" s="10" t="n">
        <f aca="false">DX171+$A$3</f>
        <v>0.854166666666667</v>
      </c>
      <c r="DY172" s="217" t="n">
        <f aca="false">DY171+$A$3</f>
        <v>0.869444444444445</v>
      </c>
      <c r="DZ172" s="10" t="n">
        <f aca="false">DZ153+$A$25</f>
        <v>0.872916666666667</v>
      </c>
      <c r="EA172" s="11"/>
      <c r="EB172" s="218" t="n">
        <f aca="false">EB171+$A$3</f>
        <v>0.883333333333333</v>
      </c>
      <c r="EC172" s="210"/>
      <c r="ED172" s="217" t="n">
        <f aca="false">ED171+$A$3</f>
        <v>0.890277777777778</v>
      </c>
      <c r="EE172" s="10" t="n">
        <f aca="false">EE171+$A$3</f>
        <v>0.895833333333333</v>
      </c>
      <c r="EF172" s="217" t="n">
        <f aca="false">EF171+$A$3</f>
        <v>0.911111111111111</v>
      </c>
      <c r="EG172" s="10" t="n">
        <f aca="false">EG153+$A$25</f>
        <v>0.914583333333333</v>
      </c>
      <c r="EH172" s="218" t="n">
        <f aca="false">EH171+$A$3</f>
        <v>0.925</v>
      </c>
      <c r="EI172" s="210"/>
      <c r="EJ172" s="217" t="n">
        <f aca="false">EJ171+$A$3</f>
        <v>0.931944444444445</v>
      </c>
      <c r="EK172" s="10" t="n">
        <f aca="false">EK171+$A$3</f>
        <v>0.9375</v>
      </c>
      <c r="EL172" s="217" t="n">
        <f aca="false">EL171+$A$3</f>
        <v>0.952777777777778</v>
      </c>
      <c r="EM172" s="10" t="n">
        <f aca="false">EM153+$A$25</f>
        <v>0.95625</v>
      </c>
      <c r="EN172" s="218" t="n">
        <f aca="false">EN171+$A$3</f>
        <v>0.966666666666667</v>
      </c>
      <c r="EO172" s="210"/>
      <c r="EP172" s="217" t="n">
        <f aca="false">EP171+$A$3</f>
        <v>0.973611111111111</v>
      </c>
      <c r="EQ172" s="10" t="n">
        <f aca="false">EQ171+$A$3</f>
        <v>0.979166666666667</v>
      </c>
      <c r="ER172" s="217" t="n">
        <f aca="false">ER171+$A$3</f>
        <v>0.994444444444445</v>
      </c>
      <c r="ES172" s="10" t="n">
        <f aca="false">ES153+$A$25</f>
        <v>0.997916666666667</v>
      </c>
      <c r="ET172" s="218" t="n">
        <f aca="false">ET171+$A$3</f>
        <v>0.00833333333333333</v>
      </c>
      <c r="EU172" s="10" t="n">
        <f aca="false">EU171+$A$3</f>
        <v>1.02083333333333</v>
      </c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</row>
    <row r="173" customFormat="false" ht="12.85" hidden="false" customHeight="false" outlineLevel="0" collapsed="false">
      <c r="A173" s="10" t="n">
        <v>0.0486111111111111</v>
      </c>
      <c r="B173" s="11" t="s">
        <v>120</v>
      </c>
      <c r="C173" s="11" t="n">
        <v>0</v>
      </c>
      <c r="D173" s="11" t="n">
        <v>0</v>
      </c>
      <c r="E173" s="11" t="n">
        <v>0</v>
      </c>
      <c r="F173" s="10" t="n">
        <v>0.211111111111111</v>
      </c>
      <c r="G173" s="218" t="n">
        <v>0.204861111111111</v>
      </c>
      <c r="H173" s="218" t="n">
        <v>0.221527777777778</v>
      </c>
      <c r="I173" s="218" t="n">
        <v>0.225694444444444</v>
      </c>
      <c r="J173" s="218" t="n">
        <v>0.242361111111111</v>
      </c>
      <c r="K173" s="218" t="n">
        <v>0.246527777777778</v>
      </c>
      <c r="L173" s="10" t="n">
        <v>0.250694444444444</v>
      </c>
      <c r="M173" s="10"/>
      <c r="N173" s="218" t="n">
        <v>0.263194444444444</v>
      </c>
      <c r="O173" s="218" t="n">
        <v>0.267361111111111</v>
      </c>
      <c r="P173" s="10" t="n">
        <v>0.273611111111111</v>
      </c>
      <c r="Q173" s="218" t="n">
        <v>0.284027777777778</v>
      </c>
      <c r="R173" s="218" t="n">
        <v>0.288194444444444</v>
      </c>
      <c r="S173" s="10" t="n">
        <v>0.292361111111111</v>
      </c>
      <c r="T173" s="10" t="n">
        <v>0.294444444444444</v>
      </c>
      <c r="U173" s="10"/>
      <c r="V173" s="218" t="n">
        <v>0.304861111111111</v>
      </c>
      <c r="W173" s="218" t="n">
        <v>0.309027777777778</v>
      </c>
      <c r="X173" s="10" t="n">
        <v>0.315277777777778</v>
      </c>
      <c r="Y173" s="218" t="n">
        <v>0.325694444444444</v>
      </c>
      <c r="Z173" s="218" t="n">
        <v>0.329861111111111</v>
      </c>
      <c r="AA173" s="10" t="n">
        <v>0.334027777777778</v>
      </c>
      <c r="AB173" s="10" t="n">
        <v>0.336111111111111</v>
      </c>
      <c r="AC173" s="10"/>
      <c r="AD173" s="218" t="n">
        <v>0.346527777777778</v>
      </c>
      <c r="AE173" s="218" t="n">
        <v>0.350694444444444</v>
      </c>
      <c r="AF173" s="10" t="n">
        <v>0.356944444444444</v>
      </c>
      <c r="AG173" s="218" t="n">
        <v>0.367361111111111</v>
      </c>
      <c r="AH173" s="218" t="n">
        <v>0.371527777777778</v>
      </c>
      <c r="AI173" s="10" t="n">
        <v>0.375694444444445</v>
      </c>
      <c r="AJ173" s="10" t="n">
        <v>0.377777777777778</v>
      </c>
      <c r="AK173" s="10"/>
      <c r="AL173" s="218" t="n">
        <v>0.388194444444444</v>
      </c>
      <c r="AM173" s="218" t="n">
        <v>0.392361111111111</v>
      </c>
      <c r="AN173" s="10" t="n">
        <v>0.398611111111111</v>
      </c>
      <c r="AO173" s="218" t="n">
        <v>0.409027777777778</v>
      </c>
      <c r="AP173" s="218" t="n">
        <v>0.413194444444444</v>
      </c>
      <c r="AQ173" s="10" t="n">
        <v>0.417361111111111</v>
      </c>
      <c r="AR173" s="10" t="n">
        <v>0.419444444444444</v>
      </c>
      <c r="AS173" s="10"/>
      <c r="AT173" s="218" t="n">
        <v>0.429861111111111</v>
      </c>
      <c r="AU173" s="218" t="n">
        <v>0.434027777777778</v>
      </c>
      <c r="AV173" s="10" t="n">
        <v>0.440277777777778</v>
      </c>
      <c r="AW173" s="218" t="n">
        <v>0.450694444444444</v>
      </c>
      <c r="AX173" s="218" t="n">
        <v>0.454861111111111</v>
      </c>
      <c r="AY173" s="10" t="n">
        <v>0.459027777777778</v>
      </c>
      <c r="AZ173" s="10" t="n">
        <v>0.461111111111111</v>
      </c>
      <c r="BA173" s="10"/>
      <c r="BB173" s="218" t="n">
        <v>0.471527777777778</v>
      </c>
      <c r="BC173" s="218" t="n">
        <v>0.475694444444444</v>
      </c>
      <c r="BD173" s="10" t="n">
        <v>0.481944444444444</v>
      </c>
      <c r="BE173" s="218" t="n">
        <v>0.492361111111111</v>
      </c>
      <c r="BF173" s="218" t="n">
        <v>0.496527777777778</v>
      </c>
      <c r="BG173" s="10" t="n">
        <v>0.500694444444444</v>
      </c>
      <c r="BH173" s="10" t="n">
        <v>0.502777777777778</v>
      </c>
      <c r="BI173" s="10"/>
      <c r="BJ173" s="218" t="n">
        <v>0.513194444444444</v>
      </c>
      <c r="BK173" s="218" t="n">
        <v>0.517361111111111</v>
      </c>
      <c r="BL173" s="10" t="n">
        <v>0.523611111111111</v>
      </c>
      <c r="BM173" s="218" t="n">
        <v>0.534027777777778</v>
      </c>
      <c r="BN173" s="218" t="n">
        <v>0.538194444444444</v>
      </c>
      <c r="BO173" s="10" t="n">
        <v>0.542361111111111</v>
      </c>
      <c r="BP173" s="10" t="n">
        <v>0.544444444444444</v>
      </c>
      <c r="BQ173" s="10"/>
      <c r="BR173" s="218" t="n">
        <v>0.554861111111111</v>
      </c>
      <c r="BS173" s="218" t="n">
        <v>0.559027777777778</v>
      </c>
      <c r="BT173" s="10" t="n">
        <v>0.565277777777778</v>
      </c>
      <c r="BU173" s="218" t="n">
        <v>0.575694444444444</v>
      </c>
      <c r="BV173" s="218" t="n">
        <v>0.579861111111111</v>
      </c>
      <c r="BW173" s="10" t="n">
        <v>0.584027777777778</v>
      </c>
      <c r="BX173" s="10" t="n">
        <v>0.586111111111111</v>
      </c>
      <c r="BY173" s="10"/>
      <c r="BZ173" s="218" t="n">
        <v>0.596527777777778</v>
      </c>
      <c r="CA173" s="218" t="n">
        <v>0.600694444444444</v>
      </c>
      <c r="CB173" s="10" t="n">
        <v>0.606944444444444</v>
      </c>
      <c r="CC173" s="218" t="n">
        <v>0.617361111111111</v>
      </c>
      <c r="CD173" s="218" t="n">
        <v>0.621527777777778</v>
      </c>
      <c r="CE173" s="10" t="n">
        <v>0.625694444444444</v>
      </c>
      <c r="CF173" s="10" t="n">
        <v>0.627777777777778</v>
      </c>
      <c r="CG173" s="10"/>
      <c r="CH173" s="218" t="n">
        <v>0.638194444444444</v>
      </c>
      <c r="CI173" s="218" t="n">
        <v>0.642361111111111</v>
      </c>
      <c r="CJ173" s="10" t="n">
        <v>0.648611111111111</v>
      </c>
      <c r="CK173" s="218" t="n">
        <v>0.659027777777778</v>
      </c>
      <c r="CL173" s="218" t="n">
        <v>0.663194444444444</v>
      </c>
      <c r="CM173" s="10" t="n">
        <v>0.667361111111111</v>
      </c>
      <c r="CN173" s="10" t="n">
        <v>0.669444444444444</v>
      </c>
      <c r="CO173" s="10"/>
      <c r="CP173" s="218" t="n">
        <v>0.679861111111111</v>
      </c>
      <c r="CQ173" s="218" t="n">
        <v>0.684027777777778</v>
      </c>
      <c r="CR173" s="10" t="n">
        <v>0.690277777777778</v>
      </c>
      <c r="CS173" s="218" t="n">
        <v>0.700694444444444</v>
      </c>
      <c r="CT173" s="218" t="n">
        <v>0.704861111111111</v>
      </c>
      <c r="CU173" s="10" t="n">
        <v>0.709027777777778</v>
      </c>
      <c r="CV173" s="10" t="n">
        <v>0.711111111111111</v>
      </c>
      <c r="CW173" s="10"/>
      <c r="CX173" s="218" t="n">
        <v>0.721527777777778</v>
      </c>
      <c r="CY173" s="218" t="n">
        <v>0.725694444444444</v>
      </c>
      <c r="CZ173" s="10" t="n">
        <v>0.731944444444444</v>
      </c>
      <c r="DA173" s="218" t="n">
        <v>0.742361111111111</v>
      </c>
      <c r="DB173" s="218" t="n">
        <v>0.746527777777778</v>
      </c>
      <c r="DC173" s="10" t="n">
        <v>0.750694444444444</v>
      </c>
      <c r="DD173" s="10" t="n">
        <v>0.752777777777778</v>
      </c>
      <c r="DE173" s="10"/>
      <c r="DF173" s="218" t="n">
        <v>0.763194444444444</v>
      </c>
      <c r="DG173" s="218" t="n">
        <v>0.767361111111111</v>
      </c>
      <c r="DH173" s="10" t="n">
        <v>0.773611111111111</v>
      </c>
      <c r="DI173" s="218" t="n">
        <v>0.825694444444444</v>
      </c>
      <c r="DJ173" s="218" t="n">
        <v>0.788194444444444</v>
      </c>
      <c r="DK173" s="10" t="n">
        <v>0.792361111111111</v>
      </c>
      <c r="DL173" s="10" t="n">
        <v>0.794444444444444</v>
      </c>
      <c r="DM173" s="10"/>
      <c r="DN173" s="218" t="n">
        <v>0.763194444444444</v>
      </c>
      <c r="DO173" s="218" t="n">
        <v>0.767361111111111</v>
      </c>
      <c r="DP173" s="10" t="n">
        <v>0.815277777777778</v>
      </c>
      <c r="DQ173" s="218" t="n">
        <v>0.825694444444444</v>
      </c>
      <c r="DR173" s="218" t="n">
        <v>0.829861111111111</v>
      </c>
      <c r="DS173" s="10" t="n">
        <v>0.834027777777778</v>
      </c>
      <c r="DT173" s="10" t="n">
        <v>0.836111111111111</v>
      </c>
      <c r="DU173" s="10"/>
      <c r="DV173" s="218" t="n">
        <v>0.846527777777778</v>
      </c>
      <c r="DW173" s="218" t="n">
        <v>0.850694444444444</v>
      </c>
      <c r="DX173" s="10" t="n">
        <v>0.856944444444444</v>
      </c>
      <c r="DY173" s="218" t="n">
        <v>0.871527777777778</v>
      </c>
      <c r="DZ173" s="10" t="n">
        <v>0.875694444444444</v>
      </c>
      <c r="EA173" s="10" t="n">
        <v>0.877777777777778</v>
      </c>
      <c r="EB173" s="10"/>
      <c r="EC173" s="218" t="n">
        <v>0.888194444444444</v>
      </c>
      <c r="ED173" s="218" t="n">
        <v>0.892361111111111</v>
      </c>
      <c r="EE173" s="10" t="n">
        <v>0.898611111111111</v>
      </c>
      <c r="EF173" s="218" t="n">
        <v>0.913194444444444</v>
      </c>
      <c r="EG173" s="10" t="n">
        <v>0.917361111111111</v>
      </c>
      <c r="EH173" s="11"/>
      <c r="EI173" s="218" t="n">
        <v>0.929861111111111</v>
      </c>
      <c r="EJ173" s="218" t="n">
        <v>0.892361111111111</v>
      </c>
      <c r="EK173" s="10" t="n">
        <v>0.940277777777778</v>
      </c>
      <c r="EL173" s="218" t="n">
        <v>0.954861111111111</v>
      </c>
      <c r="EM173" s="10" t="n">
        <v>0.959027777777778</v>
      </c>
      <c r="EN173" s="11"/>
      <c r="EO173" s="218" t="n">
        <v>0.971527777777778</v>
      </c>
      <c r="EP173" s="218" t="n">
        <v>0.975694444444444</v>
      </c>
      <c r="EQ173" s="10" t="n">
        <v>0.981944444444444</v>
      </c>
      <c r="ER173" s="218" t="n">
        <v>0.996527777777778</v>
      </c>
      <c r="ES173" s="10" t="n">
        <v>0.000694444444444444</v>
      </c>
      <c r="ET173" s="11"/>
      <c r="EU173" s="10" t="n">
        <v>0.0236111111111111</v>
      </c>
      <c r="EV173" s="221" t="n">
        <v>0.0555555555555556</v>
      </c>
      <c r="EW173" s="11" t="s">
        <v>133</v>
      </c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</row>
    <row r="174" customFormat="false" ht="12.85" hidden="false" customHeight="false" outlineLevel="0" collapsed="false">
      <c r="A174" s="1" t="n">
        <v>0.0493055555555555</v>
      </c>
      <c r="B174" s="0" t="s">
        <v>119</v>
      </c>
      <c r="C174" s="11" t="n">
        <v>4</v>
      </c>
      <c r="F174" s="1" t="n">
        <f aca="false">F173+$A$4</f>
        <v>0.213888888888889</v>
      </c>
      <c r="G174" s="217" t="n">
        <f aca="false">G173+$A$4</f>
        <v>0.207638888888889</v>
      </c>
      <c r="H174" s="217" t="n">
        <f aca="false">H173+$A$4</f>
        <v>0.224305555555556</v>
      </c>
      <c r="I174" s="217" t="n">
        <f aca="false">I173+$A$4</f>
        <v>0.228472222222222</v>
      </c>
      <c r="J174" s="217" t="n">
        <f aca="false">J173+$A$4</f>
        <v>0.245138888888889</v>
      </c>
      <c r="K174" s="217" t="n">
        <f aca="false">K173+$A$4</f>
        <v>0.249305555555556</v>
      </c>
      <c r="M174" s="1"/>
      <c r="N174" s="217" t="n">
        <f aca="false">N173+$A$4</f>
        <v>0.265972222222222</v>
      </c>
      <c r="O174" s="217" t="n">
        <f aca="false">O173+$A$4</f>
        <v>0.270138888888889</v>
      </c>
      <c r="P174" s="1" t="n">
        <f aca="false">P173+$A$4</f>
        <v>0.276388888888889</v>
      </c>
      <c r="Q174" s="217" t="n">
        <f aca="false">Q173+$A$4</f>
        <v>0.286805555555556</v>
      </c>
      <c r="R174" s="217" t="n">
        <f aca="false">R173+$A$4</f>
        <v>0.290972222222222</v>
      </c>
      <c r="T174" s="1" t="n">
        <f aca="false">T173+$A$4</f>
        <v>0.297222222222222</v>
      </c>
      <c r="U174" s="1"/>
      <c r="V174" s="217" t="n">
        <f aca="false">V173+$A$4</f>
        <v>0.307638888888889</v>
      </c>
      <c r="W174" s="217" t="n">
        <f aca="false">W173+$A$4</f>
        <v>0.311805555555556</v>
      </c>
      <c r="X174" s="1" t="n">
        <f aca="false">X173+$A$4</f>
        <v>0.318055555555556</v>
      </c>
      <c r="Y174" s="217" t="n">
        <f aca="false">Y173+$A$4</f>
        <v>0.328472222222222</v>
      </c>
      <c r="Z174" s="217" t="n">
        <f aca="false">Z173+$A$4</f>
        <v>0.332638888888889</v>
      </c>
      <c r="AB174" s="1" t="n">
        <f aca="false">AB173+$A$4</f>
        <v>0.338888888888889</v>
      </c>
      <c r="AC174" s="1"/>
      <c r="AD174" s="217" t="n">
        <f aca="false">AD173+$A$4</f>
        <v>0.349305555555556</v>
      </c>
      <c r="AE174" s="217" t="n">
        <f aca="false">AE173+$A$4</f>
        <v>0.353472222222222</v>
      </c>
      <c r="AF174" s="1" t="n">
        <f aca="false">AF173+$A$4</f>
        <v>0.359722222222222</v>
      </c>
      <c r="AG174" s="217" t="n">
        <f aca="false">AG173+$A$4</f>
        <v>0.370138888888889</v>
      </c>
      <c r="AH174" s="217" t="n">
        <f aca="false">AH173+$A$4</f>
        <v>0.374305555555556</v>
      </c>
      <c r="AJ174" s="1" t="n">
        <f aca="false">AJ173+$A$4</f>
        <v>0.380555555555556</v>
      </c>
      <c r="AK174" s="1"/>
      <c r="AL174" s="217" t="n">
        <f aca="false">AL173+$A$4</f>
        <v>0.390972222222222</v>
      </c>
      <c r="AM174" s="217" t="n">
        <f aca="false">AM173+$A$4</f>
        <v>0.395138888888889</v>
      </c>
      <c r="AN174" s="1" t="n">
        <f aca="false">AN173+$A$4</f>
        <v>0.401388888888889</v>
      </c>
      <c r="AO174" s="217" t="n">
        <f aca="false">AO173+$A$4</f>
        <v>0.411805555555556</v>
      </c>
      <c r="AP174" s="217" t="n">
        <f aca="false">AP173+$A$4</f>
        <v>0.415972222222222</v>
      </c>
      <c r="AR174" s="1" t="n">
        <f aca="false">AR173+$A$4</f>
        <v>0.422222222222222</v>
      </c>
      <c r="AS174" s="1"/>
      <c r="AT174" s="217" t="n">
        <f aca="false">AT173+$A$4</f>
        <v>0.432638888888889</v>
      </c>
      <c r="AU174" s="217" t="n">
        <f aca="false">AU173+$A$4</f>
        <v>0.436805555555556</v>
      </c>
      <c r="AV174" s="1" t="n">
        <f aca="false">AV173+$A$4</f>
        <v>0.443055555555556</v>
      </c>
      <c r="AW174" s="217" t="n">
        <f aca="false">AW173+$A$4</f>
        <v>0.453472222222222</v>
      </c>
      <c r="AX174" s="217" t="n">
        <f aca="false">AX173+$A$4</f>
        <v>0.457638888888889</v>
      </c>
      <c r="AZ174" s="1" t="n">
        <f aca="false">AZ173+$A$4</f>
        <v>0.463888888888889</v>
      </c>
      <c r="BA174" s="1"/>
      <c r="BB174" s="217" t="n">
        <f aca="false">BB173+$A$4</f>
        <v>0.474305555555556</v>
      </c>
      <c r="BC174" s="217" t="n">
        <f aca="false">BC173+$A$4</f>
        <v>0.478472222222222</v>
      </c>
      <c r="BD174" s="1" t="n">
        <f aca="false">BD173+$A$4</f>
        <v>0.484722222222222</v>
      </c>
      <c r="BE174" s="217" t="n">
        <f aca="false">BE173+$A$4</f>
        <v>0.495138888888889</v>
      </c>
      <c r="BF174" s="217" t="n">
        <f aca="false">BF173+$A$4</f>
        <v>0.499305555555556</v>
      </c>
      <c r="BH174" s="1" t="n">
        <f aca="false">BH173+$A$4</f>
        <v>0.505555555555556</v>
      </c>
      <c r="BI174" s="1"/>
      <c r="BJ174" s="217" t="n">
        <f aca="false">BJ173+$A$4</f>
        <v>0.515972222222222</v>
      </c>
      <c r="BK174" s="217" t="n">
        <f aca="false">BK173+$A$4</f>
        <v>0.520138888888889</v>
      </c>
      <c r="BL174" s="1" t="n">
        <f aca="false">BL173+$A$4</f>
        <v>0.526388888888889</v>
      </c>
      <c r="BM174" s="217" t="n">
        <f aca="false">BM173+$A$4</f>
        <v>0.536805555555556</v>
      </c>
      <c r="BN174" s="217" t="n">
        <f aca="false">BN173+$A$4</f>
        <v>0.540972222222222</v>
      </c>
      <c r="BP174" s="1" t="n">
        <f aca="false">BP173+$A$4</f>
        <v>0.547222222222222</v>
      </c>
      <c r="BQ174" s="1"/>
      <c r="BR174" s="217" t="n">
        <f aca="false">BR173+$A$4</f>
        <v>0.557638888888889</v>
      </c>
      <c r="BS174" s="217" t="n">
        <f aca="false">BS173+$A$4</f>
        <v>0.561805555555556</v>
      </c>
      <c r="BT174" s="1" t="n">
        <f aca="false">BT173+$A$4</f>
        <v>0.568055555555556</v>
      </c>
      <c r="BU174" s="217" t="n">
        <f aca="false">BU173+$A$4</f>
        <v>0.578472222222222</v>
      </c>
      <c r="BV174" s="217" t="n">
        <f aca="false">BV173+$A$4</f>
        <v>0.582638888888889</v>
      </c>
      <c r="BX174" s="1" t="n">
        <f aca="false">BX173+$A$4</f>
        <v>0.588888888888889</v>
      </c>
      <c r="BY174" s="1"/>
      <c r="BZ174" s="217" t="n">
        <f aca="false">BZ173+$A$4</f>
        <v>0.599305555555556</v>
      </c>
      <c r="CA174" s="217" t="n">
        <f aca="false">CA173+$A$4</f>
        <v>0.603472222222222</v>
      </c>
      <c r="CB174" s="1" t="n">
        <f aca="false">CB173+$A$4</f>
        <v>0.609722222222222</v>
      </c>
      <c r="CC174" s="217" t="n">
        <f aca="false">CC173+$A$4</f>
        <v>0.620138888888889</v>
      </c>
      <c r="CD174" s="217" t="n">
        <f aca="false">CD173+$A$4</f>
        <v>0.624305555555556</v>
      </c>
      <c r="CF174" s="1" t="n">
        <f aca="false">CF173+$A$4</f>
        <v>0.630555555555556</v>
      </c>
      <c r="CG174" s="1"/>
      <c r="CH174" s="217" t="n">
        <f aca="false">CH173+$A$4</f>
        <v>0.640972222222222</v>
      </c>
      <c r="CI174" s="217" t="n">
        <f aca="false">CI173+$A$4</f>
        <v>0.645138888888889</v>
      </c>
      <c r="CJ174" s="1" t="n">
        <f aca="false">CJ173+$A$4</f>
        <v>0.651388888888889</v>
      </c>
      <c r="CK174" s="217" t="n">
        <f aca="false">CK173+$A$4</f>
        <v>0.661805555555556</v>
      </c>
      <c r="CL174" s="217" t="n">
        <f aca="false">CL173+$A$4</f>
        <v>0.665972222222222</v>
      </c>
      <c r="CN174" s="1" t="n">
        <f aca="false">CN173+$A$4</f>
        <v>0.672222222222222</v>
      </c>
      <c r="CO174" s="1"/>
      <c r="CP174" s="217" t="n">
        <f aca="false">CP173+$A$4</f>
        <v>0.682638888888889</v>
      </c>
      <c r="CQ174" s="217" t="n">
        <f aca="false">CQ173+$A$4</f>
        <v>0.686805555555556</v>
      </c>
      <c r="CR174" s="1" t="n">
        <f aca="false">CR173+$A$4</f>
        <v>0.693055555555556</v>
      </c>
      <c r="CS174" s="217" t="n">
        <f aca="false">CS173+$A$4</f>
        <v>0.703472222222222</v>
      </c>
      <c r="CT174" s="217" t="n">
        <f aca="false">CT173+$A$4</f>
        <v>0.707638888888889</v>
      </c>
      <c r="CV174" s="1" t="n">
        <f aca="false">CV173+$A$4</f>
        <v>0.713888888888889</v>
      </c>
      <c r="CW174" s="1"/>
      <c r="CX174" s="217" t="n">
        <f aca="false">CX173+$A$4</f>
        <v>0.724305555555556</v>
      </c>
      <c r="CY174" s="217" t="n">
        <f aca="false">CY173+$A$4</f>
        <v>0.728472222222222</v>
      </c>
      <c r="CZ174" s="1" t="n">
        <f aca="false">CZ173+$A$4</f>
        <v>0.734722222222222</v>
      </c>
      <c r="DA174" s="217" t="n">
        <f aca="false">DA173+$A$4</f>
        <v>0.745138888888889</v>
      </c>
      <c r="DB174" s="217" t="n">
        <f aca="false">DB173+$A$4</f>
        <v>0.749305555555556</v>
      </c>
      <c r="DD174" s="1" t="n">
        <f aca="false">DD173+$A$4</f>
        <v>0.755555555555556</v>
      </c>
      <c r="DE174" s="1"/>
      <c r="DF174" s="217" t="n">
        <f aca="false">DF173+$A$4</f>
        <v>0.765972222222222</v>
      </c>
      <c r="DG174" s="217" t="n">
        <f aca="false">DG173+$A$4</f>
        <v>0.770138888888889</v>
      </c>
      <c r="DH174" s="1" t="n">
        <f aca="false">DH173+$A$4</f>
        <v>0.776388888888889</v>
      </c>
      <c r="DI174" s="217" t="n">
        <f aca="false">DI173+$A$4</f>
        <v>0.828472222222222</v>
      </c>
      <c r="DJ174" s="217" t="n">
        <f aca="false">DJ173+$A$4</f>
        <v>0.790972222222222</v>
      </c>
      <c r="DL174" s="1" t="n">
        <f aca="false">DL173+$A$4</f>
        <v>0.797222222222222</v>
      </c>
      <c r="DM174" s="1"/>
      <c r="DN174" s="217" t="n">
        <f aca="false">DN173+$A$4</f>
        <v>0.765972222222222</v>
      </c>
      <c r="DO174" s="217" t="n">
        <f aca="false">DO173+$A$4</f>
        <v>0.770138888888889</v>
      </c>
      <c r="DP174" s="1" t="n">
        <f aca="false">DP173+$A$4</f>
        <v>0.818055555555556</v>
      </c>
      <c r="DQ174" s="217" t="n">
        <f aca="false">DQ173+$A$4</f>
        <v>0.828472222222222</v>
      </c>
      <c r="DR174" s="217" t="n">
        <f aca="false">DR173+$A$4</f>
        <v>0.832638888888889</v>
      </c>
      <c r="DT174" s="1" t="n">
        <f aca="false">DT173+$A$4</f>
        <v>0.838888888888889</v>
      </c>
      <c r="DU174" s="1"/>
      <c r="DV174" s="217" t="n">
        <f aca="false">DV173+$A$4</f>
        <v>0.849305555555556</v>
      </c>
      <c r="DW174" s="217" t="n">
        <f aca="false">DW173+$A$4</f>
        <v>0.853472222222222</v>
      </c>
      <c r="DX174" s="1" t="n">
        <f aca="false">DX173+$A$4</f>
        <v>0.859722222222222</v>
      </c>
      <c r="DY174" s="217" t="n">
        <f aca="false">DY173+$A$4</f>
        <v>0.874305555555556</v>
      </c>
      <c r="EA174" s="1" t="n">
        <f aca="false">EA173+$A$4</f>
        <v>0.880555555555556</v>
      </c>
      <c r="EB174" s="1"/>
      <c r="EC174" s="217" t="n">
        <f aca="false">EC173+$A$4</f>
        <v>0.890972222222222</v>
      </c>
      <c r="ED174" s="217" t="n">
        <f aca="false">ED173+$A$4</f>
        <v>0.895138888888889</v>
      </c>
      <c r="EE174" s="1" t="n">
        <f aca="false">EE173+$A$4</f>
        <v>0.901388888888889</v>
      </c>
      <c r="EF174" s="217" t="n">
        <f aca="false">EF173+$A$4</f>
        <v>0.915972222222222</v>
      </c>
      <c r="EI174" s="217" t="n">
        <f aca="false">EI173+$A$4</f>
        <v>0.932638888888889</v>
      </c>
      <c r="EJ174" s="217" t="n">
        <f aca="false">EJ173+$A$4</f>
        <v>0.895138888888889</v>
      </c>
      <c r="EK174" s="1" t="n">
        <f aca="false">EK173+$A$4</f>
        <v>0.943055555555556</v>
      </c>
      <c r="EL174" s="217" t="n">
        <f aca="false">EL173+$A$4</f>
        <v>0.957638888888889</v>
      </c>
      <c r="EO174" s="217" t="n">
        <f aca="false">EO173+$A$4</f>
        <v>0.974305555555556</v>
      </c>
      <c r="EP174" s="217" t="n">
        <f aca="false">EP173+$A$4</f>
        <v>0.978472222222222</v>
      </c>
      <c r="EQ174" s="1" t="n">
        <f aca="false">EQ173+$A$4</f>
        <v>0.984722222222222</v>
      </c>
      <c r="ER174" s="217" t="n">
        <f aca="false">ER173+$A$4</f>
        <v>0.999305555555556</v>
      </c>
      <c r="EU174" s="1" t="n">
        <f aca="false">EU173+$A$4</f>
        <v>0.0263888888888889</v>
      </c>
      <c r="EV174" s="1" t="n">
        <f aca="false">EV173+$A$4</f>
        <v>0.0583333333333333</v>
      </c>
    </row>
    <row r="175" s="63" customFormat="true" ht="12.85" hidden="false" customHeight="false" outlineLevel="0" collapsed="false">
      <c r="A175" s="62" t="n">
        <v>0.05</v>
      </c>
      <c r="B175" s="63" t="s">
        <v>86</v>
      </c>
      <c r="G175" s="208" t="s">
        <v>118</v>
      </c>
      <c r="H175" s="208"/>
      <c r="I175" s="208" t="s">
        <v>118</v>
      </c>
      <c r="J175" s="208"/>
      <c r="K175" s="208" t="s">
        <v>118</v>
      </c>
      <c r="N175" s="208"/>
      <c r="O175" s="208" t="s">
        <v>118</v>
      </c>
      <c r="Q175" s="208"/>
      <c r="R175" s="208" t="s">
        <v>118</v>
      </c>
      <c r="V175" s="208"/>
      <c r="W175" s="208" t="s">
        <v>118</v>
      </c>
      <c r="Y175" s="208"/>
      <c r="Z175" s="208" t="s">
        <v>118</v>
      </c>
      <c r="AD175" s="208"/>
      <c r="AE175" s="208" t="s">
        <v>118</v>
      </c>
      <c r="AG175" s="208"/>
      <c r="AH175" s="208" t="s">
        <v>118</v>
      </c>
      <c r="AL175" s="208"/>
      <c r="AM175" s="208" t="s">
        <v>118</v>
      </c>
      <c r="AO175" s="208"/>
      <c r="AP175" s="208" t="s">
        <v>118</v>
      </c>
      <c r="AT175" s="208"/>
      <c r="AU175" s="208" t="s">
        <v>118</v>
      </c>
      <c r="AW175" s="208"/>
      <c r="AX175" s="208" t="s">
        <v>118</v>
      </c>
      <c r="BB175" s="208"/>
      <c r="BC175" s="208" t="s">
        <v>118</v>
      </c>
      <c r="BE175" s="208"/>
      <c r="BF175" s="208" t="s">
        <v>118</v>
      </c>
      <c r="BJ175" s="208"/>
      <c r="BK175" s="208" t="s">
        <v>118</v>
      </c>
      <c r="BM175" s="208"/>
      <c r="BN175" s="208" t="s">
        <v>118</v>
      </c>
      <c r="BR175" s="208"/>
      <c r="BS175" s="208" t="s">
        <v>118</v>
      </c>
      <c r="BU175" s="208"/>
      <c r="BV175" s="208" t="s">
        <v>118</v>
      </c>
      <c r="BZ175" s="208"/>
      <c r="CA175" s="208" t="s">
        <v>118</v>
      </c>
      <c r="CC175" s="208"/>
      <c r="CD175" s="208" t="s">
        <v>118</v>
      </c>
      <c r="CH175" s="208"/>
      <c r="CI175" s="208" t="s">
        <v>118</v>
      </c>
      <c r="CK175" s="208"/>
      <c r="CL175" s="208" t="s">
        <v>118</v>
      </c>
      <c r="CP175" s="208"/>
      <c r="CQ175" s="208" t="s">
        <v>118</v>
      </c>
      <c r="CS175" s="208"/>
      <c r="CT175" s="208" t="s">
        <v>118</v>
      </c>
      <c r="CX175" s="208"/>
      <c r="CY175" s="208" t="s">
        <v>118</v>
      </c>
      <c r="DA175" s="208"/>
      <c r="DB175" s="208" t="s">
        <v>118</v>
      </c>
      <c r="DF175" s="208"/>
      <c r="DG175" s="208" t="s">
        <v>118</v>
      </c>
      <c r="DI175" s="208"/>
      <c r="DJ175" s="208" t="s">
        <v>118</v>
      </c>
      <c r="DN175" s="208"/>
      <c r="DO175" s="208" t="s">
        <v>118</v>
      </c>
      <c r="DQ175" s="208"/>
      <c r="DR175" s="208" t="s">
        <v>118</v>
      </c>
      <c r="DV175" s="208"/>
      <c r="DW175" s="208" t="s">
        <v>118</v>
      </c>
      <c r="DY175" s="208" t="s">
        <v>118</v>
      </c>
      <c r="EC175" s="208"/>
      <c r="ED175" s="208" t="s">
        <v>118</v>
      </c>
      <c r="EF175" s="208" t="s">
        <v>118</v>
      </c>
      <c r="EI175" s="208"/>
      <c r="EJ175" s="208" t="s">
        <v>118</v>
      </c>
      <c r="EL175" s="208" t="s">
        <v>118</v>
      </c>
      <c r="EO175" s="208"/>
      <c r="EP175" s="208" t="s">
        <v>118</v>
      </c>
      <c r="ER175" s="208" t="s">
        <v>118</v>
      </c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2.85" hidden="false" customHeight="false" outlineLevel="0" collapsed="false">
      <c r="A176" s="57" t="n">
        <v>0.0506944444444444</v>
      </c>
      <c r="B176" s="25" t="s">
        <v>117</v>
      </c>
      <c r="C176" s="25" t="n">
        <v>7</v>
      </c>
      <c r="D176" s="25"/>
      <c r="E176" s="25"/>
      <c r="F176" s="57" t="n">
        <f aca="false">F174+$A$3</f>
        <v>0.215972222222222</v>
      </c>
      <c r="G176" s="57"/>
      <c r="H176" s="217" t="n">
        <f aca="false">H174+$A$3</f>
        <v>0.226388888888889</v>
      </c>
      <c r="I176" s="217"/>
      <c r="J176" s="217" t="n">
        <f aca="false">J174+$A$3</f>
        <v>0.247222222222222</v>
      </c>
      <c r="K176" s="57"/>
      <c r="L176" s="25"/>
      <c r="M176" s="57"/>
      <c r="N176" s="217" t="n">
        <f aca="false">N174+$A$3</f>
        <v>0.268055555555556</v>
      </c>
      <c r="O176" s="217"/>
      <c r="P176" s="57" t="n">
        <f aca="false">P174+$A$3</f>
        <v>0.278472222222222</v>
      </c>
      <c r="Q176" s="217" t="n">
        <f aca="false">Q174+$A$3</f>
        <v>0.288888888888889</v>
      </c>
      <c r="R176" s="217"/>
      <c r="S176" s="25"/>
      <c r="T176" s="57" t="n">
        <f aca="false">T174+$A$3</f>
        <v>0.299305555555556</v>
      </c>
      <c r="U176" s="57"/>
      <c r="V176" s="217" t="n">
        <f aca="false">V174+$A$3</f>
        <v>0.309722222222222</v>
      </c>
      <c r="W176" s="217"/>
      <c r="X176" s="57" t="n">
        <f aca="false">X174+$A$3</f>
        <v>0.320138888888889</v>
      </c>
      <c r="Y176" s="217" t="n">
        <f aca="false">Y174+$A$3</f>
        <v>0.330555555555556</v>
      </c>
      <c r="Z176" s="217"/>
      <c r="AA176" s="25"/>
      <c r="AB176" s="57" t="n">
        <f aca="false">AB174+$A$3</f>
        <v>0.340972222222222</v>
      </c>
      <c r="AC176" s="57"/>
      <c r="AD176" s="217" t="n">
        <f aca="false">AD174+$A$3</f>
        <v>0.351388888888889</v>
      </c>
      <c r="AE176" s="217"/>
      <c r="AF176" s="57" t="n">
        <f aca="false">AF174+$A$3</f>
        <v>0.361805555555556</v>
      </c>
      <c r="AG176" s="217" t="n">
        <f aca="false">AG174+$A$3</f>
        <v>0.372222222222222</v>
      </c>
      <c r="AH176" s="217"/>
      <c r="AI176" s="25"/>
      <c r="AJ176" s="57" t="n">
        <f aca="false">AJ174+$A$3</f>
        <v>0.382638888888889</v>
      </c>
      <c r="AK176" s="57"/>
      <c r="AL176" s="217" t="n">
        <f aca="false">AL174+$A$3</f>
        <v>0.393055555555556</v>
      </c>
      <c r="AM176" s="217"/>
      <c r="AN176" s="57" t="n">
        <f aca="false">AN174+$A$3</f>
        <v>0.403472222222222</v>
      </c>
      <c r="AO176" s="217" t="n">
        <f aca="false">AO174+$A$3</f>
        <v>0.413888888888889</v>
      </c>
      <c r="AP176" s="217"/>
      <c r="AQ176" s="25"/>
      <c r="AR176" s="57" t="n">
        <f aca="false">AR174+$A$3</f>
        <v>0.424305555555556</v>
      </c>
      <c r="AS176" s="57"/>
      <c r="AT176" s="217" t="n">
        <f aca="false">AT174+$A$3</f>
        <v>0.434722222222222</v>
      </c>
      <c r="AU176" s="217"/>
      <c r="AV176" s="57" t="n">
        <f aca="false">AV174+$A$3</f>
        <v>0.445138888888889</v>
      </c>
      <c r="AW176" s="217" t="n">
        <f aca="false">AW174+$A$3</f>
        <v>0.455555555555556</v>
      </c>
      <c r="AX176" s="217"/>
      <c r="AY176" s="25"/>
      <c r="AZ176" s="57" t="n">
        <f aca="false">AZ174+$A$3</f>
        <v>0.465972222222222</v>
      </c>
      <c r="BA176" s="57"/>
      <c r="BB176" s="217" t="n">
        <f aca="false">BB174+$A$3</f>
        <v>0.476388888888889</v>
      </c>
      <c r="BC176" s="217"/>
      <c r="BD176" s="57" t="n">
        <f aca="false">BD174+$A$3</f>
        <v>0.486805555555556</v>
      </c>
      <c r="BE176" s="217" t="n">
        <f aca="false">BE174+$A$3</f>
        <v>0.497222222222222</v>
      </c>
      <c r="BF176" s="217"/>
      <c r="BG176" s="25"/>
      <c r="BH176" s="57" t="n">
        <f aca="false">BH174+$A$3</f>
        <v>0.507638888888889</v>
      </c>
      <c r="BI176" s="57"/>
      <c r="BJ176" s="217" t="n">
        <f aca="false">BJ174+$A$3</f>
        <v>0.518055555555556</v>
      </c>
      <c r="BK176" s="217"/>
      <c r="BL176" s="57" t="n">
        <f aca="false">BL174+$A$3</f>
        <v>0.528472222222222</v>
      </c>
      <c r="BM176" s="217" t="n">
        <f aca="false">BM174+$A$3</f>
        <v>0.538888888888889</v>
      </c>
      <c r="BN176" s="217"/>
      <c r="BO176" s="25"/>
      <c r="BP176" s="57" t="n">
        <f aca="false">BP174+$A$3</f>
        <v>0.549305555555556</v>
      </c>
      <c r="BQ176" s="57"/>
      <c r="BR176" s="217" t="n">
        <f aca="false">BR174+$A$3</f>
        <v>0.559722222222222</v>
      </c>
      <c r="BS176" s="217"/>
      <c r="BT176" s="57" t="n">
        <f aca="false">BT174+$A$3</f>
        <v>0.570138888888889</v>
      </c>
      <c r="BU176" s="217" t="n">
        <f aca="false">BU174+$A$3</f>
        <v>0.580555555555556</v>
      </c>
      <c r="BV176" s="217"/>
      <c r="BW176" s="25"/>
      <c r="BX176" s="57" t="n">
        <f aca="false">BX174+$A$3</f>
        <v>0.590972222222222</v>
      </c>
      <c r="BY176" s="57"/>
      <c r="BZ176" s="217" t="n">
        <f aca="false">BZ174+$A$3</f>
        <v>0.601388888888889</v>
      </c>
      <c r="CA176" s="217"/>
      <c r="CB176" s="57" t="n">
        <f aca="false">CB174+$A$3</f>
        <v>0.611805555555556</v>
      </c>
      <c r="CC176" s="217" t="n">
        <f aca="false">CC174+$A$3</f>
        <v>0.622222222222222</v>
      </c>
      <c r="CD176" s="217"/>
      <c r="CE176" s="25"/>
      <c r="CF176" s="57" t="n">
        <f aca="false">CF174+$A$3</f>
        <v>0.632638888888889</v>
      </c>
      <c r="CG176" s="57"/>
      <c r="CH176" s="217" t="n">
        <f aca="false">CH174+$A$3</f>
        <v>0.643055555555556</v>
      </c>
      <c r="CI176" s="217"/>
      <c r="CJ176" s="57" t="n">
        <f aca="false">CJ174+$A$3</f>
        <v>0.653472222222222</v>
      </c>
      <c r="CK176" s="217" t="n">
        <f aca="false">CK174+$A$3</f>
        <v>0.663888888888889</v>
      </c>
      <c r="CL176" s="217"/>
      <c r="CM176" s="25"/>
      <c r="CN176" s="57" t="n">
        <f aca="false">CN174+$A$3</f>
        <v>0.674305555555556</v>
      </c>
      <c r="CO176" s="57"/>
      <c r="CP176" s="217" t="n">
        <f aca="false">CP174+$A$3</f>
        <v>0.684722222222222</v>
      </c>
      <c r="CQ176" s="217"/>
      <c r="CR176" s="57" t="n">
        <f aca="false">CR174+$A$3</f>
        <v>0.695138888888889</v>
      </c>
      <c r="CS176" s="217" t="n">
        <f aca="false">CS174+$A$3</f>
        <v>0.705555555555556</v>
      </c>
      <c r="CT176" s="217"/>
      <c r="CU176" s="25"/>
      <c r="CV176" s="57" t="n">
        <f aca="false">CV174+$A$3</f>
        <v>0.715972222222222</v>
      </c>
      <c r="CW176" s="57"/>
      <c r="CX176" s="217" t="n">
        <f aca="false">CX174+$A$3</f>
        <v>0.726388888888889</v>
      </c>
      <c r="CY176" s="217"/>
      <c r="CZ176" s="57" t="n">
        <f aca="false">CZ174+$A$3</f>
        <v>0.736805555555556</v>
      </c>
      <c r="DA176" s="217" t="n">
        <f aca="false">DA174+$A$3</f>
        <v>0.747222222222222</v>
      </c>
      <c r="DB176" s="217"/>
      <c r="DC176" s="25"/>
      <c r="DD176" s="57" t="n">
        <f aca="false">DD174+$A$3</f>
        <v>0.757638888888889</v>
      </c>
      <c r="DE176" s="57"/>
      <c r="DF176" s="217" t="n">
        <f aca="false">DF174+$A$3</f>
        <v>0.768055555555556</v>
      </c>
      <c r="DG176" s="217"/>
      <c r="DH176" s="57" t="n">
        <f aca="false">DH174+$A$3</f>
        <v>0.778472222222222</v>
      </c>
      <c r="DI176" s="217" t="n">
        <f aca="false">DI174+$A$3</f>
        <v>0.830555555555556</v>
      </c>
      <c r="DJ176" s="217"/>
      <c r="DK176" s="25"/>
      <c r="DL176" s="57" t="n">
        <f aca="false">DL174+$A$3</f>
        <v>0.799305555555556</v>
      </c>
      <c r="DM176" s="57"/>
      <c r="DN176" s="217" t="n">
        <f aca="false">DN174+$A$3</f>
        <v>0.768055555555556</v>
      </c>
      <c r="DO176" s="217"/>
      <c r="DP176" s="57" t="n">
        <f aca="false">DP174+$A$3</f>
        <v>0.820138888888889</v>
      </c>
      <c r="DQ176" s="217" t="n">
        <f aca="false">DQ174+$A$3</f>
        <v>0.830555555555556</v>
      </c>
      <c r="DR176" s="217"/>
      <c r="DS176" s="25"/>
      <c r="DT176" s="57" t="n">
        <f aca="false">DT174+$A$3</f>
        <v>0.840972222222222</v>
      </c>
      <c r="DU176" s="57"/>
      <c r="DV176" s="217" t="n">
        <f aca="false">DV174+$A$3</f>
        <v>0.851388888888889</v>
      </c>
      <c r="DW176" s="217"/>
      <c r="DX176" s="57" t="n">
        <f aca="false">DX174+$A$3</f>
        <v>0.861805555555556</v>
      </c>
      <c r="DY176" s="217"/>
      <c r="DZ176" s="25"/>
      <c r="EA176" s="57" t="n">
        <f aca="false">EA174+$A$3</f>
        <v>0.882638888888889</v>
      </c>
      <c r="EB176" s="57"/>
      <c r="EC176" s="217" t="n">
        <f aca="false">EC174+$A$3</f>
        <v>0.893055555555556</v>
      </c>
      <c r="ED176" s="217"/>
      <c r="EE176" s="57" t="n">
        <f aca="false">EE174+$A$3</f>
        <v>0.903472222222222</v>
      </c>
      <c r="EF176" s="217"/>
      <c r="EG176" s="25"/>
      <c r="EH176" s="25"/>
      <c r="EI176" s="217" t="n">
        <f aca="false">EI174+$A$3</f>
        <v>0.934722222222222</v>
      </c>
      <c r="EJ176" s="25"/>
      <c r="EK176" s="57" t="n">
        <f aca="false">EK174+$A$3</f>
        <v>0.945138888888889</v>
      </c>
      <c r="EL176" s="25"/>
      <c r="EM176" s="25"/>
      <c r="EN176" s="25"/>
      <c r="EO176" s="217" t="n">
        <f aca="false">EO174+$A$3</f>
        <v>0.976388888888889</v>
      </c>
      <c r="EP176" s="25"/>
      <c r="EQ176" s="57" t="n">
        <f aca="false">EQ174+$A$3</f>
        <v>0.986805555555556</v>
      </c>
      <c r="ER176" s="25"/>
      <c r="ES176" s="25"/>
      <c r="ET176" s="25"/>
      <c r="EU176" s="57" t="n">
        <f aca="false">EU174+$A$3</f>
        <v>0.0284722222222222</v>
      </c>
      <c r="EV176" s="57" t="n">
        <f aca="false">EV174+$A$3</f>
        <v>0.0604166666666667</v>
      </c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</row>
    <row r="177" customFormat="false" ht="12.85" hidden="false" customHeight="false" outlineLevel="0" collapsed="false">
      <c r="A177" s="1" t="n">
        <v>0.0513888888888888</v>
      </c>
      <c r="B177" s="0" t="s">
        <v>116</v>
      </c>
      <c r="C177" s="25" t="n">
        <v>10</v>
      </c>
      <c r="F177" s="1" t="n">
        <f aca="false">F176+$A$3</f>
        <v>0.218055555555556</v>
      </c>
      <c r="G177" s="1"/>
      <c r="H177" s="217" t="n">
        <f aca="false">H176+$A$3</f>
        <v>0.228472222222222</v>
      </c>
      <c r="I177" s="217"/>
      <c r="J177" s="217" t="n">
        <f aca="false">J176+$A$3</f>
        <v>0.249305555555556</v>
      </c>
      <c r="K177" s="1"/>
      <c r="M177" s="1"/>
      <c r="N177" s="217" t="n">
        <f aca="false">N176+$A$3</f>
        <v>0.270138888888889</v>
      </c>
      <c r="O177" s="217"/>
      <c r="P177" s="1" t="n">
        <f aca="false">P176+$A$3</f>
        <v>0.280555555555556</v>
      </c>
      <c r="Q177" s="217" t="n">
        <f aca="false">Q176+$A$3</f>
        <v>0.290972222222222</v>
      </c>
      <c r="R177" s="217"/>
      <c r="T177" s="1" t="n">
        <f aca="false">T176+$A$3</f>
        <v>0.301388888888889</v>
      </c>
      <c r="U177" s="1"/>
      <c r="V177" s="217" t="n">
        <f aca="false">V176+$A$3</f>
        <v>0.311805555555556</v>
      </c>
      <c r="W177" s="217"/>
      <c r="X177" s="1" t="n">
        <f aca="false">X176+$A$3</f>
        <v>0.322222222222222</v>
      </c>
      <c r="Y177" s="217" t="n">
        <f aca="false">Y176+$A$3</f>
        <v>0.332638888888889</v>
      </c>
      <c r="Z177" s="217"/>
      <c r="AB177" s="1" t="n">
        <f aca="false">AB176+$A$3</f>
        <v>0.343055555555556</v>
      </c>
      <c r="AC177" s="1"/>
      <c r="AD177" s="217" t="n">
        <f aca="false">AD176+$A$3</f>
        <v>0.353472222222222</v>
      </c>
      <c r="AE177" s="217"/>
      <c r="AF177" s="1" t="n">
        <f aca="false">AF176+$A$3</f>
        <v>0.363888888888889</v>
      </c>
      <c r="AG177" s="217" t="n">
        <f aca="false">AG176+$A$3</f>
        <v>0.374305555555556</v>
      </c>
      <c r="AH177" s="217"/>
      <c r="AJ177" s="1" t="n">
        <f aca="false">AJ176+$A$3</f>
        <v>0.384722222222222</v>
      </c>
      <c r="AK177" s="1"/>
      <c r="AL177" s="217" t="n">
        <f aca="false">AL176+$A$3</f>
        <v>0.395138888888889</v>
      </c>
      <c r="AM177" s="217"/>
      <c r="AN177" s="1" t="n">
        <f aca="false">AN176+$A$3</f>
        <v>0.405555555555556</v>
      </c>
      <c r="AO177" s="217" t="n">
        <f aca="false">AO176+$A$3</f>
        <v>0.415972222222222</v>
      </c>
      <c r="AP177" s="217"/>
      <c r="AR177" s="1" t="n">
        <f aca="false">AR176+$A$3</f>
        <v>0.426388888888889</v>
      </c>
      <c r="AS177" s="1"/>
      <c r="AT177" s="217" t="n">
        <f aca="false">AT176+$A$3</f>
        <v>0.436805555555556</v>
      </c>
      <c r="AU177" s="217"/>
      <c r="AV177" s="1" t="n">
        <f aca="false">AV176+$A$3</f>
        <v>0.447222222222222</v>
      </c>
      <c r="AW177" s="217" t="n">
        <f aca="false">AW176+$A$3</f>
        <v>0.457638888888889</v>
      </c>
      <c r="AX177" s="217"/>
      <c r="AZ177" s="1" t="n">
        <f aca="false">AZ176+$A$3</f>
        <v>0.468055555555556</v>
      </c>
      <c r="BA177" s="1"/>
      <c r="BB177" s="217" t="n">
        <f aca="false">BB176+$A$3</f>
        <v>0.478472222222222</v>
      </c>
      <c r="BC177" s="217"/>
      <c r="BD177" s="1" t="n">
        <f aca="false">BD176+$A$3</f>
        <v>0.488888888888889</v>
      </c>
      <c r="BE177" s="217" t="n">
        <f aca="false">BE176+$A$3</f>
        <v>0.499305555555556</v>
      </c>
      <c r="BF177" s="217"/>
      <c r="BH177" s="1" t="n">
        <f aca="false">BH176+$A$3</f>
        <v>0.509722222222222</v>
      </c>
      <c r="BI177" s="1"/>
      <c r="BJ177" s="217" t="n">
        <f aca="false">BJ176+$A$3</f>
        <v>0.520138888888889</v>
      </c>
      <c r="BK177" s="217"/>
      <c r="BL177" s="1" t="n">
        <f aca="false">BL176+$A$3</f>
        <v>0.530555555555556</v>
      </c>
      <c r="BM177" s="217" t="n">
        <f aca="false">BM176+$A$3</f>
        <v>0.540972222222222</v>
      </c>
      <c r="BN177" s="217"/>
      <c r="BP177" s="1" t="n">
        <f aca="false">BP176+$A$3</f>
        <v>0.551388888888889</v>
      </c>
      <c r="BQ177" s="1"/>
      <c r="BR177" s="217" t="n">
        <f aca="false">BR176+$A$3</f>
        <v>0.561805555555556</v>
      </c>
      <c r="BS177" s="217"/>
      <c r="BT177" s="1" t="n">
        <f aca="false">BT176+$A$3</f>
        <v>0.572222222222222</v>
      </c>
      <c r="BU177" s="217" t="n">
        <f aca="false">BU176+$A$3</f>
        <v>0.582638888888889</v>
      </c>
      <c r="BV177" s="217"/>
      <c r="BX177" s="1" t="n">
        <f aca="false">BX176+$A$3</f>
        <v>0.593055555555556</v>
      </c>
      <c r="BY177" s="1"/>
      <c r="BZ177" s="217" t="n">
        <f aca="false">BZ176+$A$3</f>
        <v>0.603472222222222</v>
      </c>
      <c r="CA177" s="217"/>
      <c r="CB177" s="1" t="n">
        <f aca="false">CB176+$A$3</f>
        <v>0.613888888888889</v>
      </c>
      <c r="CC177" s="217" t="n">
        <f aca="false">CC176+$A$3</f>
        <v>0.624305555555556</v>
      </c>
      <c r="CD177" s="217"/>
      <c r="CF177" s="1" t="n">
        <f aca="false">CF176+$A$3</f>
        <v>0.634722222222222</v>
      </c>
      <c r="CG177" s="1"/>
      <c r="CH177" s="217" t="n">
        <f aca="false">CH176+$A$3</f>
        <v>0.645138888888889</v>
      </c>
      <c r="CI177" s="217"/>
      <c r="CJ177" s="1" t="n">
        <f aca="false">CJ176+$A$3</f>
        <v>0.655555555555556</v>
      </c>
      <c r="CK177" s="217" t="n">
        <f aca="false">CK176+$A$3</f>
        <v>0.665972222222222</v>
      </c>
      <c r="CL177" s="217"/>
      <c r="CN177" s="1" t="n">
        <f aca="false">CN176+$A$3</f>
        <v>0.676388888888889</v>
      </c>
      <c r="CO177" s="1"/>
      <c r="CP177" s="217" t="n">
        <f aca="false">CP176+$A$3</f>
        <v>0.686805555555556</v>
      </c>
      <c r="CQ177" s="217"/>
      <c r="CR177" s="1" t="n">
        <f aca="false">CR176+$A$3</f>
        <v>0.697222222222222</v>
      </c>
      <c r="CS177" s="217" t="n">
        <f aca="false">CS176+$A$3</f>
        <v>0.707638888888889</v>
      </c>
      <c r="CT177" s="217"/>
      <c r="CV177" s="1" t="n">
        <f aca="false">CV176+$A$3</f>
        <v>0.718055555555556</v>
      </c>
      <c r="CW177" s="1"/>
      <c r="CX177" s="217" t="n">
        <f aca="false">CX176+$A$3</f>
        <v>0.728472222222222</v>
      </c>
      <c r="CY177" s="217"/>
      <c r="CZ177" s="1" t="n">
        <f aca="false">CZ176+$A$3</f>
        <v>0.738888888888889</v>
      </c>
      <c r="DA177" s="217" t="n">
        <f aca="false">DA176+$A$3</f>
        <v>0.749305555555556</v>
      </c>
      <c r="DB177" s="217"/>
      <c r="DD177" s="1" t="n">
        <f aca="false">DD176+$A$3</f>
        <v>0.759722222222222</v>
      </c>
      <c r="DE177" s="1"/>
      <c r="DF177" s="217" t="n">
        <f aca="false">DF176+$A$3</f>
        <v>0.770138888888889</v>
      </c>
      <c r="DG177" s="217"/>
      <c r="DH177" s="1" t="n">
        <f aca="false">DH176+$A$3</f>
        <v>0.780555555555556</v>
      </c>
      <c r="DI177" s="217" t="n">
        <f aca="false">DI176+$A$3</f>
        <v>0.832638888888889</v>
      </c>
      <c r="DJ177" s="217"/>
      <c r="DL177" s="1" t="n">
        <f aca="false">DL176+$A$3</f>
        <v>0.801388888888889</v>
      </c>
      <c r="DM177" s="1"/>
      <c r="DN177" s="217" t="n">
        <f aca="false">DN176+$A$3</f>
        <v>0.770138888888889</v>
      </c>
      <c r="DO177" s="217"/>
      <c r="DP177" s="1" t="n">
        <f aca="false">DP176+$A$3</f>
        <v>0.822222222222222</v>
      </c>
      <c r="DQ177" s="217" t="n">
        <f aca="false">DQ176+$A$3</f>
        <v>0.832638888888889</v>
      </c>
      <c r="DR177" s="217"/>
      <c r="DT177" s="1" t="n">
        <f aca="false">DT176+$A$3</f>
        <v>0.843055555555556</v>
      </c>
      <c r="DU177" s="1"/>
      <c r="DV177" s="217" t="n">
        <f aca="false">DV176+$A$3</f>
        <v>0.853472222222222</v>
      </c>
      <c r="DW177" s="217"/>
      <c r="DX177" s="1" t="n">
        <f aca="false">DX176+$A$3</f>
        <v>0.863888888888889</v>
      </c>
      <c r="DY177" s="217"/>
      <c r="EA177" s="1" t="n">
        <f aca="false">EA176+$A$3</f>
        <v>0.884722222222222</v>
      </c>
      <c r="EB177" s="1"/>
      <c r="EC177" s="217" t="n">
        <f aca="false">EC176+$A$3</f>
        <v>0.895138888888889</v>
      </c>
      <c r="ED177" s="217"/>
      <c r="EE177" s="1" t="n">
        <f aca="false">EE176+$A$3</f>
        <v>0.905555555555556</v>
      </c>
      <c r="EF177" s="217"/>
      <c r="EI177" s="217" t="n">
        <f aca="false">EI176+$A$3</f>
        <v>0.936805555555556</v>
      </c>
      <c r="EK177" s="1" t="n">
        <f aca="false">EK176+$A$3</f>
        <v>0.947222222222222</v>
      </c>
      <c r="EO177" s="217" t="n">
        <f aca="false">EO176+$A$3</f>
        <v>0.978472222222222</v>
      </c>
      <c r="EQ177" s="1" t="n">
        <f aca="false">EQ176+$A$3</f>
        <v>0.988888888888889</v>
      </c>
      <c r="EU177" s="1" t="n">
        <f aca="false">EU176+$A$3</f>
        <v>0.0305555555555556</v>
      </c>
      <c r="EV177" s="1" t="n">
        <f aca="false">EV176+$A$3</f>
        <v>0.0625</v>
      </c>
    </row>
    <row r="178" customFormat="false" ht="12.85" hidden="false" customHeight="false" outlineLevel="0" collapsed="false">
      <c r="A178" s="1" t="n">
        <v>0.0520833333333333</v>
      </c>
      <c r="B178" s="0" t="s">
        <v>115</v>
      </c>
      <c r="C178" s="25" t="n">
        <v>13</v>
      </c>
      <c r="F178" s="1" t="n">
        <f aca="false">F177+$A$3</f>
        <v>0.220138888888889</v>
      </c>
      <c r="G178" s="1"/>
      <c r="H178" s="217" t="n">
        <f aca="false">H177+$A$3</f>
        <v>0.230555555555556</v>
      </c>
      <c r="I178" s="217"/>
      <c r="J178" s="217" t="n">
        <f aca="false">J177+$A$3</f>
        <v>0.251388888888889</v>
      </c>
      <c r="K178" s="1"/>
      <c r="M178" s="1"/>
      <c r="N178" s="217" t="n">
        <f aca="false">N177+$A$3</f>
        <v>0.272222222222222</v>
      </c>
      <c r="O178" s="217"/>
      <c r="P178" s="1" t="n">
        <f aca="false">P177+$A$3</f>
        <v>0.282638888888889</v>
      </c>
      <c r="Q178" s="217" t="n">
        <f aca="false">Q177+$A$3</f>
        <v>0.293055555555556</v>
      </c>
      <c r="R178" s="217"/>
      <c r="T178" s="1" t="n">
        <f aca="false">T177+$A$3</f>
        <v>0.303472222222222</v>
      </c>
      <c r="U178" s="1"/>
      <c r="V178" s="217" t="n">
        <f aca="false">V177+$A$3</f>
        <v>0.313888888888889</v>
      </c>
      <c r="W178" s="217"/>
      <c r="X178" s="1" t="n">
        <f aca="false">X177+$A$3</f>
        <v>0.324305555555556</v>
      </c>
      <c r="Y178" s="217" t="n">
        <f aca="false">Y177+$A$3</f>
        <v>0.334722222222222</v>
      </c>
      <c r="Z178" s="217"/>
      <c r="AB178" s="1" t="n">
        <f aca="false">AB177+$A$3</f>
        <v>0.345138888888889</v>
      </c>
      <c r="AC178" s="1"/>
      <c r="AD178" s="217" t="n">
        <f aca="false">AD177+$A$3</f>
        <v>0.355555555555556</v>
      </c>
      <c r="AE178" s="217"/>
      <c r="AF178" s="1" t="n">
        <f aca="false">AF177+$A$3</f>
        <v>0.365972222222222</v>
      </c>
      <c r="AG178" s="217" t="n">
        <f aca="false">AG177+$A$3</f>
        <v>0.376388888888889</v>
      </c>
      <c r="AH178" s="217"/>
      <c r="AJ178" s="1" t="n">
        <f aca="false">AJ177+$A$3</f>
        <v>0.386805555555556</v>
      </c>
      <c r="AK178" s="1"/>
      <c r="AL178" s="217" t="n">
        <f aca="false">AL177+$A$3</f>
        <v>0.397222222222222</v>
      </c>
      <c r="AM178" s="217"/>
      <c r="AN178" s="1" t="n">
        <f aca="false">AN177+$A$3</f>
        <v>0.407638888888889</v>
      </c>
      <c r="AO178" s="217" t="n">
        <f aca="false">AO177+$A$3</f>
        <v>0.418055555555556</v>
      </c>
      <c r="AP178" s="217"/>
      <c r="AR178" s="1" t="n">
        <f aca="false">AR177+$A$3</f>
        <v>0.428472222222222</v>
      </c>
      <c r="AS178" s="1"/>
      <c r="AT178" s="217" t="n">
        <f aca="false">AT177+$A$3</f>
        <v>0.438888888888889</v>
      </c>
      <c r="AU178" s="217"/>
      <c r="AV178" s="1" t="n">
        <f aca="false">AV177+$A$3</f>
        <v>0.449305555555556</v>
      </c>
      <c r="AW178" s="217" t="n">
        <f aca="false">AW177+$A$3</f>
        <v>0.459722222222222</v>
      </c>
      <c r="AX178" s="217"/>
      <c r="AZ178" s="1" t="n">
        <f aca="false">AZ177+$A$3</f>
        <v>0.470138888888889</v>
      </c>
      <c r="BA178" s="1"/>
      <c r="BB178" s="217" t="n">
        <f aca="false">BB177+$A$3</f>
        <v>0.480555555555556</v>
      </c>
      <c r="BC178" s="217"/>
      <c r="BD178" s="1" t="n">
        <f aca="false">BD177+$A$3</f>
        <v>0.490972222222222</v>
      </c>
      <c r="BE178" s="217" t="n">
        <f aca="false">BE177+$A$3</f>
        <v>0.501388888888889</v>
      </c>
      <c r="BF178" s="217"/>
      <c r="BH178" s="1" t="n">
        <f aca="false">BH177+$A$3</f>
        <v>0.511805555555556</v>
      </c>
      <c r="BI178" s="1"/>
      <c r="BJ178" s="217" t="n">
        <f aca="false">BJ177+$A$3</f>
        <v>0.522222222222222</v>
      </c>
      <c r="BK178" s="217"/>
      <c r="BL178" s="1" t="n">
        <f aca="false">BL177+$A$3</f>
        <v>0.532638888888889</v>
      </c>
      <c r="BM178" s="217" t="n">
        <f aca="false">BM177+$A$3</f>
        <v>0.543055555555556</v>
      </c>
      <c r="BN178" s="217"/>
      <c r="BP178" s="1" t="n">
        <f aca="false">BP177+$A$3</f>
        <v>0.553472222222222</v>
      </c>
      <c r="BQ178" s="1"/>
      <c r="BR178" s="217" t="n">
        <f aca="false">BR177+$A$3</f>
        <v>0.563888888888889</v>
      </c>
      <c r="BS178" s="217"/>
      <c r="BT178" s="1" t="n">
        <f aca="false">BT177+$A$3</f>
        <v>0.574305555555556</v>
      </c>
      <c r="BU178" s="217" t="n">
        <f aca="false">BU177+$A$3</f>
        <v>0.584722222222222</v>
      </c>
      <c r="BV178" s="217"/>
      <c r="BX178" s="1" t="n">
        <f aca="false">BX177+$A$3</f>
        <v>0.595138888888889</v>
      </c>
      <c r="BY178" s="1"/>
      <c r="BZ178" s="217" t="n">
        <f aca="false">BZ177+$A$3</f>
        <v>0.605555555555556</v>
      </c>
      <c r="CA178" s="217"/>
      <c r="CB178" s="1" t="n">
        <f aca="false">CB177+$A$3</f>
        <v>0.615972222222222</v>
      </c>
      <c r="CC178" s="217" t="n">
        <f aca="false">CC177+$A$3</f>
        <v>0.626388888888889</v>
      </c>
      <c r="CD178" s="217"/>
      <c r="CF178" s="1" t="n">
        <f aca="false">CF177+$A$3</f>
        <v>0.636805555555556</v>
      </c>
      <c r="CG178" s="1"/>
      <c r="CH178" s="217" t="n">
        <f aca="false">CH177+$A$3</f>
        <v>0.647222222222222</v>
      </c>
      <c r="CI178" s="217"/>
      <c r="CJ178" s="1" t="n">
        <f aca="false">CJ177+$A$3</f>
        <v>0.657638888888889</v>
      </c>
      <c r="CK178" s="217" t="n">
        <f aca="false">CK177+$A$3</f>
        <v>0.668055555555556</v>
      </c>
      <c r="CL178" s="217"/>
      <c r="CN178" s="1" t="n">
        <f aca="false">CN177+$A$3</f>
        <v>0.678472222222222</v>
      </c>
      <c r="CO178" s="1"/>
      <c r="CP178" s="217" t="n">
        <f aca="false">CP177+$A$3</f>
        <v>0.688888888888889</v>
      </c>
      <c r="CQ178" s="217"/>
      <c r="CR178" s="1" t="n">
        <f aca="false">CR177+$A$3</f>
        <v>0.699305555555556</v>
      </c>
      <c r="CS178" s="217" t="n">
        <f aca="false">CS177+$A$3</f>
        <v>0.709722222222222</v>
      </c>
      <c r="CT178" s="217"/>
      <c r="CV178" s="1" t="n">
        <f aca="false">CV177+$A$3</f>
        <v>0.720138888888889</v>
      </c>
      <c r="CW178" s="1"/>
      <c r="CX178" s="217" t="n">
        <f aca="false">CX177+$A$3</f>
        <v>0.730555555555556</v>
      </c>
      <c r="CY178" s="217"/>
      <c r="CZ178" s="1" t="n">
        <f aca="false">CZ177+$A$3</f>
        <v>0.740972222222222</v>
      </c>
      <c r="DA178" s="217" t="n">
        <f aca="false">DA177+$A$3</f>
        <v>0.751388888888889</v>
      </c>
      <c r="DB178" s="217"/>
      <c r="DD178" s="1" t="n">
        <f aca="false">DD177+$A$3</f>
        <v>0.761805555555556</v>
      </c>
      <c r="DE178" s="1"/>
      <c r="DF178" s="217" t="n">
        <f aca="false">DF177+$A$3</f>
        <v>0.772222222222222</v>
      </c>
      <c r="DG178" s="217"/>
      <c r="DH178" s="1" t="n">
        <f aca="false">DH177+$A$3</f>
        <v>0.782638888888889</v>
      </c>
      <c r="DI178" s="217" t="n">
        <f aca="false">DI177+$A$3</f>
        <v>0.834722222222222</v>
      </c>
      <c r="DJ178" s="217"/>
      <c r="DL178" s="1" t="n">
        <f aca="false">DL177+$A$3</f>
        <v>0.803472222222222</v>
      </c>
      <c r="DM178" s="1"/>
      <c r="DN178" s="217" t="n">
        <f aca="false">DN177+$A$3</f>
        <v>0.772222222222222</v>
      </c>
      <c r="DO178" s="217"/>
      <c r="DP178" s="1" t="n">
        <f aca="false">DP177+$A$3</f>
        <v>0.824305555555556</v>
      </c>
      <c r="DQ178" s="217" t="n">
        <f aca="false">DQ177+$A$3</f>
        <v>0.834722222222222</v>
      </c>
      <c r="DR178" s="217"/>
      <c r="DT178" s="1" t="n">
        <f aca="false">DT177+$A$3</f>
        <v>0.845138888888889</v>
      </c>
      <c r="DU178" s="1"/>
      <c r="DV178" s="217" t="n">
        <f aca="false">DV177+$A$3</f>
        <v>0.855555555555556</v>
      </c>
      <c r="DW178" s="217"/>
      <c r="DX178" s="1" t="n">
        <f aca="false">DX177+$A$3</f>
        <v>0.865972222222222</v>
      </c>
      <c r="DY178" s="217"/>
      <c r="EA178" s="1" t="n">
        <f aca="false">EA177+$A$3</f>
        <v>0.886805555555556</v>
      </c>
      <c r="EB178" s="1"/>
      <c r="EC178" s="217" t="n">
        <f aca="false">EC177+$A$3</f>
        <v>0.897222222222222</v>
      </c>
      <c r="ED178" s="217"/>
      <c r="EE178" s="1" t="n">
        <f aca="false">EE177+$A$3</f>
        <v>0.907638888888889</v>
      </c>
      <c r="EF178" s="217"/>
      <c r="EI178" s="217" t="n">
        <f aca="false">EI177+$A$3</f>
        <v>0.938888888888889</v>
      </c>
      <c r="EK178" s="1" t="n">
        <f aca="false">EK177+$A$3</f>
        <v>0.949305555555556</v>
      </c>
      <c r="EO178" s="217" t="n">
        <f aca="false">EO177+$A$3</f>
        <v>0.980555555555556</v>
      </c>
      <c r="EQ178" s="1" t="n">
        <f aca="false">EQ177+$A$3</f>
        <v>0.990972222222222</v>
      </c>
      <c r="EU178" s="1" t="n">
        <f aca="false">EU177+$A$3</f>
        <v>0.0326388888888889</v>
      </c>
      <c r="EV178" s="1" t="n">
        <f aca="false">EV177+$A$3</f>
        <v>0.0645833333333333</v>
      </c>
    </row>
    <row r="179" s="208" customFormat="true" ht="12.85" hidden="false" customHeight="false" outlineLevel="0" collapsed="false">
      <c r="A179" s="62" t="n">
        <v>0.0527777777777777</v>
      </c>
      <c r="B179" s="63" t="s">
        <v>86</v>
      </c>
      <c r="C179" s="63"/>
      <c r="D179" s="63"/>
      <c r="E179" s="63"/>
      <c r="F179" s="63"/>
      <c r="G179" s="63"/>
      <c r="H179" s="208" t="s">
        <v>134</v>
      </c>
      <c r="J179" s="208" t="s">
        <v>134</v>
      </c>
      <c r="K179" s="63"/>
      <c r="N179" s="208" t="s">
        <v>134</v>
      </c>
      <c r="Q179" s="208" t="s">
        <v>134</v>
      </c>
      <c r="S179" s="63"/>
      <c r="T179" s="63"/>
      <c r="U179" s="63"/>
      <c r="V179" s="208" t="s">
        <v>134</v>
      </c>
      <c r="X179" s="63"/>
      <c r="Y179" s="208" t="s">
        <v>134</v>
      </c>
      <c r="AC179" s="63"/>
      <c r="AD179" s="208" t="s">
        <v>134</v>
      </c>
      <c r="AG179" s="208" t="s">
        <v>134</v>
      </c>
      <c r="AK179" s="63"/>
      <c r="AL179" s="208" t="s">
        <v>134</v>
      </c>
      <c r="AO179" s="208" t="s">
        <v>134</v>
      </c>
      <c r="AS179" s="63"/>
      <c r="AT179" s="208" t="s">
        <v>134</v>
      </c>
      <c r="AW179" s="208" t="s">
        <v>134</v>
      </c>
      <c r="BB179" s="208" t="s">
        <v>134</v>
      </c>
      <c r="BE179" s="208" t="s">
        <v>134</v>
      </c>
      <c r="BJ179" s="208" t="s">
        <v>134</v>
      </c>
      <c r="BM179" s="208" t="s">
        <v>134</v>
      </c>
      <c r="BR179" s="208" t="s">
        <v>134</v>
      </c>
      <c r="BU179" s="208" t="s">
        <v>134</v>
      </c>
      <c r="BZ179" s="208" t="s">
        <v>134</v>
      </c>
      <c r="CC179" s="208" t="s">
        <v>134</v>
      </c>
      <c r="CH179" s="208" t="s">
        <v>134</v>
      </c>
      <c r="CK179" s="208" t="s">
        <v>134</v>
      </c>
      <c r="CP179" s="208" t="s">
        <v>134</v>
      </c>
      <c r="CS179" s="208" t="s">
        <v>134</v>
      </c>
      <c r="CX179" s="208" t="s">
        <v>134</v>
      </c>
      <c r="DA179" s="208" t="s">
        <v>134</v>
      </c>
      <c r="DF179" s="208" t="s">
        <v>134</v>
      </c>
      <c r="DI179" s="208" t="s">
        <v>134</v>
      </c>
      <c r="DN179" s="208" t="s">
        <v>134</v>
      </c>
      <c r="DQ179" s="208" t="s">
        <v>134</v>
      </c>
      <c r="DV179" s="208" t="s">
        <v>134</v>
      </c>
      <c r="EC179" s="208" t="s">
        <v>134</v>
      </c>
      <c r="EH179" s="63"/>
      <c r="EI179" s="208" t="s">
        <v>134</v>
      </c>
      <c r="EJ179" s="63"/>
      <c r="EL179" s="63"/>
      <c r="EN179" s="63"/>
      <c r="EO179" s="208" t="s">
        <v>134</v>
      </c>
      <c r="EP179" s="63"/>
      <c r="ER179" s="63"/>
      <c r="ET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85" hidden="false" customHeight="false" outlineLevel="0" collapsed="false">
      <c r="A180" s="1" t="n">
        <v>0.0534722222222222</v>
      </c>
      <c r="B180" s="0" t="s">
        <v>113</v>
      </c>
      <c r="C180" s="0" t="n">
        <v>17</v>
      </c>
      <c r="F180" s="1" t="n">
        <f aca="false">F178+$A$4</f>
        <v>0.222916666666667</v>
      </c>
      <c r="G180" s="1"/>
      <c r="K180" s="1"/>
      <c r="M180" s="1"/>
      <c r="P180" s="1" t="n">
        <f aca="false">P178+$A$4</f>
        <v>0.285416666666667</v>
      </c>
      <c r="T180" s="1" t="n">
        <f aca="false">T178+$A$4</f>
        <v>0.30625</v>
      </c>
      <c r="U180" s="1"/>
      <c r="X180" s="1" t="n">
        <f aca="false">X178+$A$4</f>
        <v>0.327083333333333</v>
      </c>
      <c r="AB180" s="1" t="n">
        <f aca="false">AB178+$A$4</f>
        <v>0.347916666666667</v>
      </c>
      <c r="AC180" s="1"/>
      <c r="AF180" s="1" t="n">
        <f aca="false">AF178+$A$4</f>
        <v>0.36875</v>
      </c>
      <c r="AJ180" s="1" t="n">
        <f aca="false">AJ178+$A$4</f>
        <v>0.389583333333333</v>
      </c>
      <c r="AK180" s="1"/>
      <c r="AN180" s="1" t="n">
        <f aca="false">AN178+$A$4</f>
        <v>0.410416666666667</v>
      </c>
      <c r="AR180" s="1" t="n">
        <f aca="false">AR178+$A$4</f>
        <v>0.43125</v>
      </c>
      <c r="AS180" s="1"/>
      <c r="AV180" s="1" t="n">
        <f aca="false">AV178+$A$4</f>
        <v>0.452083333333333</v>
      </c>
      <c r="AZ180" s="1" t="n">
        <f aca="false">AZ178+$A$4</f>
        <v>0.472916666666667</v>
      </c>
      <c r="BA180" s="1"/>
      <c r="BD180" s="1" t="n">
        <f aca="false">BD178+$A$4</f>
        <v>0.49375</v>
      </c>
      <c r="BH180" s="1" t="n">
        <f aca="false">BH178+$A$4</f>
        <v>0.514583333333333</v>
      </c>
      <c r="BI180" s="1"/>
      <c r="BL180" s="1" t="n">
        <f aca="false">BL178+$A$4</f>
        <v>0.535416666666667</v>
      </c>
      <c r="BP180" s="1" t="n">
        <f aca="false">BP178+$A$4</f>
        <v>0.55625</v>
      </c>
      <c r="BQ180" s="1"/>
      <c r="BT180" s="1" t="n">
        <f aca="false">BT178+$A$4</f>
        <v>0.577083333333333</v>
      </c>
      <c r="BX180" s="1" t="n">
        <f aca="false">BX178+$A$4</f>
        <v>0.597916666666667</v>
      </c>
      <c r="BY180" s="1"/>
      <c r="CB180" s="1" t="n">
        <f aca="false">CB178+$A$4</f>
        <v>0.61875</v>
      </c>
      <c r="CF180" s="1" t="n">
        <f aca="false">CF178+$A$4</f>
        <v>0.639583333333333</v>
      </c>
      <c r="CG180" s="1"/>
      <c r="CJ180" s="1" t="n">
        <f aca="false">CJ178+$A$4</f>
        <v>0.660416666666667</v>
      </c>
      <c r="CN180" s="1" t="n">
        <f aca="false">CN178+$A$4</f>
        <v>0.68125</v>
      </c>
      <c r="CO180" s="1"/>
      <c r="CR180" s="1" t="n">
        <f aca="false">CR178+$A$4</f>
        <v>0.702083333333333</v>
      </c>
      <c r="CV180" s="1" t="n">
        <f aca="false">CV178+$A$4</f>
        <v>0.722916666666667</v>
      </c>
      <c r="CW180" s="1"/>
      <c r="CZ180" s="1" t="n">
        <f aca="false">CZ178+$A$4</f>
        <v>0.74375</v>
      </c>
      <c r="DD180" s="1" t="n">
        <f aca="false">DD178+$A$4</f>
        <v>0.764583333333333</v>
      </c>
      <c r="DE180" s="1"/>
      <c r="DH180" s="1" t="n">
        <f aca="false">DH178+$A$4</f>
        <v>0.785416666666667</v>
      </c>
      <c r="DL180" s="1" t="n">
        <f aca="false">DL178+$A$4</f>
        <v>0.80625</v>
      </c>
      <c r="DM180" s="1"/>
      <c r="DP180" s="1" t="n">
        <f aca="false">DP178+$A$4</f>
        <v>0.827083333333333</v>
      </c>
      <c r="DT180" s="1" t="n">
        <f aca="false">DT178+$A$4</f>
        <v>0.847916666666667</v>
      </c>
      <c r="DU180" s="1"/>
      <c r="DX180" s="1" t="n">
        <f aca="false">DX178+$A$4</f>
        <v>0.86875</v>
      </c>
      <c r="EA180" s="1" t="n">
        <f aca="false">EA178+$A$4</f>
        <v>0.889583333333333</v>
      </c>
      <c r="EB180" s="1"/>
      <c r="EE180" s="1" t="n">
        <f aca="false">EE178+$A$4</f>
        <v>0.910416666666667</v>
      </c>
      <c r="EK180" s="1" t="n">
        <f aca="false">EK178+$A$4</f>
        <v>0.952083333333333</v>
      </c>
      <c r="EQ180" s="1" t="n">
        <f aca="false">EQ178+$A$4</f>
        <v>0.99375</v>
      </c>
      <c r="EU180" s="1" t="n">
        <f aca="false">EU178+$A$4</f>
        <v>0.0354166666666667</v>
      </c>
      <c r="EV180" s="1" t="n">
        <f aca="false">EV178+$A$4</f>
        <v>0.0673611111111111</v>
      </c>
    </row>
    <row r="181" s="11" customFormat="true" ht="12.85" hidden="false" customHeight="false" outlineLevel="0" collapsed="false">
      <c r="A181" s="10" t="n">
        <v>0.0541666666666666</v>
      </c>
      <c r="B181" s="11" t="s">
        <v>112</v>
      </c>
      <c r="C181" s="11" t="n">
        <v>20</v>
      </c>
      <c r="D181" s="222" t="n">
        <v>11</v>
      </c>
      <c r="F181" s="10" t="n">
        <f aca="false">F180+$A$3</f>
        <v>0.225</v>
      </c>
      <c r="G181" s="10"/>
      <c r="K181" s="10"/>
      <c r="L181" s="223" t="n">
        <f aca="false">L173+$A$11</f>
        <v>0.258333333333333</v>
      </c>
      <c r="M181" s="10"/>
      <c r="P181" s="10" t="n">
        <f aca="false">P180+$A$3</f>
        <v>0.2875</v>
      </c>
      <c r="S181" s="223" t="n">
        <f aca="false">S173+$A$11</f>
        <v>0.3</v>
      </c>
      <c r="T181" s="10" t="n">
        <f aca="false">T180+$A$3</f>
        <v>0.308333333333333</v>
      </c>
      <c r="U181" s="10"/>
      <c r="X181" s="10" t="n">
        <f aca="false">X180+$A$3</f>
        <v>0.329166666666667</v>
      </c>
      <c r="AA181" s="223" t="n">
        <f aca="false">AA173+$A$11</f>
        <v>0.341666666666667</v>
      </c>
      <c r="AB181" s="10" t="n">
        <f aca="false">AB180+$A$3</f>
        <v>0.35</v>
      </c>
      <c r="AC181" s="10"/>
      <c r="AF181" s="10" t="n">
        <f aca="false">AF180+$A$3</f>
        <v>0.370833333333333</v>
      </c>
      <c r="AI181" s="223" t="n">
        <f aca="false">AI173+$A$11</f>
        <v>0.383333333333333</v>
      </c>
      <c r="AJ181" s="10" t="n">
        <f aca="false">AJ180+$A$3</f>
        <v>0.391666666666667</v>
      </c>
      <c r="AK181" s="10"/>
      <c r="AN181" s="10" t="n">
        <f aca="false">AN180+$A$3</f>
        <v>0.4125</v>
      </c>
      <c r="AQ181" s="223" t="n">
        <f aca="false">AQ173+$A$11</f>
        <v>0.425</v>
      </c>
      <c r="AR181" s="10" t="n">
        <f aca="false">AR180+$A$3</f>
        <v>0.433333333333333</v>
      </c>
      <c r="AS181" s="10"/>
      <c r="AV181" s="10" t="n">
        <f aca="false">AV180+$A$3</f>
        <v>0.454166666666667</v>
      </c>
      <c r="AY181" s="223" t="n">
        <f aca="false">AY173+$A$11</f>
        <v>0.466666666666667</v>
      </c>
      <c r="AZ181" s="10" t="n">
        <f aca="false">AZ180+$A$3</f>
        <v>0.475</v>
      </c>
      <c r="BA181" s="10"/>
      <c r="BD181" s="10" t="n">
        <f aca="false">BD180+$A$3</f>
        <v>0.495833333333333</v>
      </c>
      <c r="BG181" s="223" t="n">
        <f aca="false">BG173+$A$11</f>
        <v>0.508333333333333</v>
      </c>
      <c r="BH181" s="10" t="n">
        <f aca="false">BH180+$A$3</f>
        <v>0.516666666666667</v>
      </c>
      <c r="BI181" s="10"/>
      <c r="BL181" s="10" t="n">
        <f aca="false">BL180+$A$3</f>
        <v>0.5375</v>
      </c>
      <c r="BO181" s="223" t="n">
        <f aca="false">BO173+$A$11</f>
        <v>0.55</v>
      </c>
      <c r="BP181" s="10" t="n">
        <f aca="false">BP180+$A$3</f>
        <v>0.558333333333333</v>
      </c>
      <c r="BQ181" s="10"/>
      <c r="BT181" s="10" t="n">
        <f aca="false">BT180+$A$3</f>
        <v>0.579166666666667</v>
      </c>
      <c r="BW181" s="223" t="n">
        <f aca="false">BW173+$A$11</f>
        <v>0.591666666666667</v>
      </c>
      <c r="BX181" s="10" t="n">
        <f aca="false">BX180+$A$3</f>
        <v>0.6</v>
      </c>
      <c r="BY181" s="10"/>
      <c r="CB181" s="10" t="n">
        <f aca="false">CB180+$A$3</f>
        <v>0.620833333333333</v>
      </c>
      <c r="CE181" s="223" t="n">
        <f aca="false">CE173+$A$11</f>
        <v>0.633333333333333</v>
      </c>
      <c r="CF181" s="10" t="n">
        <f aca="false">CF180+$A$3</f>
        <v>0.641666666666667</v>
      </c>
      <c r="CG181" s="10"/>
      <c r="CJ181" s="10" t="n">
        <f aca="false">CJ180+$A$3</f>
        <v>0.6625</v>
      </c>
      <c r="CM181" s="223" t="n">
        <f aca="false">CM173+$A$11</f>
        <v>0.675</v>
      </c>
      <c r="CN181" s="10" t="n">
        <f aca="false">CN180+$A$3</f>
        <v>0.683333333333333</v>
      </c>
      <c r="CO181" s="10"/>
      <c r="CR181" s="10" t="n">
        <f aca="false">CR180+$A$3</f>
        <v>0.704166666666667</v>
      </c>
      <c r="CU181" s="223" t="n">
        <f aca="false">CU173+$A$11</f>
        <v>0.716666666666667</v>
      </c>
      <c r="CV181" s="10" t="n">
        <f aca="false">CV180+$A$3</f>
        <v>0.725</v>
      </c>
      <c r="CW181" s="10"/>
      <c r="CZ181" s="10" t="n">
        <f aca="false">CZ180+$A$3</f>
        <v>0.745833333333333</v>
      </c>
      <c r="DC181" s="223" t="n">
        <f aca="false">DC173+$A$11</f>
        <v>0.758333333333333</v>
      </c>
      <c r="DD181" s="10" t="n">
        <f aca="false">DD180+$A$3</f>
        <v>0.766666666666667</v>
      </c>
      <c r="DE181" s="10"/>
      <c r="DH181" s="10" t="n">
        <f aca="false">DH180+$A$3</f>
        <v>0.7875</v>
      </c>
      <c r="DK181" s="223" t="n">
        <f aca="false">DK173+$A$11</f>
        <v>0.8</v>
      </c>
      <c r="DL181" s="10" t="n">
        <f aca="false">DL180+$A$3</f>
        <v>0.808333333333333</v>
      </c>
      <c r="DM181" s="10"/>
      <c r="DP181" s="10" t="n">
        <f aca="false">DP180+$A$3</f>
        <v>0.829166666666667</v>
      </c>
      <c r="DS181" s="223" t="n">
        <f aca="false">DS173+$A$11</f>
        <v>0.841666666666667</v>
      </c>
      <c r="DT181" s="10" t="n">
        <f aca="false">DT180+$A$3</f>
        <v>0.85</v>
      </c>
      <c r="DU181" s="10"/>
      <c r="DX181" s="10" t="n">
        <f aca="false">DX180+$A$3</f>
        <v>0.870833333333333</v>
      </c>
      <c r="DZ181" s="223" t="n">
        <f aca="false">DZ173+$A$11</f>
        <v>0.883333333333333</v>
      </c>
      <c r="EA181" s="10" t="n">
        <f aca="false">EA180+$A$3</f>
        <v>0.891666666666667</v>
      </c>
      <c r="EB181" s="10"/>
      <c r="EE181" s="10" t="n">
        <f aca="false">EE180+$A$3</f>
        <v>0.9125</v>
      </c>
      <c r="EG181" s="223" t="n">
        <f aca="false">EG173+$A$11</f>
        <v>0.925</v>
      </c>
      <c r="EK181" s="10" t="n">
        <f aca="false">EK180+$A$3</f>
        <v>0.954166666666667</v>
      </c>
      <c r="EM181" s="223" t="n">
        <f aca="false">EM173+$A$11</f>
        <v>0.966666666666667</v>
      </c>
      <c r="EQ181" s="10" t="n">
        <f aca="false">EQ180+$A$3</f>
        <v>0.995833333333333</v>
      </c>
      <c r="ES181" s="223" t="n">
        <f aca="false">ES173+$A$11</f>
        <v>0.00833333333333333</v>
      </c>
      <c r="EU181" s="10" t="n">
        <f aca="false">EU180+$A$3</f>
        <v>0.0375</v>
      </c>
      <c r="EV181" s="10" t="n">
        <f aca="false">EV180+$A$3</f>
        <v>0.0694444444444445</v>
      </c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11" customFormat="true" ht="12.85" hidden="false" customHeight="false" outlineLevel="0" collapsed="false">
      <c r="A182" s="10" t="n">
        <v>0.0548611111111111</v>
      </c>
      <c r="B182" s="11" t="s">
        <v>112</v>
      </c>
      <c r="C182" s="11" t="n">
        <v>0</v>
      </c>
      <c r="E182" s="11" t="n">
        <v>9</v>
      </c>
      <c r="F182" s="10" t="n">
        <v>0.226388888888889</v>
      </c>
      <c r="G182" s="10"/>
      <c r="K182" s="10"/>
      <c r="M182" s="10"/>
      <c r="P182" s="10" t="n">
        <v>0.288888888888889</v>
      </c>
      <c r="T182" s="10" t="n">
        <v>0.309722222222222</v>
      </c>
      <c r="U182" s="10"/>
      <c r="X182" s="10" t="n">
        <v>0.330555555555556</v>
      </c>
      <c r="AB182" s="10" t="n">
        <v>0.351388888888889</v>
      </c>
      <c r="AC182" s="10"/>
      <c r="AF182" s="10" t="n">
        <v>0.372222222222222</v>
      </c>
      <c r="AJ182" s="10" t="n">
        <f aca="false">AJ181+$A$2</f>
        <v>0.393055555555556</v>
      </c>
      <c r="AK182" s="10"/>
      <c r="AN182" s="10" t="n">
        <f aca="false">AN181+$A$2</f>
        <v>0.413888888888889</v>
      </c>
      <c r="AR182" s="10" t="n">
        <v>0.268055555555556</v>
      </c>
      <c r="AS182" s="10"/>
      <c r="AV182" s="10" t="n">
        <v>0.455555555555556</v>
      </c>
      <c r="AZ182" s="10" t="n">
        <v>0.476388888888889</v>
      </c>
      <c r="BA182" s="10"/>
      <c r="BD182" s="10" t="n">
        <v>0.497222222222222</v>
      </c>
      <c r="BH182" s="10" t="n">
        <v>0.518055555555556</v>
      </c>
      <c r="BI182" s="10"/>
      <c r="BL182" s="10" t="n">
        <v>0.538888888888889</v>
      </c>
      <c r="BP182" s="10" t="n">
        <v>0.559722222222222</v>
      </c>
      <c r="BQ182" s="10"/>
      <c r="BT182" s="10" t="n">
        <v>0.580555555555556</v>
      </c>
      <c r="BX182" s="10" t="n">
        <v>0.601388888888889</v>
      </c>
      <c r="BY182" s="10"/>
      <c r="CB182" s="10" t="n">
        <v>0.622222222222222</v>
      </c>
      <c r="CF182" s="10" t="n">
        <v>0.643055555555556</v>
      </c>
      <c r="CG182" s="10"/>
      <c r="CJ182" s="10" t="n">
        <v>0.663888888888889</v>
      </c>
      <c r="CN182" s="10" t="n">
        <v>0.684722222222222</v>
      </c>
      <c r="CO182" s="10"/>
      <c r="CR182" s="10" t="n">
        <v>0.705555555555556</v>
      </c>
      <c r="CV182" s="10" t="n">
        <v>0.726388888888889</v>
      </c>
      <c r="CW182" s="10"/>
      <c r="CZ182" s="10" t="n">
        <v>0.747222222222222</v>
      </c>
      <c r="DD182" s="10" t="n">
        <v>0.768055555555556</v>
      </c>
      <c r="DE182" s="10"/>
      <c r="DH182" s="10" t="n">
        <v>0.788888888888889</v>
      </c>
      <c r="DL182" s="10" t="n">
        <v>0.809722222222222</v>
      </c>
      <c r="DM182" s="10"/>
      <c r="DP182" s="10" t="n">
        <v>0.830555555555556</v>
      </c>
      <c r="DT182" s="10" t="n">
        <v>0.851388888888889</v>
      </c>
      <c r="DU182" s="10"/>
      <c r="DX182" s="10" t="n">
        <v>0.872222222222222</v>
      </c>
      <c r="EA182" s="10" t="n">
        <v>0.893055555555556</v>
      </c>
      <c r="EB182" s="10"/>
      <c r="EE182" s="10" t="n">
        <v>0.913888888888889</v>
      </c>
      <c r="EK182" s="10" t="n">
        <v>0.955555555555556</v>
      </c>
      <c r="EQ182" s="10" t="n">
        <v>0.997222222222222</v>
      </c>
      <c r="EU182" s="10" t="n">
        <v>0.0388888888888889</v>
      </c>
      <c r="EV182" s="10" t="n">
        <v>0.0708333333333333</v>
      </c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2.85" hidden="false" customHeight="false" outlineLevel="0" collapsed="false">
      <c r="A183" s="1" t="n">
        <v>0.0555555555555555</v>
      </c>
      <c r="B183" s="0" t="s">
        <v>111</v>
      </c>
      <c r="C183" s="0" t="n">
        <v>3</v>
      </c>
      <c r="F183" s="1" t="n">
        <f aca="false">F182+$A$3</f>
        <v>0.228472222222222</v>
      </c>
      <c r="G183" s="1"/>
      <c r="K183" s="1"/>
      <c r="M183" s="1"/>
      <c r="P183" s="1" t="n">
        <f aca="false">P182+$A$3</f>
        <v>0.290972222222222</v>
      </c>
      <c r="T183" s="1" t="n">
        <f aca="false">T182+$A$3</f>
        <v>0.311805555555556</v>
      </c>
      <c r="U183" s="1"/>
      <c r="X183" s="1" t="n">
        <f aca="false">X182+$A$3</f>
        <v>0.332638888888889</v>
      </c>
      <c r="AB183" s="1" t="n">
        <f aca="false">AB182+$A$3</f>
        <v>0.353472222222222</v>
      </c>
      <c r="AC183" s="1"/>
      <c r="AF183" s="1" t="n">
        <f aca="false">AF182+$A$3</f>
        <v>0.374305555555556</v>
      </c>
      <c r="AJ183" s="1" t="n">
        <f aca="false">AJ182+$A$3</f>
        <v>0.395138888888889</v>
      </c>
      <c r="AK183" s="1"/>
      <c r="AN183" s="1" t="n">
        <f aca="false">AN182+$A$3</f>
        <v>0.415972222222222</v>
      </c>
      <c r="AR183" s="1" t="n">
        <f aca="false">AR182+$A$3</f>
        <v>0.270138888888889</v>
      </c>
      <c r="AS183" s="1"/>
      <c r="AV183" s="1" t="n">
        <f aca="false">AV182+$A$3</f>
        <v>0.457638888888889</v>
      </c>
      <c r="AZ183" s="1" t="n">
        <f aca="false">AZ182+$A$3</f>
        <v>0.478472222222222</v>
      </c>
      <c r="BA183" s="1"/>
      <c r="BD183" s="1" t="n">
        <f aca="false">BD182+$A$3</f>
        <v>0.499305555555556</v>
      </c>
      <c r="BH183" s="1" t="n">
        <f aca="false">BH182+$A$3</f>
        <v>0.520138888888889</v>
      </c>
      <c r="BI183" s="1"/>
      <c r="BL183" s="1" t="n">
        <f aca="false">BL182+$A$3</f>
        <v>0.540972222222222</v>
      </c>
      <c r="BP183" s="1" t="n">
        <f aca="false">BP182+$A$3</f>
        <v>0.561805555555556</v>
      </c>
      <c r="BQ183" s="1"/>
      <c r="BT183" s="1" t="n">
        <f aca="false">BT182+$A$3</f>
        <v>0.582638888888889</v>
      </c>
      <c r="BX183" s="1" t="n">
        <f aca="false">BX182+$A$3</f>
        <v>0.603472222222222</v>
      </c>
      <c r="BY183" s="1"/>
      <c r="CB183" s="1" t="n">
        <f aca="false">CB182+$A$3</f>
        <v>0.624305555555556</v>
      </c>
      <c r="CF183" s="1" t="n">
        <f aca="false">CF182+$A$3</f>
        <v>0.645138888888889</v>
      </c>
      <c r="CG183" s="1"/>
      <c r="CJ183" s="1" t="n">
        <f aca="false">CJ182+$A$3</f>
        <v>0.665972222222222</v>
      </c>
      <c r="CN183" s="1" t="n">
        <f aca="false">CN182+$A$3</f>
        <v>0.686805555555556</v>
      </c>
      <c r="CO183" s="1"/>
      <c r="CR183" s="1" t="n">
        <f aca="false">CR182+$A$3</f>
        <v>0.707638888888889</v>
      </c>
      <c r="CV183" s="1" t="n">
        <f aca="false">CV182+$A$3</f>
        <v>0.728472222222222</v>
      </c>
      <c r="CW183" s="1"/>
      <c r="CZ183" s="1" t="n">
        <f aca="false">CZ182+$A$3</f>
        <v>0.749305555555556</v>
      </c>
      <c r="DD183" s="1" t="n">
        <f aca="false">DD182+$A$3</f>
        <v>0.770138888888889</v>
      </c>
      <c r="DE183" s="1"/>
      <c r="DH183" s="1" t="n">
        <f aca="false">DH182+$A$3</f>
        <v>0.790972222222222</v>
      </c>
      <c r="DL183" s="1" t="n">
        <f aca="false">DL182+$A$3</f>
        <v>0.811805555555556</v>
      </c>
      <c r="DM183" s="1"/>
      <c r="DP183" s="1" t="n">
        <f aca="false">DP182+$A$3</f>
        <v>0.832638888888889</v>
      </c>
      <c r="DT183" s="1" t="n">
        <f aca="false">DT182+$A$3</f>
        <v>0.853472222222222</v>
      </c>
      <c r="DU183" s="1"/>
      <c r="DX183" s="1" t="n">
        <f aca="false">DX182+$A$3</f>
        <v>0.874305555555556</v>
      </c>
      <c r="EA183" s="1" t="n">
        <f aca="false">EA182+$A$3</f>
        <v>0.895138888888889</v>
      </c>
      <c r="EB183" s="1"/>
      <c r="EE183" s="1" t="n">
        <f aca="false">EE182+$A$3</f>
        <v>0.915972222222222</v>
      </c>
      <c r="EK183" s="1" t="n">
        <f aca="false">EK182+$A$3</f>
        <v>0.957638888888889</v>
      </c>
      <c r="EQ183" s="1" t="n">
        <f aca="false">EQ182+$A$3</f>
        <v>0.999305555555556</v>
      </c>
      <c r="EU183" s="1" t="n">
        <f aca="false">EU182+$A$3</f>
        <v>0.0409722222222222</v>
      </c>
      <c r="EV183" s="1" t="n">
        <f aca="false">EV182+$A$3</f>
        <v>0.0729166666666667</v>
      </c>
    </row>
    <row r="184" customFormat="false" ht="12.85" hidden="false" customHeight="false" outlineLevel="0" collapsed="false">
      <c r="A184" s="1" t="n">
        <v>0.05625</v>
      </c>
      <c r="B184" s="0" t="s">
        <v>110</v>
      </c>
      <c r="C184" s="0" t="n">
        <v>6</v>
      </c>
      <c r="F184" s="1" t="n">
        <f aca="false">F183+$A$3</f>
        <v>0.230555555555556</v>
      </c>
      <c r="G184" s="1"/>
      <c r="K184" s="1"/>
      <c r="M184" s="1"/>
      <c r="P184" s="1" t="n">
        <f aca="false">P183+$A$3</f>
        <v>0.293055555555556</v>
      </c>
      <c r="T184" s="1" t="n">
        <f aca="false">T183+$A$3</f>
        <v>0.313888888888889</v>
      </c>
      <c r="U184" s="1"/>
      <c r="X184" s="1" t="n">
        <f aca="false">X183+$A$3</f>
        <v>0.334722222222222</v>
      </c>
      <c r="AB184" s="1" t="n">
        <f aca="false">AB183+$A$3</f>
        <v>0.355555555555556</v>
      </c>
      <c r="AC184" s="1"/>
      <c r="AF184" s="1" t="n">
        <f aca="false">AF183+$A$3</f>
        <v>0.376388888888889</v>
      </c>
      <c r="AJ184" s="1" t="n">
        <f aca="false">AJ183+$A$3</f>
        <v>0.397222222222222</v>
      </c>
      <c r="AK184" s="1"/>
      <c r="AN184" s="1" t="n">
        <f aca="false">AN183+$A$3</f>
        <v>0.418055555555556</v>
      </c>
      <c r="AR184" s="1" t="n">
        <f aca="false">AR183+$A$3</f>
        <v>0.272222222222222</v>
      </c>
      <c r="AS184" s="1"/>
      <c r="AV184" s="1" t="n">
        <f aca="false">AV183+$A$3</f>
        <v>0.459722222222222</v>
      </c>
      <c r="AZ184" s="1" t="n">
        <f aca="false">AZ183+$A$3</f>
        <v>0.480555555555556</v>
      </c>
      <c r="BA184" s="1"/>
      <c r="BD184" s="1" t="n">
        <f aca="false">BD183+$A$3</f>
        <v>0.501388888888889</v>
      </c>
      <c r="BH184" s="1" t="n">
        <f aca="false">BH183+$A$3</f>
        <v>0.522222222222222</v>
      </c>
      <c r="BI184" s="1"/>
      <c r="BL184" s="1" t="n">
        <f aca="false">BL183+$A$3</f>
        <v>0.543055555555556</v>
      </c>
      <c r="BP184" s="1" t="n">
        <f aca="false">BP183+$A$3</f>
        <v>0.563888888888889</v>
      </c>
      <c r="BQ184" s="1"/>
      <c r="BT184" s="1" t="n">
        <f aca="false">BT183+$A$3</f>
        <v>0.584722222222222</v>
      </c>
      <c r="BX184" s="1" t="n">
        <f aca="false">BX183+$A$3</f>
        <v>0.605555555555556</v>
      </c>
      <c r="BY184" s="1"/>
      <c r="CB184" s="1" t="n">
        <f aca="false">CB183+$A$3</f>
        <v>0.626388888888889</v>
      </c>
      <c r="CF184" s="1" t="n">
        <f aca="false">CF183+$A$3</f>
        <v>0.647222222222222</v>
      </c>
      <c r="CG184" s="1"/>
      <c r="CJ184" s="1" t="n">
        <f aca="false">CJ183+$A$3</f>
        <v>0.668055555555556</v>
      </c>
      <c r="CN184" s="1" t="n">
        <f aca="false">CN183+$A$3</f>
        <v>0.688888888888889</v>
      </c>
      <c r="CO184" s="1"/>
      <c r="CR184" s="1" t="n">
        <f aca="false">CR183+$A$3</f>
        <v>0.709722222222222</v>
      </c>
      <c r="CV184" s="1" t="n">
        <f aca="false">CV183+$A$3</f>
        <v>0.730555555555556</v>
      </c>
      <c r="CW184" s="1"/>
      <c r="CZ184" s="1" t="n">
        <f aca="false">CZ183+$A$3</f>
        <v>0.751388888888889</v>
      </c>
      <c r="DD184" s="1" t="n">
        <f aca="false">DD183+$A$3</f>
        <v>0.772222222222222</v>
      </c>
      <c r="DE184" s="1"/>
      <c r="DH184" s="1" t="n">
        <f aca="false">DH183+$A$3</f>
        <v>0.793055555555556</v>
      </c>
      <c r="DL184" s="1" t="n">
        <f aca="false">DL183+$A$3</f>
        <v>0.813888888888889</v>
      </c>
      <c r="DM184" s="1"/>
      <c r="DP184" s="1" t="n">
        <f aca="false">DP183+$A$3</f>
        <v>0.834722222222222</v>
      </c>
      <c r="DT184" s="1" t="n">
        <f aca="false">DT183+$A$3</f>
        <v>0.855555555555556</v>
      </c>
      <c r="DU184" s="1"/>
      <c r="DX184" s="1" t="n">
        <f aca="false">DX183+$A$3</f>
        <v>0.876388888888889</v>
      </c>
      <c r="EA184" s="1" t="n">
        <f aca="false">EA183+$A$3</f>
        <v>0.897222222222222</v>
      </c>
      <c r="EB184" s="1"/>
      <c r="EE184" s="1" t="n">
        <f aca="false">EE183+$A$3</f>
        <v>0.918055555555556</v>
      </c>
      <c r="EK184" s="1" t="n">
        <f aca="false">EK183+$A$3</f>
        <v>0.959722222222222</v>
      </c>
      <c r="EQ184" s="1" t="n">
        <f aca="false">EQ183+$A$3</f>
        <v>1.00138888888889</v>
      </c>
      <c r="EU184" s="1" t="n">
        <f aca="false">EU183+$A$3</f>
        <v>0.0430555555555556</v>
      </c>
      <c r="EV184" s="1" t="n">
        <f aca="false">EV183+$A$3</f>
        <v>0.075</v>
      </c>
    </row>
    <row r="185" s="63" customFormat="true" ht="12.85" hidden="false" customHeight="false" outlineLevel="0" collapsed="false">
      <c r="A185" s="62" t="n">
        <v>0.0569444444444444</v>
      </c>
      <c r="B185" s="63" t="s">
        <v>90</v>
      </c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11" customFormat="true" ht="12.85" hidden="false" customHeight="false" outlineLevel="0" collapsed="false">
      <c r="A186" s="10" t="n">
        <v>0.0576388888888888</v>
      </c>
      <c r="B186" s="11" t="s">
        <v>108</v>
      </c>
      <c r="C186" s="11" t="n">
        <v>11</v>
      </c>
      <c r="D186" s="11" t="n">
        <v>18</v>
      </c>
      <c r="E186" s="11" t="n">
        <v>18</v>
      </c>
      <c r="F186" s="10" t="n">
        <f aca="false">F184+$A$5</f>
        <v>0.234027777777778</v>
      </c>
      <c r="G186" s="10"/>
      <c r="K186" s="10"/>
      <c r="L186" s="10" t="n">
        <f aca="false">L173+$A$18</f>
        <v>0.263194444444444</v>
      </c>
      <c r="M186" s="10"/>
      <c r="P186" s="10" t="n">
        <f aca="false">P184+$A$5</f>
        <v>0.296527777777778</v>
      </c>
      <c r="S186" s="10" t="n">
        <f aca="false">S173+$A$18</f>
        <v>0.304861111111111</v>
      </c>
      <c r="T186" s="10" t="n">
        <f aca="false">T184+$A$5</f>
        <v>0.317361111111111</v>
      </c>
      <c r="U186" s="10"/>
      <c r="X186" s="10" t="n">
        <f aca="false">X184+$A$5</f>
        <v>0.338194444444444</v>
      </c>
      <c r="AA186" s="10" t="n">
        <f aca="false">AA173+$A$18</f>
        <v>0.346527777777778</v>
      </c>
      <c r="AB186" s="10" t="n">
        <f aca="false">AB184+$A$5</f>
        <v>0.359027777777778</v>
      </c>
      <c r="AC186" s="10"/>
      <c r="AF186" s="10" t="n">
        <f aca="false">AF184+$A$5</f>
        <v>0.379861111111111</v>
      </c>
      <c r="AI186" s="10" t="n">
        <f aca="false">AI173+$A$18</f>
        <v>0.388194444444444</v>
      </c>
      <c r="AJ186" s="10" t="n">
        <f aca="false">AJ184+$A$5</f>
        <v>0.400694444444444</v>
      </c>
      <c r="AK186" s="10"/>
      <c r="AN186" s="10" t="n">
        <f aca="false">AN184+$A$5</f>
        <v>0.421527777777778</v>
      </c>
      <c r="AQ186" s="10" t="n">
        <f aca="false">AQ173+$A$18</f>
        <v>0.429861111111111</v>
      </c>
      <c r="AR186" s="10" t="n">
        <f aca="false">AR184+$A$5</f>
        <v>0.275694444444444</v>
      </c>
      <c r="AS186" s="10"/>
      <c r="AV186" s="10" t="n">
        <f aca="false">AV184+$A$5</f>
        <v>0.463194444444444</v>
      </c>
      <c r="AY186" s="10" t="n">
        <f aca="false">AY173+$A$18</f>
        <v>0.471527777777778</v>
      </c>
      <c r="AZ186" s="10" t="n">
        <f aca="false">AZ184+$A$5</f>
        <v>0.484027777777778</v>
      </c>
      <c r="BA186" s="10"/>
      <c r="BD186" s="10" t="n">
        <f aca="false">BD184+$A$5</f>
        <v>0.504861111111111</v>
      </c>
      <c r="BG186" s="10" t="n">
        <f aca="false">BG173+$A$18</f>
        <v>0.513194444444444</v>
      </c>
      <c r="BH186" s="10" t="n">
        <f aca="false">BH184+$A$5</f>
        <v>0.525694444444445</v>
      </c>
      <c r="BI186" s="10"/>
      <c r="BL186" s="10" t="n">
        <f aca="false">BL184+$A$5</f>
        <v>0.546527777777778</v>
      </c>
      <c r="BO186" s="10" t="n">
        <f aca="false">BO173+$A$18</f>
        <v>0.554861111111111</v>
      </c>
      <c r="BP186" s="10" t="n">
        <f aca="false">BP184+$A$5</f>
        <v>0.567361111111111</v>
      </c>
      <c r="BQ186" s="10"/>
      <c r="BT186" s="10" t="n">
        <f aca="false">BT184+$A$5</f>
        <v>0.588194444444445</v>
      </c>
      <c r="BW186" s="10" t="n">
        <f aca="false">BW173+$A$18</f>
        <v>0.596527777777778</v>
      </c>
      <c r="BX186" s="10" t="n">
        <f aca="false">BX184+$A$5</f>
        <v>0.609027777777778</v>
      </c>
      <c r="BY186" s="10"/>
      <c r="CB186" s="10" t="n">
        <f aca="false">CB184+$A$5</f>
        <v>0.629861111111111</v>
      </c>
      <c r="CE186" s="10" t="n">
        <f aca="false">CE173+$A$18</f>
        <v>0.638194444444444</v>
      </c>
      <c r="CF186" s="10" t="n">
        <f aca="false">CF184+$A$5</f>
        <v>0.650694444444445</v>
      </c>
      <c r="CG186" s="10"/>
      <c r="CJ186" s="10" t="n">
        <f aca="false">CJ184+$A$5</f>
        <v>0.671527777777778</v>
      </c>
      <c r="CM186" s="10" t="n">
        <f aca="false">CM173+$A$18</f>
        <v>0.679861111111111</v>
      </c>
      <c r="CN186" s="10" t="n">
        <f aca="false">CN184+$A$5</f>
        <v>0.692361111111111</v>
      </c>
      <c r="CO186" s="10"/>
      <c r="CR186" s="10" t="n">
        <f aca="false">CR184+$A$5</f>
        <v>0.713194444444445</v>
      </c>
      <c r="CU186" s="10" t="n">
        <f aca="false">CU173+$A$18</f>
        <v>0.721527777777778</v>
      </c>
      <c r="CV186" s="10" t="n">
        <f aca="false">CV184+$A$5</f>
        <v>0.734027777777778</v>
      </c>
      <c r="CW186" s="10"/>
      <c r="CZ186" s="10" t="n">
        <f aca="false">CZ184+$A$5</f>
        <v>0.754861111111111</v>
      </c>
      <c r="DC186" s="10" t="n">
        <f aca="false">DC173+$A$18</f>
        <v>0.763194444444444</v>
      </c>
      <c r="DD186" s="10" t="n">
        <f aca="false">DD184+$A$5</f>
        <v>0.775694444444445</v>
      </c>
      <c r="DE186" s="10"/>
      <c r="DH186" s="10" t="n">
        <f aca="false">DH184+$A$5</f>
        <v>0.796527777777778</v>
      </c>
      <c r="DK186" s="10" t="n">
        <f aca="false">DK173+$A$18</f>
        <v>0.804861111111111</v>
      </c>
      <c r="DL186" s="10" t="n">
        <f aca="false">DL184+$A$5</f>
        <v>0.817361111111111</v>
      </c>
      <c r="DM186" s="10"/>
      <c r="DP186" s="10" t="n">
        <f aca="false">DP184+$A$5</f>
        <v>0.838194444444445</v>
      </c>
      <c r="DS186" s="10" t="n">
        <f aca="false">DS173+$A$18</f>
        <v>0.846527777777778</v>
      </c>
      <c r="DT186" s="10" t="n">
        <f aca="false">DT184+$A$5</f>
        <v>0.859027777777778</v>
      </c>
      <c r="DU186" s="10"/>
      <c r="DX186" s="10" t="n">
        <f aca="false">DX184+$A$5</f>
        <v>0.879861111111111</v>
      </c>
      <c r="DZ186" s="10" t="n">
        <f aca="false">DZ173+$A$18</f>
        <v>0.888194444444444</v>
      </c>
      <c r="EA186" s="10" t="n">
        <f aca="false">EA184+$A$5</f>
        <v>0.900694444444445</v>
      </c>
      <c r="EB186" s="10"/>
      <c r="EE186" s="10" t="n">
        <f aca="false">EE184+$A$5</f>
        <v>0.921527777777778</v>
      </c>
      <c r="EG186" s="10" t="n">
        <f aca="false">EG173+$A$18</f>
        <v>0.929861111111111</v>
      </c>
      <c r="EK186" s="10" t="n">
        <f aca="false">EK184+$A$5</f>
        <v>0.963194444444445</v>
      </c>
      <c r="EM186" s="10" t="n">
        <f aca="false">EM173+$A$18</f>
        <v>0.971527777777778</v>
      </c>
      <c r="EQ186" s="10" t="n">
        <f aca="false">EQ184+$A$5</f>
        <v>1.00486111111111</v>
      </c>
      <c r="ES186" s="10" t="n">
        <f aca="false">ES173+$A$18</f>
        <v>0.0131944444444444</v>
      </c>
      <c r="EU186" s="10" t="n">
        <f aca="false">EU184+$A$5</f>
        <v>0.0465277777777778</v>
      </c>
      <c r="EV186" s="10" t="n">
        <f aca="false">EV184+$A$5</f>
        <v>0.0784722222222222</v>
      </c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11" customFormat="true" ht="12.85" hidden="false" customHeight="false" outlineLevel="0" collapsed="false">
      <c r="A187" s="10" t="n">
        <v>0.0583333333333333</v>
      </c>
      <c r="B187" s="11" t="s">
        <v>108</v>
      </c>
      <c r="C187" s="11" t="n">
        <v>0</v>
      </c>
      <c r="D187" s="11" t="n">
        <v>0</v>
      </c>
      <c r="E187" s="11" t="n">
        <v>0</v>
      </c>
      <c r="F187" s="10" t="n">
        <v>0.236805555555556</v>
      </c>
      <c r="G187" s="10"/>
      <c r="K187" s="10"/>
      <c r="L187" s="10" t="n">
        <v>0.266666666666667</v>
      </c>
      <c r="M187" s="10"/>
      <c r="P187" s="10" t="n">
        <v>0.299305555555556</v>
      </c>
      <c r="S187" s="10" t="n">
        <v>0.308333333333333</v>
      </c>
      <c r="T187" s="10" t="n">
        <v>0.320138888888889</v>
      </c>
      <c r="U187" s="10"/>
      <c r="X187" s="10" t="n">
        <v>0.340972222222222</v>
      </c>
      <c r="AA187" s="10" t="n">
        <v>0.266666666666667</v>
      </c>
      <c r="AB187" s="10" t="n">
        <v>0.361805555555556</v>
      </c>
      <c r="AC187" s="10"/>
      <c r="AF187" s="10" t="n">
        <v>0.382638888888889</v>
      </c>
      <c r="AI187" s="10" t="n">
        <v>0.266666666666667</v>
      </c>
      <c r="AJ187" s="10" t="n">
        <v>0.403472222222222</v>
      </c>
      <c r="AK187" s="10"/>
      <c r="AN187" s="10" t="n">
        <v>0.424305555555556</v>
      </c>
      <c r="AQ187" s="10" t="n">
        <v>0.433333333333333</v>
      </c>
      <c r="AR187" s="10" t="n">
        <v>0.445138888888889</v>
      </c>
      <c r="AS187" s="10"/>
      <c r="AV187" s="10" t="n">
        <v>0.465972222222222</v>
      </c>
      <c r="AY187" s="10" t="n">
        <v>0.475</v>
      </c>
      <c r="AZ187" s="10" t="n">
        <v>0.486805555555556</v>
      </c>
      <c r="BA187" s="10"/>
      <c r="BD187" s="10" t="n">
        <v>0.507638888888889</v>
      </c>
      <c r="BG187" s="10" t="n">
        <v>0.516666666666667</v>
      </c>
      <c r="BH187" s="10" t="n">
        <v>0.528472222222222</v>
      </c>
      <c r="BI187" s="10"/>
      <c r="BL187" s="10" t="n">
        <v>0.549305555555556</v>
      </c>
      <c r="BO187" s="10" t="n">
        <v>0.558333333333333</v>
      </c>
      <c r="BP187" s="10" t="n">
        <v>0.570138888888889</v>
      </c>
      <c r="BQ187" s="10"/>
      <c r="BT187" s="10" t="n">
        <v>0.590972222222222</v>
      </c>
      <c r="BW187" s="10" t="n">
        <v>0.6</v>
      </c>
      <c r="BX187" s="10" t="n">
        <v>0.611805555555556</v>
      </c>
      <c r="BY187" s="10"/>
      <c r="CB187" s="10" t="n">
        <v>0.632638888888889</v>
      </c>
      <c r="CE187" s="10" t="n">
        <v>0.641666666666667</v>
      </c>
      <c r="CF187" s="10" t="n">
        <v>0.653472222222222</v>
      </c>
      <c r="CG187" s="10"/>
      <c r="CJ187" s="10" t="n">
        <v>0.674305555555556</v>
      </c>
      <c r="CM187" s="10" t="n">
        <v>0.683333333333333</v>
      </c>
      <c r="CN187" s="10" t="n">
        <v>0.695138888888889</v>
      </c>
      <c r="CO187" s="10"/>
      <c r="CR187" s="10" t="n">
        <v>0.715972222222222</v>
      </c>
      <c r="CU187" s="10" t="n">
        <v>0.725</v>
      </c>
      <c r="CV187" s="10" t="n">
        <v>0.736805555555556</v>
      </c>
      <c r="CW187" s="10"/>
      <c r="CZ187" s="10" t="n">
        <v>0.757638888888889</v>
      </c>
      <c r="DC187" s="10" t="n">
        <v>0.766666666666667</v>
      </c>
      <c r="DD187" s="10" t="n">
        <v>0.778472222222222</v>
      </c>
      <c r="DE187" s="10"/>
      <c r="DH187" s="10" t="n">
        <v>0.799305555555556</v>
      </c>
      <c r="DK187" s="10" t="n">
        <v>0.808333333333333</v>
      </c>
      <c r="DL187" s="10" t="n">
        <v>0.820138888888889</v>
      </c>
      <c r="DM187" s="10"/>
      <c r="DP187" s="10" t="n">
        <v>0.840972222222222</v>
      </c>
      <c r="DS187" s="10" t="n">
        <v>0.85</v>
      </c>
      <c r="DT187" s="10" t="n">
        <v>0.861805555555556</v>
      </c>
      <c r="DU187" s="10"/>
      <c r="DX187" s="10" t="n">
        <v>0.882638888888889</v>
      </c>
      <c r="DZ187" s="10" t="n">
        <v>0.891666666666667</v>
      </c>
      <c r="EA187" s="10" t="n">
        <v>0.903472222222222</v>
      </c>
      <c r="EB187" s="10"/>
      <c r="EE187" s="10" t="n">
        <v>0.924305555555556</v>
      </c>
      <c r="EG187" s="10" t="n">
        <v>0.933333333333333</v>
      </c>
      <c r="EK187" s="10" t="n">
        <v>0.965972222222222</v>
      </c>
      <c r="EM187" s="10" t="n">
        <v>0.975</v>
      </c>
      <c r="EQ187" s="10" t="n">
        <v>0.00763888888888889</v>
      </c>
      <c r="ES187" s="10" t="n">
        <v>0.0159722222222222</v>
      </c>
      <c r="EU187" s="10" t="n">
        <v>0.0493055555555556</v>
      </c>
      <c r="EV187" s="10" t="n">
        <v>0.0805555555555556</v>
      </c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85" hidden="false" customHeight="false" outlineLevel="0" collapsed="false">
      <c r="A188" s="1" t="n">
        <v>0.0590277777777777</v>
      </c>
      <c r="B188" s="0" t="s">
        <v>107</v>
      </c>
      <c r="C188" s="0" t="n">
        <v>4</v>
      </c>
      <c r="F188" s="1" t="n">
        <f aca="false">F187+$A$4</f>
        <v>0.239583333333333</v>
      </c>
      <c r="G188" s="1"/>
      <c r="K188" s="1"/>
      <c r="M188" s="1"/>
      <c r="P188" s="1" t="n">
        <f aca="false">P187+$A$4</f>
        <v>0.302083333333333</v>
      </c>
      <c r="T188" s="1" t="n">
        <f aca="false">T187+$A$4</f>
        <v>0.322916666666667</v>
      </c>
      <c r="U188" s="1"/>
      <c r="X188" s="1" t="n">
        <f aca="false">X187+$A$4</f>
        <v>0.34375</v>
      </c>
      <c r="AB188" s="1" t="n">
        <f aca="false">AB187+$A$4</f>
        <v>0.364583333333333</v>
      </c>
      <c r="AC188" s="1"/>
      <c r="AF188" s="1" t="n">
        <f aca="false">AF187+$A$4</f>
        <v>0.385416666666667</v>
      </c>
      <c r="AJ188" s="1" t="n">
        <f aca="false">AJ187+$A$4</f>
        <v>0.40625</v>
      </c>
      <c r="AK188" s="1"/>
      <c r="AN188" s="1" t="n">
        <f aca="false">AN187+$A$4</f>
        <v>0.427083333333333</v>
      </c>
      <c r="AR188" s="1" t="n">
        <f aca="false">AR187+$A$4</f>
        <v>0.447916666666667</v>
      </c>
      <c r="AS188" s="1"/>
      <c r="AV188" s="1" t="n">
        <f aca="false">AV187+$A$4</f>
        <v>0.46875</v>
      </c>
      <c r="AZ188" s="1" t="n">
        <f aca="false">AZ187+$A$4</f>
        <v>0.489583333333333</v>
      </c>
      <c r="BA188" s="1"/>
      <c r="BD188" s="1" t="n">
        <f aca="false">BD187+$A$4</f>
        <v>0.510416666666667</v>
      </c>
      <c r="BH188" s="1" t="n">
        <f aca="false">BH187+$A$4</f>
        <v>0.53125</v>
      </c>
      <c r="BI188" s="1"/>
      <c r="BL188" s="1" t="n">
        <f aca="false">BL187+$A$4</f>
        <v>0.552083333333333</v>
      </c>
      <c r="BP188" s="1" t="n">
        <f aca="false">BP187+$A$4</f>
        <v>0.572916666666667</v>
      </c>
      <c r="BQ188" s="1"/>
      <c r="BT188" s="1" t="n">
        <f aca="false">BT187+$A$4</f>
        <v>0.59375</v>
      </c>
      <c r="BX188" s="1" t="n">
        <f aca="false">BX187+$A$4</f>
        <v>0.614583333333333</v>
      </c>
      <c r="BY188" s="1"/>
      <c r="CB188" s="1" t="n">
        <f aca="false">CB187+$A$4</f>
        <v>0.635416666666667</v>
      </c>
      <c r="CF188" s="1" t="n">
        <f aca="false">CF187+$A$4</f>
        <v>0.65625</v>
      </c>
      <c r="CG188" s="1"/>
      <c r="CJ188" s="1" t="n">
        <f aca="false">CJ187+$A$4</f>
        <v>0.677083333333333</v>
      </c>
      <c r="CN188" s="1" t="n">
        <f aca="false">CN187+$A$4</f>
        <v>0.697916666666667</v>
      </c>
      <c r="CO188" s="1"/>
      <c r="CR188" s="1" t="n">
        <f aca="false">CR187+$A$4</f>
        <v>0.71875</v>
      </c>
      <c r="CV188" s="1" t="n">
        <f aca="false">CV187+$A$4</f>
        <v>0.739583333333333</v>
      </c>
      <c r="CW188" s="1"/>
      <c r="CZ188" s="1" t="n">
        <f aca="false">CZ187+$A$4</f>
        <v>0.760416666666667</v>
      </c>
      <c r="DD188" s="1" t="n">
        <f aca="false">DD187+$A$4</f>
        <v>0.78125</v>
      </c>
      <c r="DE188" s="1"/>
      <c r="DH188" s="1" t="n">
        <f aca="false">DH187+$A$4</f>
        <v>0.802083333333333</v>
      </c>
      <c r="DL188" s="1" t="n">
        <f aca="false">DL187+$A$4</f>
        <v>0.822916666666667</v>
      </c>
      <c r="DM188" s="1"/>
      <c r="DP188" s="1" t="n">
        <f aca="false">DP187+$A$4</f>
        <v>0.84375</v>
      </c>
      <c r="DT188" s="1" t="n">
        <f aca="false">DT187+$A$4</f>
        <v>0.864583333333333</v>
      </c>
      <c r="DU188" s="1"/>
      <c r="DX188" s="1" t="n">
        <f aca="false">DX187+$A$4</f>
        <v>0.885416666666667</v>
      </c>
      <c r="EA188" s="1" t="n">
        <f aca="false">EA187+$A$4</f>
        <v>0.90625</v>
      </c>
      <c r="EB188" s="1"/>
      <c r="EE188" s="1" t="n">
        <f aca="false">EE187+$A$4</f>
        <v>0.927083333333333</v>
      </c>
      <c r="EK188" s="1" t="n">
        <f aca="false">EK187+$A$4</f>
        <v>0.96875</v>
      </c>
      <c r="EQ188" s="1" t="n">
        <f aca="false">EQ187+$A$4</f>
        <v>0.0104166666666667</v>
      </c>
      <c r="EU188" s="1" t="n">
        <f aca="false">EU187+$A$4</f>
        <v>0.0520833333333333</v>
      </c>
      <c r="EV188" s="1" t="n">
        <f aca="false">EV187+$A$4</f>
        <v>0.0833333333333333</v>
      </c>
    </row>
    <row r="189" customFormat="false" ht="12.85" hidden="false" customHeight="false" outlineLevel="0" collapsed="false">
      <c r="A189" s="1" t="n">
        <v>0.0597222222222222</v>
      </c>
      <c r="B189" s="0" t="s">
        <v>106</v>
      </c>
      <c r="C189" s="0" t="n">
        <v>7</v>
      </c>
      <c r="F189" s="1" t="n">
        <f aca="false">F188+$A$3</f>
        <v>0.241666666666667</v>
      </c>
      <c r="G189" s="1"/>
      <c r="K189" s="1"/>
      <c r="M189" s="1"/>
      <c r="P189" s="1" t="n">
        <f aca="false">P188+$A$3</f>
        <v>0.304166666666667</v>
      </c>
      <c r="T189" s="1" t="n">
        <f aca="false">T188+$A$3</f>
        <v>0.325</v>
      </c>
      <c r="U189" s="1"/>
      <c r="X189" s="1" t="n">
        <f aca="false">X188+$A$3</f>
        <v>0.345833333333333</v>
      </c>
      <c r="AB189" s="1" t="n">
        <f aca="false">AB188+$A$3</f>
        <v>0.366666666666667</v>
      </c>
      <c r="AC189" s="1"/>
      <c r="AF189" s="1" t="n">
        <f aca="false">AF188+$A$3</f>
        <v>0.3875</v>
      </c>
      <c r="AJ189" s="1" t="n">
        <f aca="false">AJ188+$A$3</f>
        <v>0.408333333333333</v>
      </c>
      <c r="AK189" s="1"/>
      <c r="AN189" s="1" t="n">
        <f aca="false">AN188+$A$3</f>
        <v>0.429166666666667</v>
      </c>
      <c r="AR189" s="1" t="n">
        <f aca="false">AR188+$A$3</f>
        <v>0.45</v>
      </c>
      <c r="AS189" s="1"/>
      <c r="AV189" s="1" t="n">
        <f aca="false">AV188+$A$3</f>
        <v>0.470833333333333</v>
      </c>
      <c r="AZ189" s="1" t="n">
        <f aca="false">AZ188+$A$3</f>
        <v>0.491666666666667</v>
      </c>
      <c r="BA189" s="1"/>
      <c r="BD189" s="1" t="n">
        <f aca="false">BD188+$A$3</f>
        <v>0.5125</v>
      </c>
      <c r="BH189" s="1" t="n">
        <f aca="false">BH188+$A$3</f>
        <v>0.533333333333333</v>
      </c>
      <c r="BI189" s="1"/>
      <c r="BL189" s="1" t="n">
        <f aca="false">BL188+$A$3</f>
        <v>0.554166666666667</v>
      </c>
      <c r="BP189" s="1" t="n">
        <f aca="false">BP188+$A$3</f>
        <v>0.575</v>
      </c>
      <c r="BQ189" s="1"/>
      <c r="BT189" s="1" t="n">
        <f aca="false">BT188+$A$3</f>
        <v>0.595833333333333</v>
      </c>
      <c r="BX189" s="1" t="n">
        <f aca="false">BX188+$A$3</f>
        <v>0.616666666666667</v>
      </c>
      <c r="BY189" s="1"/>
      <c r="CB189" s="1" t="n">
        <f aca="false">CB188+$A$3</f>
        <v>0.6375</v>
      </c>
      <c r="CF189" s="1" t="n">
        <f aca="false">CF188+$A$3</f>
        <v>0.658333333333333</v>
      </c>
      <c r="CG189" s="1"/>
      <c r="CJ189" s="1" t="n">
        <f aca="false">CJ188+$A$3</f>
        <v>0.679166666666667</v>
      </c>
      <c r="CN189" s="1" t="n">
        <f aca="false">CN188+$A$3</f>
        <v>0.7</v>
      </c>
      <c r="CO189" s="1"/>
      <c r="CR189" s="1" t="n">
        <f aca="false">CR188+$A$3</f>
        <v>0.720833333333333</v>
      </c>
      <c r="CV189" s="1" t="n">
        <f aca="false">CV188+$A$3</f>
        <v>0.741666666666667</v>
      </c>
      <c r="CW189" s="1"/>
      <c r="CZ189" s="1" t="n">
        <f aca="false">CZ188+$A$3</f>
        <v>0.7625</v>
      </c>
      <c r="DD189" s="1" t="n">
        <f aca="false">DD188+$A$3</f>
        <v>0.783333333333333</v>
      </c>
      <c r="DE189" s="1"/>
      <c r="DH189" s="1" t="n">
        <f aca="false">DH188+$A$3</f>
        <v>0.804166666666667</v>
      </c>
      <c r="DL189" s="1" t="n">
        <f aca="false">DL188+$A$3</f>
        <v>0.825</v>
      </c>
      <c r="DM189" s="1"/>
      <c r="DP189" s="1" t="n">
        <f aca="false">DP188+$A$3</f>
        <v>0.845833333333333</v>
      </c>
      <c r="DT189" s="1" t="n">
        <f aca="false">DT188+$A$3</f>
        <v>0.866666666666667</v>
      </c>
      <c r="DU189" s="1"/>
      <c r="DX189" s="1" t="n">
        <f aca="false">DX188+$A$3</f>
        <v>0.8875</v>
      </c>
      <c r="EA189" s="1" t="n">
        <f aca="false">EA188+$A$3</f>
        <v>0.908333333333333</v>
      </c>
      <c r="EB189" s="1"/>
      <c r="EE189" s="1" t="n">
        <f aca="false">EE188+$A$3</f>
        <v>0.929166666666667</v>
      </c>
      <c r="EK189" s="1" t="n">
        <f aca="false">EK188+$A$3</f>
        <v>0.970833333333333</v>
      </c>
      <c r="EQ189" s="1" t="n">
        <f aca="false">EQ188+$A$3</f>
        <v>0.0125</v>
      </c>
      <c r="EU189" s="1" t="n">
        <f aca="false">EU188+$A$3</f>
        <v>0.0541666666666667</v>
      </c>
      <c r="EV189" s="1" t="n">
        <f aca="false">EV188+$A$3</f>
        <v>0.0854166666666667</v>
      </c>
    </row>
    <row r="190" customFormat="false" ht="12.85" hidden="false" customHeight="false" outlineLevel="0" collapsed="false">
      <c r="A190" s="1" t="n">
        <v>0.0604166666666666</v>
      </c>
      <c r="B190" s="0" t="s">
        <v>105</v>
      </c>
      <c r="C190" s="0" t="n">
        <v>11</v>
      </c>
      <c r="F190" s="1" t="n">
        <f aca="false">F189+$A$4</f>
        <v>0.244444444444444</v>
      </c>
      <c r="G190" s="1"/>
      <c r="K190" s="1"/>
      <c r="M190" s="1"/>
      <c r="P190" s="1" t="n">
        <f aca="false">P189+$A$4</f>
        <v>0.306944444444444</v>
      </c>
      <c r="T190" s="1" t="n">
        <f aca="false">T189+$A$4</f>
        <v>0.327777777777778</v>
      </c>
      <c r="U190" s="1"/>
      <c r="X190" s="1" t="n">
        <f aca="false">X189+$A$4</f>
        <v>0.348611111111111</v>
      </c>
      <c r="AB190" s="1" t="n">
        <f aca="false">AB189+$A$4</f>
        <v>0.369444444444444</v>
      </c>
      <c r="AC190" s="1"/>
      <c r="AF190" s="1" t="n">
        <f aca="false">AF189+$A$4</f>
        <v>0.390277777777778</v>
      </c>
      <c r="AJ190" s="1" t="n">
        <f aca="false">AJ189+$A$4</f>
        <v>0.411111111111111</v>
      </c>
      <c r="AK190" s="1"/>
      <c r="AN190" s="1" t="n">
        <f aca="false">AN189+$A$4</f>
        <v>0.431944444444444</v>
      </c>
      <c r="AR190" s="1" t="n">
        <f aca="false">AR189+$A$4</f>
        <v>0.452777777777778</v>
      </c>
      <c r="AS190" s="1"/>
      <c r="AV190" s="1" t="n">
        <f aca="false">AV189+$A$4</f>
        <v>0.473611111111111</v>
      </c>
      <c r="AZ190" s="1" t="n">
        <f aca="false">AZ189+$A$4</f>
        <v>0.494444444444444</v>
      </c>
      <c r="BA190" s="1"/>
      <c r="BD190" s="1" t="n">
        <f aca="false">BD189+$A$4</f>
        <v>0.515277777777778</v>
      </c>
      <c r="BH190" s="1" t="n">
        <f aca="false">BH189+$A$4</f>
        <v>0.536111111111111</v>
      </c>
      <c r="BI190" s="1"/>
      <c r="BL190" s="1" t="n">
        <f aca="false">BL189+$A$4</f>
        <v>0.556944444444445</v>
      </c>
      <c r="BP190" s="1" t="n">
        <f aca="false">BP189+$A$4</f>
        <v>0.577777777777778</v>
      </c>
      <c r="BQ190" s="1"/>
      <c r="BT190" s="1" t="n">
        <f aca="false">BT189+$A$4</f>
        <v>0.598611111111111</v>
      </c>
      <c r="BX190" s="1" t="n">
        <f aca="false">BX189+$A$4</f>
        <v>0.619444444444445</v>
      </c>
      <c r="BY190" s="1"/>
      <c r="CB190" s="1" t="n">
        <f aca="false">CB189+$A$4</f>
        <v>0.640277777777778</v>
      </c>
      <c r="CF190" s="1" t="n">
        <f aca="false">CF189+$A$4</f>
        <v>0.661111111111111</v>
      </c>
      <c r="CG190" s="1"/>
      <c r="CJ190" s="1" t="n">
        <f aca="false">CJ189+$A$4</f>
        <v>0.681944444444445</v>
      </c>
      <c r="CN190" s="1" t="n">
        <f aca="false">CN189+$A$4</f>
        <v>0.702777777777778</v>
      </c>
      <c r="CO190" s="1"/>
      <c r="CR190" s="1" t="n">
        <f aca="false">CR189+$A$4</f>
        <v>0.723611111111111</v>
      </c>
      <c r="CV190" s="1" t="n">
        <f aca="false">CV189+$A$4</f>
        <v>0.744444444444445</v>
      </c>
      <c r="CW190" s="1"/>
      <c r="CZ190" s="1" t="n">
        <f aca="false">CZ189+$A$4</f>
        <v>0.765277777777778</v>
      </c>
      <c r="DD190" s="1" t="n">
        <f aca="false">DD189+$A$4</f>
        <v>0.786111111111111</v>
      </c>
      <c r="DE190" s="1"/>
      <c r="DH190" s="1" t="n">
        <f aca="false">DH189+$A$4</f>
        <v>0.806944444444445</v>
      </c>
      <c r="DL190" s="1" t="n">
        <f aca="false">DL189+$A$4</f>
        <v>0.827777777777778</v>
      </c>
      <c r="DM190" s="1"/>
      <c r="DP190" s="1" t="n">
        <f aca="false">DP189+$A$4</f>
        <v>0.848611111111111</v>
      </c>
      <c r="DT190" s="1" t="n">
        <f aca="false">DT189+$A$4</f>
        <v>0.869444444444445</v>
      </c>
      <c r="DU190" s="1"/>
      <c r="DX190" s="1" t="n">
        <f aca="false">DX189+$A$4</f>
        <v>0.890277777777778</v>
      </c>
      <c r="EA190" s="1" t="n">
        <f aca="false">EA189+$A$4</f>
        <v>0.911111111111111</v>
      </c>
      <c r="EB190" s="1"/>
      <c r="EE190" s="1" t="n">
        <f aca="false">EE189+$A$4</f>
        <v>0.931944444444445</v>
      </c>
      <c r="EK190" s="1" t="n">
        <f aca="false">EK189+$A$4</f>
        <v>0.973611111111111</v>
      </c>
      <c r="EQ190" s="1" t="n">
        <f aca="false">EQ189+$A$4</f>
        <v>0.0152777777777778</v>
      </c>
      <c r="EU190" s="1" t="n">
        <f aca="false">EU189+$A$4</f>
        <v>0.0569444444444444</v>
      </c>
      <c r="EV190" s="1" t="n">
        <f aca="false">EV189+$A$4</f>
        <v>0.0881944444444445</v>
      </c>
    </row>
    <row r="191" customFormat="false" ht="12.85" hidden="false" customHeight="false" outlineLevel="0" collapsed="false">
      <c r="A191" s="1" t="n">
        <v>0.0611111111111111</v>
      </c>
      <c r="B191" s="0" t="s">
        <v>75</v>
      </c>
      <c r="C191" s="0" t="n">
        <v>13</v>
      </c>
      <c r="F191" s="1" t="n">
        <f aca="false">F190+$A$2</f>
        <v>0.245833333333333</v>
      </c>
      <c r="G191" s="1"/>
      <c r="K191" s="1"/>
      <c r="M191" s="1"/>
      <c r="P191" s="1" t="n">
        <f aca="false">P190+$A$2</f>
        <v>0.308333333333333</v>
      </c>
      <c r="T191" s="1" t="n">
        <f aca="false">T190+$A$2</f>
        <v>0.329166666666667</v>
      </c>
      <c r="U191" s="1"/>
      <c r="X191" s="1" t="n">
        <f aca="false">X190+$A$2</f>
        <v>0.35</v>
      </c>
      <c r="AB191" s="1" t="n">
        <f aca="false">AB190+$A$2</f>
        <v>0.370833333333333</v>
      </c>
      <c r="AC191" s="1"/>
      <c r="AF191" s="1" t="n">
        <f aca="false">AF190+$A$2</f>
        <v>0.391666666666667</v>
      </c>
      <c r="AJ191" s="1" t="n">
        <f aca="false">AJ190+$A$2</f>
        <v>0.4125</v>
      </c>
      <c r="AK191" s="1"/>
      <c r="AN191" s="1" t="n">
        <f aca="false">AN190+$A$2</f>
        <v>0.433333333333333</v>
      </c>
      <c r="AR191" s="1" t="n">
        <f aca="false">AR190+$A$2</f>
        <v>0.454166666666667</v>
      </c>
      <c r="AS191" s="1"/>
      <c r="AV191" s="1" t="n">
        <f aca="false">AV190+$A$2</f>
        <v>0.475</v>
      </c>
      <c r="AZ191" s="1" t="n">
        <f aca="false">AZ190+$A$2</f>
        <v>0.495833333333333</v>
      </c>
      <c r="BA191" s="1"/>
      <c r="BD191" s="1" t="n">
        <f aca="false">BD190+$A$2</f>
        <v>0.516666666666667</v>
      </c>
      <c r="BH191" s="1" t="n">
        <f aca="false">BH190+$A$2</f>
        <v>0.5375</v>
      </c>
      <c r="BI191" s="1"/>
      <c r="BL191" s="1" t="n">
        <f aca="false">BL190+$A$2</f>
        <v>0.558333333333333</v>
      </c>
      <c r="BP191" s="1" t="n">
        <f aca="false">BP190+$A$2</f>
        <v>0.579166666666667</v>
      </c>
      <c r="BQ191" s="1"/>
      <c r="BT191" s="1" t="n">
        <f aca="false">BT190+$A$2</f>
        <v>0.6</v>
      </c>
      <c r="BX191" s="1" t="n">
        <f aca="false">BX190+$A$2</f>
        <v>0.620833333333333</v>
      </c>
      <c r="BY191" s="1"/>
      <c r="CB191" s="1" t="n">
        <f aca="false">CB190+$A$2</f>
        <v>0.641666666666667</v>
      </c>
      <c r="CF191" s="1" t="n">
        <f aca="false">CF190+$A$2</f>
        <v>0.6625</v>
      </c>
      <c r="CG191" s="1"/>
      <c r="CJ191" s="1" t="n">
        <f aca="false">CJ190+$A$2</f>
        <v>0.683333333333333</v>
      </c>
      <c r="CN191" s="1" t="n">
        <f aca="false">CN190+$A$2</f>
        <v>0.704166666666667</v>
      </c>
      <c r="CO191" s="1"/>
      <c r="CR191" s="1" t="n">
        <f aca="false">CR190+$A$2</f>
        <v>0.725</v>
      </c>
      <c r="CV191" s="1" t="n">
        <f aca="false">CV190+$A$2</f>
        <v>0.745833333333333</v>
      </c>
      <c r="CW191" s="1"/>
      <c r="CZ191" s="1" t="n">
        <f aca="false">CZ190+$A$2</f>
        <v>0.766666666666667</v>
      </c>
      <c r="DD191" s="1" t="n">
        <f aca="false">DD190+$A$2</f>
        <v>0.7875</v>
      </c>
      <c r="DE191" s="1"/>
      <c r="DH191" s="1" t="n">
        <f aca="false">DH190+$A$2</f>
        <v>0.808333333333333</v>
      </c>
      <c r="DL191" s="1" t="n">
        <f aca="false">DL190+$A$2</f>
        <v>0.829166666666667</v>
      </c>
      <c r="DM191" s="1"/>
      <c r="DP191" s="1" t="n">
        <f aca="false">DP190+$A$2</f>
        <v>0.85</v>
      </c>
      <c r="DT191" s="1" t="n">
        <f aca="false">DT190+$A$2</f>
        <v>0.870833333333333</v>
      </c>
      <c r="DU191" s="1"/>
      <c r="DX191" s="1" t="n">
        <f aca="false">DX190+$A$2</f>
        <v>0.891666666666667</v>
      </c>
      <c r="EA191" s="1" t="n">
        <f aca="false">EA190+$A$2</f>
        <v>0.9125</v>
      </c>
      <c r="EB191" s="1"/>
      <c r="EE191" s="1" t="n">
        <f aca="false">EE190+$A$2</f>
        <v>0.933333333333333</v>
      </c>
      <c r="EK191" s="1" t="n">
        <f aca="false">EK190+$A$2</f>
        <v>0.975</v>
      </c>
      <c r="EQ191" s="1" t="n">
        <f aca="false">EQ190+$A$2</f>
        <v>0.0166666666666667</v>
      </c>
      <c r="EU191" s="1" t="n">
        <f aca="false">EU190+$A$2</f>
        <v>0.0583333333333333</v>
      </c>
      <c r="EV191" s="1" t="n">
        <f aca="false">EV190+$A$2</f>
        <v>0.0895833333333333</v>
      </c>
    </row>
    <row r="192" s="11" customFormat="true" ht="12.85" hidden="false" customHeight="false" outlineLevel="0" collapsed="false">
      <c r="A192" s="10" t="n">
        <v>0.0618055555555555</v>
      </c>
      <c r="B192" s="11" t="s">
        <v>76</v>
      </c>
      <c r="C192" s="11" t="n">
        <v>17</v>
      </c>
      <c r="D192" s="11" t="n">
        <v>10</v>
      </c>
      <c r="E192" s="11" t="n">
        <v>10</v>
      </c>
      <c r="F192" s="10" t="n">
        <f aca="false">F191+$A$4</f>
        <v>0.248611111111111</v>
      </c>
      <c r="G192" s="10"/>
      <c r="K192" s="10"/>
      <c r="L192" s="10" t="n">
        <f aca="false">L187+$A$10</f>
        <v>0.273611111111111</v>
      </c>
      <c r="M192" s="10"/>
      <c r="P192" s="10" t="n">
        <f aca="false">P191+$A$4</f>
        <v>0.311111111111111</v>
      </c>
      <c r="S192" s="10" t="n">
        <f aca="false">S187+$A$10</f>
        <v>0.315277777777778</v>
      </c>
      <c r="T192" s="10" t="n">
        <f aca="false">T191+$A$4</f>
        <v>0.331944444444444</v>
      </c>
      <c r="U192" s="10"/>
      <c r="X192" s="10" t="n">
        <f aca="false">X191+$A$4</f>
        <v>0.352777777777778</v>
      </c>
      <c r="AA192" s="10" t="n">
        <f aca="false">AA187+$A$10</f>
        <v>0.273611111111111</v>
      </c>
      <c r="AB192" s="10" t="n">
        <f aca="false">AB191+$A$4</f>
        <v>0.373611111111111</v>
      </c>
      <c r="AC192" s="10"/>
      <c r="AF192" s="10" t="n">
        <f aca="false">AF191+$A$4</f>
        <v>0.394444444444444</v>
      </c>
      <c r="AI192" s="10" t="n">
        <f aca="false">AI187+$A$10</f>
        <v>0.273611111111111</v>
      </c>
      <c r="AJ192" s="10" t="n">
        <f aca="false">AJ191+$A$4</f>
        <v>0.415277777777778</v>
      </c>
      <c r="AK192" s="10"/>
      <c r="AN192" s="10" t="n">
        <f aca="false">AN191+$A$4</f>
        <v>0.436111111111111</v>
      </c>
      <c r="AQ192" s="10" t="n">
        <f aca="false">AQ187+$A$10</f>
        <v>0.440277777777778</v>
      </c>
      <c r="AR192" s="10" t="n">
        <f aca="false">AR191+$A$4</f>
        <v>0.456944444444444</v>
      </c>
      <c r="AS192" s="10"/>
      <c r="AV192" s="10" t="n">
        <f aca="false">AV191+$A$4</f>
        <v>0.477777777777778</v>
      </c>
      <c r="AY192" s="10" t="n">
        <f aca="false">AY187+$A$10</f>
        <v>0.481944444444444</v>
      </c>
      <c r="AZ192" s="10" t="n">
        <f aca="false">AZ191+$A$4</f>
        <v>0.498611111111111</v>
      </c>
      <c r="BA192" s="10"/>
      <c r="BD192" s="10" t="n">
        <f aca="false">BD191+$A$4</f>
        <v>0.519444444444445</v>
      </c>
      <c r="BG192" s="10" t="n">
        <f aca="false">BG187+$A$10</f>
        <v>0.523611111111111</v>
      </c>
      <c r="BH192" s="10" t="n">
        <f aca="false">BH191+$A$4</f>
        <v>0.540277777777778</v>
      </c>
      <c r="BI192" s="10"/>
      <c r="BL192" s="10" t="n">
        <f aca="false">BL191+$A$4</f>
        <v>0.561111111111111</v>
      </c>
      <c r="BO192" s="10" t="n">
        <f aca="false">BO187+$A$10</f>
        <v>0.565277777777778</v>
      </c>
      <c r="BP192" s="10" t="n">
        <f aca="false">BP191+$A$4</f>
        <v>0.581944444444445</v>
      </c>
      <c r="BQ192" s="10"/>
      <c r="BT192" s="10" t="n">
        <f aca="false">BT191+$A$4</f>
        <v>0.602777777777778</v>
      </c>
      <c r="BW192" s="10" t="n">
        <f aca="false">BW187+$A$10</f>
        <v>0.606944444444444</v>
      </c>
      <c r="BX192" s="10" t="n">
        <f aca="false">BX191+$A$4</f>
        <v>0.623611111111111</v>
      </c>
      <c r="BY192" s="10"/>
      <c r="CB192" s="10" t="n">
        <f aca="false">CB191+$A$4</f>
        <v>0.644444444444445</v>
      </c>
      <c r="CE192" s="10" t="n">
        <f aca="false">CE187+$A$10</f>
        <v>0.648611111111111</v>
      </c>
      <c r="CF192" s="10" t="n">
        <f aca="false">CF191+$A$4</f>
        <v>0.665277777777778</v>
      </c>
      <c r="CG192" s="10"/>
      <c r="CJ192" s="10" t="n">
        <f aca="false">CJ191+$A$4</f>
        <v>0.686111111111111</v>
      </c>
      <c r="CM192" s="10" t="n">
        <f aca="false">CM187+$A$10</f>
        <v>0.690277777777778</v>
      </c>
      <c r="CN192" s="10" t="n">
        <f aca="false">CN191+$A$4</f>
        <v>0.706944444444445</v>
      </c>
      <c r="CO192" s="10"/>
      <c r="CR192" s="10" t="n">
        <f aca="false">CR191+$A$4</f>
        <v>0.727777777777778</v>
      </c>
      <c r="CU192" s="10" t="n">
        <f aca="false">CU187+$A$10</f>
        <v>0.731944444444444</v>
      </c>
      <c r="CV192" s="10" t="n">
        <f aca="false">CV191+$A$4</f>
        <v>0.748611111111111</v>
      </c>
      <c r="CW192" s="10"/>
      <c r="CZ192" s="10" t="n">
        <f aca="false">CZ191+$A$4</f>
        <v>0.769444444444445</v>
      </c>
      <c r="DC192" s="10" t="n">
        <f aca="false">DC187+$A$10</f>
        <v>0.773611111111111</v>
      </c>
      <c r="DD192" s="10" t="n">
        <f aca="false">DD191+$A$4</f>
        <v>0.790277777777778</v>
      </c>
      <c r="DE192" s="10"/>
      <c r="DH192" s="10" t="n">
        <f aca="false">DH191+$A$4</f>
        <v>0.811111111111111</v>
      </c>
      <c r="DK192" s="10" t="n">
        <f aca="false">DK187+$A$10</f>
        <v>0.815277777777778</v>
      </c>
      <c r="DL192" s="10" t="n">
        <f aca="false">DL191+$A$4</f>
        <v>0.831944444444445</v>
      </c>
      <c r="DM192" s="10"/>
      <c r="DP192" s="10" t="n">
        <f aca="false">DP191+$A$4</f>
        <v>0.852777777777778</v>
      </c>
      <c r="DS192" s="10" t="n">
        <f aca="false">DS187+$A$10</f>
        <v>0.856944444444444</v>
      </c>
      <c r="DT192" s="10" t="n">
        <f aca="false">DT191+$A$4</f>
        <v>0.873611111111111</v>
      </c>
      <c r="DU192" s="10"/>
      <c r="DX192" s="10" t="n">
        <f aca="false">DX191+$A$4</f>
        <v>0.894444444444445</v>
      </c>
      <c r="DZ192" s="10" t="n">
        <f aca="false">DZ187+$A$10</f>
        <v>0.898611111111111</v>
      </c>
      <c r="EA192" s="10" t="n">
        <f aca="false">EA191+$A$4</f>
        <v>0.915277777777778</v>
      </c>
      <c r="EB192" s="10"/>
      <c r="EE192" s="10" t="n">
        <f aca="false">EE191+$A$4</f>
        <v>0.936111111111111</v>
      </c>
      <c r="EG192" s="10" t="n">
        <f aca="false">EG187+$A$10</f>
        <v>0.940277777777778</v>
      </c>
      <c r="EK192" s="10" t="n">
        <f aca="false">EK191+$A$4</f>
        <v>0.977777777777778</v>
      </c>
      <c r="EM192" s="10" t="n">
        <f aca="false">EM187+$A$10</f>
        <v>0.981944444444444</v>
      </c>
      <c r="EQ192" s="10" t="n">
        <f aca="false">EQ191+$A$4</f>
        <v>0.0194444444444444</v>
      </c>
      <c r="ES192" s="10" t="n">
        <f aca="false">ES187+$A$10</f>
        <v>0.0229166666666667</v>
      </c>
      <c r="EU192" s="10" t="n">
        <f aca="false">EU191+$A$4</f>
        <v>0.0611111111111111</v>
      </c>
      <c r="EV192" s="10" t="n">
        <f aca="false">EV191+$A$4</f>
        <v>0.0923611111111111</v>
      </c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63" customFormat="true" ht="12.85" hidden="false" customHeight="false" outlineLevel="0" collapsed="false">
      <c r="A193" s="62" t="n">
        <v>0.0625</v>
      </c>
      <c r="B193" s="63" t="s">
        <v>86</v>
      </c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85" hidden="false" customHeight="false" outlineLevel="0" collapsed="false">
      <c r="A194" s="1" t="n">
        <v>0.0631944444444444</v>
      </c>
    </row>
    <row r="195" customFormat="false" ht="12.85" hidden="false" customHeight="false" outlineLevel="0" collapsed="false">
      <c r="A195" s="1" t="n">
        <v>0.0638888888888888</v>
      </c>
    </row>
    <row r="196" customFormat="false" ht="12.85" hidden="false" customHeight="false" outlineLevel="0" collapsed="false">
      <c r="A196" s="1" t="n">
        <v>0.0645833333333333</v>
      </c>
      <c r="F196" s="0" t="s">
        <v>135</v>
      </c>
    </row>
    <row r="197" customFormat="false" ht="12.85" hidden="false" customHeight="false" outlineLevel="0" collapsed="false">
      <c r="A197" s="1" t="n">
        <v>0.0652777777777777</v>
      </c>
      <c r="G197" s="0" t="s">
        <v>136</v>
      </c>
      <c r="I197" s="0" t="s">
        <v>137</v>
      </c>
      <c r="K197" s="0" t="s">
        <v>138</v>
      </c>
      <c r="L197" s="0" t="s">
        <v>139</v>
      </c>
    </row>
    <row r="198" customFormat="false" ht="12.85" hidden="false" customHeight="false" outlineLevel="0" collapsed="false">
      <c r="A198" s="1" t="n">
        <v>0.0659722222222222</v>
      </c>
      <c r="F198" s="5" t="n">
        <v>1</v>
      </c>
      <c r="G198" s="0" t="s">
        <v>140</v>
      </c>
      <c r="I198" s="0" t="s">
        <v>27</v>
      </c>
      <c r="K198" s="0" t="s">
        <v>141</v>
      </c>
    </row>
    <row r="199" customFormat="false" ht="12.85" hidden="false" customHeight="false" outlineLevel="0" collapsed="false">
      <c r="A199" s="1" t="n">
        <v>0.0666666666666666</v>
      </c>
      <c r="F199" s="202" t="n">
        <v>2</v>
      </c>
      <c r="G199" s="0" t="s">
        <v>140</v>
      </c>
      <c r="I199" s="0" t="s">
        <v>142</v>
      </c>
      <c r="K199" s="0" t="s">
        <v>143</v>
      </c>
    </row>
    <row r="200" customFormat="false" ht="12.85" hidden="false" customHeight="false" outlineLevel="0" collapsed="false">
      <c r="A200" s="1" t="n">
        <v>0.0673611111111111</v>
      </c>
      <c r="F200" s="6" t="n">
        <v>3</v>
      </c>
      <c r="G200" s="0" t="s">
        <v>142</v>
      </c>
      <c r="I200" s="0" t="s">
        <v>142</v>
      </c>
      <c r="K200" s="0" t="s">
        <v>152</v>
      </c>
    </row>
    <row r="201" customFormat="false" ht="12.85" hidden="false" customHeight="false" outlineLevel="0" collapsed="false">
      <c r="A201" s="1" t="n">
        <v>0.0680555555555555</v>
      </c>
      <c r="F201" s="136" t="n">
        <v>4</v>
      </c>
      <c r="G201" s="0" t="s">
        <v>142</v>
      </c>
      <c r="I201" s="0" t="s">
        <v>140</v>
      </c>
      <c r="K201" s="0" t="s">
        <v>145</v>
      </c>
    </row>
    <row r="202" customFormat="false" ht="12.85" hidden="false" customHeight="false" outlineLevel="0" collapsed="false">
      <c r="A202" s="1" t="n">
        <v>0.06875</v>
      </c>
      <c r="F202" s="224" t="n">
        <v>5</v>
      </c>
      <c r="G202" s="0" t="s">
        <v>27</v>
      </c>
      <c r="I202" s="0" t="s">
        <v>27</v>
      </c>
      <c r="K202" s="0" t="s">
        <v>146</v>
      </c>
      <c r="L202" s="0" t="s">
        <v>147</v>
      </c>
    </row>
    <row r="203" customFormat="false" ht="12.85" hidden="false" customHeight="false" outlineLevel="0" collapsed="false">
      <c r="A203" s="1" t="n">
        <v>0.0694444444444444</v>
      </c>
      <c r="F203" s="225" t="n">
        <v>6</v>
      </c>
      <c r="G203" s="0" t="s">
        <v>27</v>
      </c>
      <c r="I203" s="0" t="s">
        <v>140</v>
      </c>
      <c r="K203" s="0" t="s">
        <v>149</v>
      </c>
      <c r="L203" s="0" t="s">
        <v>147</v>
      </c>
    </row>
    <row r="204" customFormat="false" ht="12.85" hidden="false" customHeight="false" outlineLevel="0" collapsed="false">
      <c r="A204" s="1" t="n">
        <v>0.0701388888888888</v>
      </c>
      <c r="F204" s="226" t="n">
        <v>7</v>
      </c>
      <c r="G204" s="0" t="s">
        <v>27</v>
      </c>
      <c r="I204" s="0" t="s">
        <v>27</v>
      </c>
      <c r="K204" s="0" t="s">
        <v>153</v>
      </c>
      <c r="L204" s="0" t="s">
        <v>150</v>
      </c>
    </row>
    <row r="206" customFormat="false" ht="12.85" hidden="false" customHeight="false" outlineLevel="0" collapsed="false">
      <c r="A206" s="1" t="n">
        <v>0.000694444444444445</v>
      </c>
      <c r="B206" s="201" t="s">
        <v>154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DY206" s="0" t="s">
        <v>96</v>
      </c>
      <c r="EE206" s="0" t="s">
        <v>96</v>
      </c>
      <c r="EH206" s="0" t="s">
        <v>96</v>
      </c>
    </row>
    <row r="207" customFormat="false" ht="12.85" hidden="false" customHeight="false" outlineLevel="0" collapsed="false">
      <c r="A207" s="1" t="n">
        <v>0.00138888888888889</v>
      </c>
      <c r="F207" s="0" t="s">
        <v>97</v>
      </c>
      <c r="G207" s="203" t="s">
        <v>99</v>
      </c>
      <c r="H207" s="203" t="s">
        <v>100</v>
      </c>
      <c r="I207" s="203" t="s">
        <v>97</v>
      </c>
      <c r="J207" s="0" t="s">
        <v>101</v>
      </c>
      <c r="K207" s="203" t="s">
        <v>100</v>
      </c>
      <c r="L207" s="202" t="s">
        <v>98</v>
      </c>
      <c r="M207" s="203" t="s">
        <v>99</v>
      </c>
      <c r="N207" s="203" t="s">
        <v>100</v>
      </c>
      <c r="O207" s="203" t="s">
        <v>97</v>
      </c>
      <c r="P207" s="0" t="s">
        <v>101</v>
      </c>
      <c r="Q207" s="203" t="s">
        <v>100</v>
      </c>
      <c r="R207" s="203" t="s">
        <v>97</v>
      </c>
      <c r="S207" s="224" t="s">
        <v>98</v>
      </c>
      <c r="T207" s="203" t="s">
        <v>99</v>
      </c>
      <c r="U207" s="203" t="s">
        <v>100</v>
      </c>
      <c r="V207" s="203" t="s">
        <v>97</v>
      </c>
      <c r="W207" s="0" t="s">
        <v>101</v>
      </c>
      <c r="X207" s="203" t="s">
        <v>100</v>
      </c>
      <c r="Y207" s="203" t="s">
        <v>97</v>
      </c>
      <c r="Z207" s="5" t="s">
        <v>98</v>
      </c>
      <c r="AA207" s="207" t="s">
        <v>102</v>
      </c>
      <c r="AB207" s="203" t="s">
        <v>99</v>
      </c>
      <c r="AC207" s="203" t="s">
        <v>100</v>
      </c>
      <c r="AD207" s="203" t="s">
        <v>97</v>
      </c>
      <c r="AE207" s="0" t="s">
        <v>101</v>
      </c>
      <c r="AF207" s="203" t="s">
        <v>100</v>
      </c>
      <c r="AG207" s="203" t="s">
        <v>97</v>
      </c>
      <c r="AH207" s="136" t="s">
        <v>98</v>
      </c>
      <c r="AI207" s="203" t="s">
        <v>99</v>
      </c>
      <c r="AJ207" s="203" t="s">
        <v>100</v>
      </c>
      <c r="AK207" s="203" t="s">
        <v>97</v>
      </c>
      <c r="AL207" s="0" t="s">
        <v>101</v>
      </c>
      <c r="AM207" s="203" t="s">
        <v>100</v>
      </c>
      <c r="AN207" s="203" t="s">
        <v>97</v>
      </c>
      <c r="AO207" s="6" t="s">
        <v>98</v>
      </c>
      <c r="AP207" s="203" t="s">
        <v>99</v>
      </c>
      <c r="AQ207" s="203" t="s">
        <v>100</v>
      </c>
      <c r="AR207" s="203" t="s">
        <v>97</v>
      </c>
      <c r="AS207" s="0" t="s">
        <v>101</v>
      </c>
      <c r="AT207" s="203" t="s">
        <v>100</v>
      </c>
      <c r="AU207" s="203" t="s">
        <v>97</v>
      </c>
      <c r="AV207" s="202" t="s">
        <v>98</v>
      </c>
      <c r="AW207" s="203" t="s">
        <v>99</v>
      </c>
      <c r="AX207" s="203" t="s">
        <v>100</v>
      </c>
      <c r="AY207" s="203" t="s">
        <v>97</v>
      </c>
      <c r="AZ207" s="0" t="s">
        <v>101</v>
      </c>
      <c r="BA207" s="203" t="s">
        <v>100</v>
      </c>
      <c r="BB207" s="203" t="s">
        <v>97</v>
      </c>
      <c r="BC207" s="224" t="s">
        <v>98</v>
      </c>
      <c r="BD207" s="203" t="s">
        <v>99</v>
      </c>
      <c r="BE207" s="203" t="s">
        <v>100</v>
      </c>
      <c r="BF207" s="203" t="s">
        <v>97</v>
      </c>
      <c r="BG207" s="0" t="s">
        <v>101</v>
      </c>
      <c r="BH207" s="203" t="s">
        <v>100</v>
      </c>
      <c r="BI207" s="203" t="s">
        <v>97</v>
      </c>
      <c r="BJ207" s="5" t="s">
        <v>98</v>
      </c>
      <c r="BK207" s="203" t="s">
        <v>99</v>
      </c>
      <c r="BL207" s="203" t="s">
        <v>100</v>
      </c>
      <c r="BM207" s="203" t="s">
        <v>97</v>
      </c>
      <c r="BN207" s="0" t="s">
        <v>101</v>
      </c>
      <c r="BO207" s="203" t="s">
        <v>100</v>
      </c>
      <c r="BP207" s="203" t="s">
        <v>97</v>
      </c>
      <c r="BQ207" s="136" t="s">
        <v>98</v>
      </c>
      <c r="BR207" s="203" t="s">
        <v>99</v>
      </c>
      <c r="BS207" s="203" t="s">
        <v>100</v>
      </c>
      <c r="BT207" s="203" t="s">
        <v>97</v>
      </c>
      <c r="BU207" s="0" t="s">
        <v>101</v>
      </c>
      <c r="BV207" s="203" t="s">
        <v>100</v>
      </c>
      <c r="BW207" s="203" t="s">
        <v>97</v>
      </c>
      <c r="BX207" s="6" t="s">
        <v>98</v>
      </c>
      <c r="BY207" s="203" t="s">
        <v>99</v>
      </c>
      <c r="BZ207" s="203" t="s">
        <v>100</v>
      </c>
      <c r="CA207" s="203" t="s">
        <v>97</v>
      </c>
      <c r="CB207" s="0" t="s">
        <v>101</v>
      </c>
      <c r="CC207" s="203" t="s">
        <v>100</v>
      </c>
      <c r="CD207" s="203" t="s">
        <v>97</v>
      </c>
      <c r="CE207" s="202" t="s">
        <v>98</v>
      </c>
      <c r="CF207" s="203" t="s">
        <v>99</v>
      </c>
      <c r="CG207" s="203" t="s">
        <v>100</v>
      </c>
      <c r="CH207" s="203" t="s">
        <v>97</v>
      </c>
      <c r="CI207" s="0" t="s">
        <v>101</v>
      </c>
      <c r="CJ207" s="203" t="s">
        <v>100</v>
      </c>
      <c r="CK207" s="203" t="s">
        <v>97</v>
      </c>
      <c r="CL207" s="224" t="s">
        <v>98</v>
      </c>
      <c r="CM207" s="203" t="s">
        <v>99</v>
      </c>
      <c r="CN207" s="203" t="s">
        <v>100</v>
      </c>
      <c r="CO207" s="203" t="s">
        <v>97</v>
      </c>
      <c r="CP207" s="0" t="s">
        <v>101</v>
      </c>
      <c r="CQ207" s="203" t="s">
        <v>100</v>
      </c>
      <c r="CR207" s="203" t="s">
        <v>97</v>
      </c>
      <c r="CS207" s="5" t="s">
        <v>98</v>
      </c>
      <c r="CT207" s="203" t="s">
        <v>99</v>
      </c>
      <c r="CU207" s="203" t="s">
        <v>100</v>
      </c>
      <c r="CV207" s="203" t="s">
        <v>97</v>
      </c>
      <c r="CW207" s="0" t="s">
        <v>101</v>
      </c>
      <c r="CX207" s="203" t="s">
        <v>100</v>
      </c>
      <c r="CY207" s="203" t="s">
        <v>97</v>
      </c>
      <c r="CZ207" s="136" t="s">
        <v>98</v>
      </c>
      <c r="DA207" s="203" t="s">
        <v>99</v>
      </c>
      <c r="DB207" s="203" t="s">
        <v>100</v>
      </c>
      <c r="DC207" s="203" t="s">
        <v>97</v>
      </c>
      <c r="DD207" s="0" t="s">
        <v>101</v>
      </c>
      <c r="DE207" s="203" t="s">
        <v>100</v>
      </c>
      <c r="DF207" s="203" t="s">
        <v>97</v>
      </c>
      <c r="DG207" s="6" t="s">
        <v>98</v>
      </c>
      <c r="DH207" s="203" t="s">
        <v>99</v>
      </c>
      <c r="DI207" s="203" t="s">
        <v>100</v>
      </c>
      <c r="DJ207" s="203" t="s">
        <v>97</v>
      </c>
      <c r="DK207" s="0" t="s">
        <v>101</v>
      </c>
      <c r="DL207" s="203" t="s">
        <v>97</v>
      </c>
      <c r="DM207" s="202" t="s">
        <v>98</v>
      </c>
      <c r="DN207" s="203" t="s">
        <v>99</v>
      </c>
      <c r="DO207" s="203" t="s">
        <v>100</v>
      </c>
      <c r="DP207" s="203" t="s">
        <v>97</v>
      </c>
      <c r="DQ207" s="0" t="s">
        <v>101</v>
      </c>
      <c r="DR207" s="203" t="s">
        <v>97</v>
      </c>
      <c r="DS207" s="224" t="s">
        <v>98</v>
      </c>
      <c r="DT207" s="203" t="s">
        <v>99</v>
      </c>
      <c r="DU207" s="203" t="s">
        <v>100</v>
      </c>
      <c r="DV207" s="203" t="s">
        <v>97</v>
      </c>
      <c r="DW207" s="0" t="s">
        <v>101</v>
      </c>
      <c r="DX207" s="203" t="s">
        <v>97</v>
      </c>
      <c r="DY207" s="5" t="s">
        <v>98</v>
      </c>
      <c r="DZ207" s="203" t="s">
        <v>99</v>
      </c>
      <c r="EA207" s="203" t="s">
        <v>100</v>
      </c>
      <c r="EB207" s="203" t="s">
        <v>97</v>
      </c>
      <c r="EC207" s="0" t="s">
        <v>101</v>
      </c>
      <c r="ED207" s="203" t="s">
        <v>97</v>
      </c>
      <c r="EE207" s="136" t="s">
        <v>98</v>
      </c>
      <c r="EF207" s="203" t="s">
        <v>100</v>
      </c>
      <c r="EG207" s="203" t="s">
        <v>97</v>
      </c>
      <c r="EH207" s="6" t="s">
        <v>98</v>
      </c>
    </row>
    <row r="208" customFormat="false" ht="12.85" hidden="false" customHeight="false" outlineLevel="0" collapsed="false">
      <c r="A208" s="62" t="n">
        <v>0.00208333333333333</v>
      </c>
      <c r="B208" s="63" t="s">
        <v>103</v>
      </c>
      <c r="C208" s="63" t="s">
        <v>3</v>
      </c>
      <c r="D208" s="63" t="s">
        <v>2</v>
      </c>
      <c r="E208" s="63" t="s">
        <v>104</v>
      </c>
      <c r="F208" s="208"/>
      <c r="G208" s="208"/>
      <c r="H208" s="208"/>
      <c r="I208" s="208"/>
      <c r="J208" s="63"/>
      <c r="K208" s="208"/>
      <c r="L208" s="63"/>
      <c r="M208" s="208"/>
      <c r="N208" s="208"/>
      <c r="O208" s="63"/>
      <c r="P208" s="63"/>
      <c r="Q208" s="208"/>
      <c r="R208" s="63"/>
      <c r="S208" s="63"/>
      <c r="T208" s="208"/>
      <c r="U208" s="208"/>
      <c r="V208" s="63"/>
      <c r="W208" s="63"/>
      <c r="X208" s="208"/>
      <c r="Y208" s="63"/>
      <c r="Z208" s="63"/>
      <c r="AA208" s="209"/>
      <c r="AB208" s="208"/>
      <c r="AC208" s="208"/>
      <c r="AD208" s="63"/>
      <c r="AE208" s="63"/>
      <c r="AF208" s="208"/>
      <c r="AG208" s="63"/>
      <c r="AH208" s="63"/>
      <c r="AI208" s="208"/>
      <c r="AJ208" s="208"/>
      <c r="AK208" s="63"/>
      <c r="AL208" s="63"/>
      <c r="AM208" s="208"/>
      <c r="AN208" s="63"/>
      <c r="AO208" s="63"/>
      <c r="AP208" s="208"/>
      <c r="AQ208" s="208"/>
      <c r="AR208" s="63"/>
      <c r="AS208" s="63"/>
      <c r="AT208" s="208"/>
      <c r="AU208" s="63"/>
      <c r="AV208" s="63"/>
      <c r="AW208" s="208"/>
      <c r="AX208" s="208"/>
      <c r="AY208" s="63"/>
      <c r="AZ208" s="63"/>
      <c r="BA208" s="208"/>
      <c r="BB208" s="63"/>
      <c r="BC208" s="63"/>
      <c r="BD208" s="208"/>
      <c r="BE208" s="208"/>
      <c r="BF208" s="63"/>
      <c r="BG208" s="63"/>
      <c r="BH208" s="208"/>
      <c r="BI208" s="63"/>
      <c r="BJ208" s="63"/>
      <c r="BK208" s="208"/>
      <c r="BL208" s="208"/>
      <c r="BM208" s="63"/>
      <c r="BN208" s="63"/>
      <c r="BO208" s="208"/>
      <c r="BP208" s="63"/>
      <c r="BQ208" s="63"/>
      <c r="BR208" s="208"/>
      <c r="BS208" s="208"/>
      <c r="BT208" s="63"/>
      <c r="BU208" s="63"/>
      <c r="BV208" s="208"/>
      <c r="BW208" s="63"/>
      <c r="BX208" s="63"/>
      <c r="BY208" s="208"/>
      <c r="BZ208" s="208"/>
      <c r="CA208" s="63"/>
      <c r="CB208" s="63"/>
      <c r="CC208" s="208"/>
      <c r="CD208" s="63"/>
      <c r="CE208" s="63"/>
      <c r="CF208" s="208"/>
      <c r="CG208" s="208"/>
      <c r="CH208" s="63"/>
      <c r="CI208" s="63"/>
      <c r="CJ208" s="208"/>
      <c r="CK208" s="63"/>
      <c r="CL208" s="63"/>
      <c r="CM208" s="208"/>
      <c r="CN208" s="208"/>
      <c r="CO208" s="63"/>
      <c r="CP208" s="63"/>
      <c r="CQ208" s="208"/>
      <c r="CR208" s="63"/>
      <c r="CS208" s="63"/>
      <c r="CT208" s="208"/>
      <c r="CU208" s="208"/>
      <c r="CV208" s="63"/>
      <c r="CW208" s="63"/>
      <c r="CX208" s="208"/>
      <c r="CY208" s="63"/>
      <c r="CZ208" s="63"/>
      <c r="DA208" s="208"/>
      <c r="DB208" s="208"/>
      <c r="DC208" s="63"/>
      <c r="DD208" s="63"/>
      <c r="DE208" s="208"/>
      <c r="DF208" s="63"/>
      <c r="DG208" s="63"/>
      <c r="DH208" s="208"/>
      <c r="DI208" s="208"/>
      <c r="DJ208" s="63"/>
      <c r="DK208" s="63"/>
      <c r="DL208" s="63"/>
      <c r="DM208" s="63"/>
      <c r="DN208" s="208"/>
      <c r="DO208" s="208"/>
      <c r="DP208" s="63"/>
      <c r="DQ208" s="63"/>
      <c r="DR208" s="63"/>
      <c r="DS208" s="63"/>
      <c r="DT208" s="208"/>
      <c r="DU208" s="208"/>
      <c r="DV208" s="63"/>
      <c r="DW208" s="63"/>
      <c r="DX208" s="63"/>
      <c r="DY208" s="63"/>
      <c r="DZ208" s="208"/>
      <c r="EA208" s="208"/>
      <c r="EB208" s="63"/>
      <c r="EC208" s="63"/>
      <c r="ED208" s="63"/>
      <c r="EE208" s="63"/>
      <c r="EF208" s="208"/>
      <c r="EG208" s="63"/>
      <c r="EH208" s="63"/>
    </row>
    <row r="209" customFormat="false" ht="12.85" hidden="false" customHeight="false" outlineLevel="0" collapsed="false">
      <c r="A209" s="10" t="n">
        <v>0.00277777777777777</v>
      </c>
      <c r="B209" s="11" t="s">
        <v>76</v>
      </c>
      <c r="C209" s="11" t="n">
        <v>0</v>
      </c>
      <c r="D209" s="11"/>
      <c r="E209" s="11" t="n">
        <v>0</v>
      </c>
      <c r="F209" s="210"/>
      <c r="G209" s="210"/>
      <c r="H209" s="210"/>
      <c r="I209" s="210"/>
      <c r="J209" s="10" t="n">
        <v>0.209722222222222</v>
      </c>
      <c r="K209" s="210"/>
      <c r="L209" s="11"/>
      <c r="M209" s="210"/>
      <c r="N209" s="210"/>
      <c r="O209" s="11"/>
      <c r="P209" s="10" t="n">
        <v>0.251388888888889</v>
      </c>
      <c r="Q209" s="210"/>
      <c r="R209" s="11"/>
      <c r="S209" s="10" t="n">
        <v>0.263888888888889</v>
      </c>
      <c r="T209" s="210"/>
      <c r="U209" s="210"/>
      <c r="V209" s="11"/>
      <c r="W209" s="10" t="n">
        <v>0.293055555555556</v>
      </c>
      <c r="X209" s="210"/>
      <c r="Y209" s="11"/>
      <c r="Z209" s="10" t="n">
        <v>0.305555555555556</v>
      </c>
      <c r="AA209" s="211" t="n">
        <v>0.328472222222222</v>
      </c>
      <c r="AB209" s="210"/>
      <c r="AC209" s="210"/>
      <c r="AD209" s="11"/>
      <c r="AE209" s="10" t="n">
        <v>0.334722222222222</v>
      </c>
      <c r="AF209" s="210"/>
      <c r="AG209" s="11"/>
      <c r="AH209" s="10" t="n">
        <v>0.347222222222222</v>
      </c>
      <c r="AI209" s="210"/>
      <c r="AJ209" s="210"/>
      <c r="AK209" s="11"/>
      <c r="AL209" s="10" t="n">
        <v>0.376388888888889</v>
      </c>
      <c r="AM209" s="210"/>
      <c r="AN209" s="11"/>
      <c r="AO209" s="10" t="n">
        <v>0.388888888888889</v>
      </c>
      <c r="AP209" s="210"/>
      <c r="AQ209" s="210"/>
      <c r="AR209" s="11"/>
      <c r="AS209" s="10" t="n">
        <v>0.418055555555556</v>
      </c>
      <c r="AT209" s="210"/>
      <c r="AU209" s="11"/>
      <c r="AV209" s="10" t="n">
        <v>0.430555555555556</v>
      </c>
      <c r="AW209" s="210"/>
      <c r="AX209" s="210"/>
      <c r="AY209" s="11"/>
      <c r="AZ209" s="10" t="n">
        <v>0.459722222222222</v>
      </c>
      <c r="BA209" s="210"/>
      <c r="BB209" s="11"/>
      <c r="BC209" s="10" t="n">
        <v>0.472222222222222</v>
      </c>
      <c r="BD209" s="210"/>
      <c r="BE209" s="210"/>
      <c r="BF209" s="11"/>
      <c r="BG209" s="10" t="n">
        <v>0.501388888888889</v>
      </c>
      <c r="BH209" s="210"/>
      <c r="BI209" s="11"/>
      <c r="BJ209" s="10" t="n">
        <v>0.513888888888889</v>
      </c>
      <c r="BK209" s="210"/>
      <c r="BL209" s="210"/>
      <c r="BM209" s="11"/>
      <c r="BN209" s="10" t="n">
        <v>0.543055555555556</v>
      </c>
      <c r="BO209" s="210"/>
      <c r="BP209" s="11"/>
      <c r="BQ209" s="10" t="n">
        <v>0.555555555555556</v>
      </c>
      <c r="BR209" s="210"/>
      <c r="BS209" s="210"/>
      <c r="BT209" s="11"/>
      <c r="BU209" s="10" t="n">
        <v>0.584722222222222</v>
      </c>
      <c r="BV209" s="210"/>
      <c r="BW209" s="11"/>
      <c r="BX209" s="10" t="n">
        <v>0.597222222222222</v>
      </c>
      <c r="BY209" s="210"/>
      <c r="BZ209" s="210"/>
      <c r="CA209" s="11"/>
      <c r="CB209" s="10" t="n">
        <v>0.626388888888889</v>
      </c>
      <c r="CC209" s="210"/>
      <c r="CD209" s="11"/>
      <c r="CE209" s="10" t="n">
        <v>0.638888888888889</v>
      </c>
      <c r="CF209" s="210"/>
      <c r="CG209" s="210"/>
      <c r="CH209" s="11"/>
      <c r="CI209" s="10" t="n">
        <v>0.668055555555556</v>
      </c>
      <c r="CJ209" s="210"/>
      <c r="CK209" s="11"/>
      <c r="CL209" s="10" t="n">
        <v>0.680555555555556</v>
      </c>
      <c r="CM209" s="210"/>
      <c r="CN209" s="210"/>
      <c r="CO209" s="11"/>
      <c r="CP209" s="10" t="n">
        <v>0.709722222222222</v>
      </c>
      <c r="CQ209" s="210"/>
      <c r="CR209" s="11"/>
      <c r="CS209" s="10" t="n">
        <v>0.722222222222222</v>
      </c>
      <c r="CT209" s="210"/>
      <c r="CU209" s="210"/>
      <c r="CV209" s="11"/>
      <c r="CW209" s="10" t="n">
        <v>0.751388888888889</v>
      </c>
      <c r="CX209" s="210"/>
      <c r="CY209" s="11"/>
      <c r="CZ209" s="10" t="n">
        <v>0.763888888888889</v>
      </c>
      <c r="DA209" s="210"/>
      <c r="DB209" s="210"/>
      <c r="DC209" s="11"/>
      <c r="DD209" s="10" t="n">
        <v>0.793055555555556</v>
      </c>
      <c r="DE209" s="210"/>
      <c r="DF209" s="11"/>
      <c r="DG209" s="10" t="n">
        <v>0.805555555555556</v>
      </c>
      <c r="DH209" s="210"/>
      <c r="DI209" s="210"/>
      <c r="DJ209" s="11"/>
      <c r="DK209" s="10" t="n">
        <v>0.834722222222222</v>
      </c>
      <c r="DL209" s="11"/>
      <c r="DM209" s="10" t="n">
        <v>0.847222222222222</v>
      </c>
      <c r="DN209" s="210"/>
      <c r="DO209" s="210"/>
      <c r="DP209" s="11"/>
      <c r="DQ209" s="10" t="n">
        <v>0.876388888888889</v>
      </c>
      <c r="DR209" s="11"/>
      <c r="DS209" s="10" t="n">
        <v>0.888888888888889</v>
      </c>
      <c r="DT209" s="210"/>
      <c r="DU209" s="210"/>
      <c r="DV209" s="11"/>
      <c r="DW209" s="10" t="n">
        <v>0.918055555555556</v>
      </c>
      <c r="DX209" s="11"/>
      <c r="DY209" s="10" t="n">
        <v>0.930555555555556</v>
      </c>
      <c r="DZ209" s="210"/>
      <c r="EA209" s="210"/>
      <c r="EB209" s="11"/>
      <c r="EC209" s="10" t="n">
        <v>0.959722222222222</v>
      </c>
      <c r="ED209" s="11"/>
      <c r="EE209" s="10" t="n">
        <v>0.972222222222222</v>
      </c>
      <c r="EF209" s="210"/>
      <c r="EG209" s="11"/>
      <c r="EH209" s="10" t="n">
        <v>0.0138888888888889</v>
      </c>
    </row>
    <row r="210" customFormat="false" ht="12.85" hidden="false" customHeight="false" outlineLevel="0" collapsed="false">
      <c r="A210" s="1" t="n">
        <v>0.00347222222222222</v>
      </c>
      <c r="B210" s="0" t="s">
        <v>75</v>
      </c>
      <c r="C210" s="0" t="n">
        <v>3</v>
      </c>
      <c r="F210" s="203"/>
      <c r="G210" s="203"/>
      <c r="H210" s="203"/>
      <c r="I210" s="203"/>
      <c r="J210" s="13" t="s">
        <v>9</v>
      </c>
      <c r="K210" s="203"/>
      <c r="M210" s="203"/>
      <c r="N210" s="203"/>
      <c r="P210" s="13" t="s">
        <v>9</v>
      </c>
      <c r="Q210" s="203"/>
      <c r="S210" s="1" t="n">
        <f aca="false">S209+$A$3</f>
        <v>0.265972222222222</v>
      </c>
      <c r="T210" s="203"/>
      <c r="U210" s="203"/>
      <c r="W210" s="13" t="s">
        <v>9</v>
      </c>
      <c r="X210" s="203"/>
      <c r="Z210" s="1" t="n">
        <f aca="false">Z209+$A$3</f>
        <v>0.307638888888889</v>
      </c>
      <c r="AA210" s="13" t="s">
        <v>9</v>
      </c>
      <c r="AB210" s="203"/>
      <c r="AC210" s="203"/>
      <c r="AE210" s="13" t="s">
        <v>9</v>
      </c>
      <c r="AF210" s="203"/>
      <c r="AH210" s="1" t="n">
        <f aca="false">AH209+$A$3</f>
        <v>0.349305555555556</v>
      </c>
      <c r="AI210" s="203"/>
      <c r="AJ210" s="203"/>
      <c r="AL210" s="13" t="s">
        <v>9</v>
      </c>
      <c r="AM210" s="203"/>
      <c r="AO210" s="1" t="n">
        <f aca="false">AO209+$A$3</f>
        <v>0.390972222222222</v>
      </c>
      <c r="AP210" s="203"/>
      <c r="AQ210" s="203"/>
      <c r="AS210" s="13" t="s">
        <v>9</v>
      </c>
      <c r="AT210" s="203"/>
      <c r="AV210" s="1" t="n">
        <f aca="false">AV209+$A$3</f>
        <v>0.432638888888889</v>
      </c>
      <c r="AW210" s="203"/>
      <c r="AX210" s="203"/>
      <c r="AZ210" s="13" t="s">
        <v>9</v>
      </c>
      <c r="BA210" s="203"/>
      <c r="BC210" s="1" t="n">
        <f aca="false">BC209+$A$3</f>
        <v>0.474305555555556</v>
      </c>
      <c r="BD210" s="203"/>
      <c r="BE210" s="203"/>
      <c r="BG210" s="13" t="s">
        <v>9</v>
      </c>
      <c r="BH210" s="203"/>
      <c r="BJ210" s="1" t="n">
        <f aca="false">BJ209+$A$3</f>
        <v>0.515972222222222</v>
      </c>
      <c r="BK210" s="203"/>
      <c r="BL210" s="203"/>
      <c r="BN210" s="13" t="s">
        <v>9</v>
      </c>
      <c r="BO210" s="203"/>
      <c r="BQ210" s="1" t="n">
        <f aca="false">BQ209+$A$3</f>
        <v>0.557638888888889</v>
      </c>
      <c r="BR210" s="203"/>
      <c r="BS210" s="203"/>
      <c r="BU210" s="13" t="s">
        <v>9</v>
      </c>
      <c r="BV210" s="203"/>
      <c r="BX210" s="1" t="n">
        <f aca="false">BX209+$A$3</f>
        <v>0.599305555555556</v>
      </c>
      <c r="BY210" s="203"/>
      <c r="BZ210" s="203"/>
      <c r="CB210" s="13" t="s">
        <v>9</v>
      </c>
      <c r="CC210" s="203"/>
      <c r="CE210" s="1" t="n">
        <f aca="false">CE209+$A$3</f>
        <v>0.640972222222222</v>
      </c>
      <c r="CF210" s="203"/>
      <c r="CG210" s="203"/>
      <c r="CI210" s="13" t="s">
        <v>9</v>
      </c>
      <c r="CJ210" s="203"/>
      <c r="CL210" s="1" t="n">
        <f aca="false">CL209+$A$3</f>
        <v>0.682638888888889</v>
      </c>
      <c r="CM210" s="203"/>
      <c r="CN210" s="203"/>
      <c r="CP210" s="13" t="s">
        <v>9</v>
      </c>
      <c r="CQ210" s="203"/>
      <c r="CS210" s="1" t="n">
        <f aca="false">CS209+$A$3</f>
        <v>0.724305555555556</v>
      </c>
      <c r="CT210" s="203"/>
      <c r="CU210" s="203"/>
      <c r="CW210" s="13" t="s">
        <v>9</v>
      </c>
      <c r="CX210" s="203"/>
      <c r="CZ210" s="1" t="n">
        <f aca="false">CZ209+$A$3</f>
        <v>0.765972222222222</v>
      </c>
      <c r="DA210" s="203"/>
      <c r="DB210" s="203"/>
      <c r="DD210" s="13" t="s">
        <v>9</v>
      </c>
      <c r="DE210" s="203"/>
      <c r="DG210" s="1" t="n">
        <f aca="false">DG209+$A$3</f>
        <v>0.807638888888889</v>
      </c>
      <c r="DH210" s="203"/>
      <c r="DI210" s="203"/>
      <c r="DK210" s="13" t="s">
        <v>9</v>
      </c>
      <c r="DM210" s="1" t="n">
        <f aca="false">DM209+$A$3</f>
        <v>0.849305555555556</v>
      </c>
      <c r="DN210" s="203"/>
      <c r="DO210" s="203"/>
      <c r="DQ210" s="13" t="s">
        <v>9</v>
      </c>
      <c r="DS210" s="1" t="n">
        <f aca="false">DS209+$A$3</f>
        <v>0.890972222222222</v>
      </c>
      <c r="DT210" s="203"/>
      <c r="DU210" s="203"/>
      <c r="DW210" s="13" t="s">
        <v>9</v>
      </c>
      <c r="DY210" s="1" t="n">
        <f aca="false">DY209+$A$3</f>
        <v>0.932638888888889</v>
      </c>
      <c r="DZ210" s="203"/>
      <c r="EA210" s="203"/>
      <c r="EC210" s="13" t="s">
        <v>9</v>
      </c>
      <c r="EE210" s="1" t="n">
        <f aca="false">EE209+$A$3</f>
        <v>0.974305555555556</v>
      </c>
      <c r="EF210" s="203"/>
      <c r="EH210" s="1" t="n">
        <f aca="false">EH209+$A$3</f>
        <v>0.0159722222222222</v>
      </c>
    </row>
    <row r="211" customFormat="false" ht="12.85" hidden="false" customHeight="false" outlineLevel="0" collapsed="false">
      <c r="A211" s="1" t="n">
        <v>0.00416666666666666</v>
      </c>
      <c r="B211" s="0" t="s">
        <v>105</v>
      </c>
      <c r="C211" s="0" t="n">
        <v>5</v>
      </c>
      <c r="F211" s="203"/>
      <c r="H211" s="203"/>
      <c r="I211" s="203"/>
      <c r="J211" s="13" t="s">
        <v>9</v>
      </c>
      <c r="K211" s="203"/>
      <c r="M211" s="203"/>
      <c r="N211" s="203"/>
      <c r="P211" s="13" t="s">
        <v>9</v>
      </c>
      <c r="Q211" s="203"/>
      <c r="S211" s="1" t="n">
        <f aca="false">S210+$A$2</f>
        <v>0.267361111111111</v>
      </c>
      <c r="T211" s="203"/>
      <c r="U211" s="203"/>
      <c r="W211" s="13" t="s">
        <v>9</v>
      </c>
      <c r="X211" s="203"/>
      <c r="Z211" s="1" t="n">
        <f aca="false">Z210+$A$2</f>
        <v>0.309027777777778</v>
      </c>
      <c r="AA211" s="13" t="s">
        <v>9</v>
      </c>
      <c r="AB211" s="203"/>
      <c r="AC211" s="203"/>
      <c r="AE211" s="13" t="s">
        <v>9</v>
      </c>
      <c r="AF211" s="203"/>
      <c r="AH211" s="1" t="n">
        <f aca="false">AH210+$A$2</f>
        <v>0.350694444444444</v>
      </c>
      <c r="AI211" s="203"/>
      <c r="AJ211" s="203"/>
      <c r="AL211" s="13" t="s">
        <v>9</v>
      </c>
      <c r="AM211" s="203"/>
      <c r="AO211" s="1" t="n">
        <f aca="false">AO210+$A$2</f>
        <v>0.392361111111111</v>
      </c>
      <c r="AP211" s="203"/>
      <c r="AQ211" s="203"/>
      <c r="AS211" s="13" t="s">
        <v>9</v>
      </c>
      <c r="AT211" s="203"/>
      <c r="AV211" s="1" t="n">
        <f aca="false">AV210+$A$2</f>
        <v>0.434027777777778</v>
      </c>
      <c r="AW211" s="203"/>
      <c r="AX211" s="203"/>
      <c r="AZ211" s="13" t="s">
        <v>9</v>
      </c>
      <c r="BA211" s="203"/>
      <c r="BC211" s="1" t="n">
        <f aca="false">BC210+$A$2</f>
        <v>0.475694444444444</v>
      </c>
      <c r="BD211" s="203"/>
      <c r="BE211" s="203"/>
      <c r="BG211" s="13" t="s">
        <v>9</v>
      </c>
      <c r="BH211" s="203"/>
      <c r="BJ211" s="1" t="n">
        <f aca="false">BJ210+$A$2</f>
        <v>0.517361111111111</v>
      </c>
      <c r="BK211" s="203"/>
      <c r="BL211" s="203"/>
      <c r="BN211" s="13" t="s">
        <v>9</v>
      </c>
      <c r="BO211" s="203"/>
      <c r="BQ211" s="1" t="n">
        <f aca="false">BQ210+$A$2</f>
        <v>0.559027777777778</v>
      </c>
      <c r="BR211" s="203"/>
      <c r="BS211" s="203"/>
      <c r="BU211" s="13" t="s">
        <v>9</v>
      </c>
      <c r="BV211" s="203"/>
      <c r="BX211" s="1" t="n">
        <f aca="false">BX210+$A$2</f>
        <v>0.600694444444444</v>
      </c>
      <c r="BY211" s="203"/>
      <c r="BZ211" s="203"/>
      <c r="CB211" s="13" t="s">
        <v>9</v>
      </c>
      <c r="CC211" s="203"/>
      <c r="CE211" s="1" t="n">
        <f aca="false">CE210+$A$2</f>
        <v>0.642361111111111</v>
      </c>
      <c r="CF211" s="203"/>
      <c r="CG211" s="203"/>
      <c r="CI211" s="13" t="s">
        <v>9</v>
      </c>
      <c r="CJ211" s="203"/>
      <c r="CL211" s="1" t="n">
        <f aca="false">CL210+$A$2</f>
        <v>0.684027777777778</v>
      </c>
      <c r="CM211" s="203"/>
      <c r="CN211" s="203"/>
      <c r="CP211" s="13" t="s">
        <v>9</v>
      </c>
      <c r="CQ211" s="203"/>
      <c r="CS211" s="1" t="n">
        <f aca="false">CS210+$A$2</f>
        <v>0.725694444444444</v>
      </c>
      <c r="CT211" s="203"/>
      <c r="CU211" s="203"/>
      <c r="CW211" s="13" t="s">
        <v>9</v>
      </c>
      <c r="CX211" s="203"/>
      <c r="CZ211" s="1" t="n">
        <f aca="false">CZ210+$A$2</f>
        <v>0.767361111111111</v>
      </c>
      <c r="DA211" s="203"/>
      <c r="DB211" s="203"/>
      <c r="DD211" s="13" t="s">
        <v>9</v>
      </c>
      <c r="DE211" s="203"/>
      <c r="DG211" s="1" t="n">
        <f aca="false">DG210+$A$2</f>
        <v>0.809027777777778</v>
      </c>
      <c r="DH211" s="203"/>
      <c r="DI211" s="203"/>
      <c r="DK211" s="13" t="s">
        <v>9</v>
      </c>
      <c r="DM211" s="1" t="n">
        <f aca="false">DM210+$A$2</f>
        <v>0.850694444444444</v>
      </c>
      <c r="DN211" s="203"/>
      <c r="DO211" s="203"/>
      <c r="DQ211" s="13" t="s">
        <v>9</v>
      </c>
      <c r="DS211" s="1" t="n">
        <f aca="false">DS210+$A$2</f>
        <v>0.892361111111111</v>
      </c>
      <c r="DT211" s="203"/>
      <c r="DU211" s="203"/>
      <c r="DW211" s="13" t="s">
        <v>9</v>
      </c>
      <c r="DY211" s="1" t="n">
        <f aca="false">DY210+$A$2</f>
        <v>0.934027777777778</v>
      </c>
      <c r="DZ211" s="203"/>
      <c r="EA211" s="203"/>
      <c r="EC211" s="13" t="s">
        <v>9</v>
      </c>
      <c r="EE211" s="1" t="n">
        <f aca="false">EE210+$A$2</f>
        <v>0.975694444444444</v>
      </c>
      <c r="EF211" s="203"/>
      <c r="EH211" s="1" t="n">
        <f aca="false">EH210+$A$2</f>
        <v>0.0173611111111111</v>
      </c>
    </row>
    <row r="212" customFormat="false" ht="12.85" hidden="false" customHeight="false" outlineLevel="0" collapsed="false">
      <c r="A212" s="1" t="n">
        <v>0.00486111111111111</v>
      </c>
      <c r="B212" s="0" t="s">
        <v>106</v>
      </c>
      <c r="C212" s="0" t="n">
        <v>9</v>
      </c>
      <c r="F212" s="203"/>
      <c r="H212" s="203"/>
      <c r="I212" s="203"/>
      <c r="J212" s="13" t="s">
        <v>9</v>
      </c>
      <c r="K212" s="203"/>
      <c r="M212" s="203"/>
      <c r="N212" s="203"/>
      <c r="P212" s="13" t="s">
        <v>9</v>
      </c>
      <c r="Q212" s="203"/>
      <c r="S212" s="1" t="n">
        <f aca="false">S211+$A$4</f>
        <v>0.270138888888889</v>
      </c>
      <c r="T212" s="203"/>
      <c r="U212" s="203"/>
      <c r="W212" s="13" t="s">
        <v>9</v>
      </c>
      <c r="X212" s="203"/>
      <c r="Z212" s="1" t="n">
        <f aca="false">Z211+$A$4</f>
        <v>0.311805555555556</v>
      </c>
      <c r="AA212" s="13" t="s">
        <v>9</v>
      </c>
      <c r="AB212" s="203"/>
      <c r="AC212" s="203"/>
      <c r="AE212" s="13" t="s">
        <v>9</v>
      </c>
      <c r="AF212" s="203"/>
      <c r="AH212" s="1" t="n">
        <f aca="false">AH211+$A$4</f>
        <v>0.353472222222222</v>
      </c>
      <c r="AI212" s="203"/>
      <c r="AJ212" s="203"/>
      <c r="AL212" s="13" t="s">
        <v>9</v>
      </c>
      <c r="AM212" s="203"/>
      <c r="AO212" s="1" t="n">
        <f aca="false">AO211+$A$4</f>
        <v>0.395138888888889</v>
      </c>
      <c r="AP212" s="203"/>
      <c r="AQ212" s="203"/>
      <c r="AS212" s="13" t="s">
        <v>9</v>
      </c>
      <c r="AT212" s="203"/>
      <c r="AV212" s="1" t="n">
        <f aca="false">AV211+$A$4</f>
        <v>0.436805555555556</v>
      </c>
      <c r="AW212" s="203"/>
      <c r="AX212" s="203"/>
      <c r="AZ212" s="13" t="s">
        <v>9</v>
      </c>
      <c r="BA212" s="203"/>
      <c r="BC212" s="1" t="n">
        <f aca="false">BC211+$A$4</f>
        <v>0.478472222222222</v>
      </c>
      <c r="BD212" s="203"/>
      <c r="BE212" s="203"/>
      <c r="BG212" s="13" t="s">
        <v>9</v>
      </c>
      <c r="BH212" s="203"/>
      <c r="BJ212" s="1" t="n">
        <f aca="false">BJ211+$A$4</f>
        <v>0.520138888888889</v>
      </c>
      <c r="BK212" s="203"/>
      <c r="BL212" s="203"/>
      <c r="BN212" s="13" t="s">
        <v>9</v>
      </c>
      <c r="BO212" s="203"/>
      <c r="BQ212" s="1" t="n">
        <f aca="false">BQ211+$A$4</f>
        <v>0.561805555555556</v>
      </c>
      <c r="BR212" s="203"/>
      <c r="BS212" s="203"/>
      <c r="BU212" s="13" t="s">
        <v>9</v>
      </c>
      <c r="BV212" s="203"/>
      <c r="BX212" s="1" t="n">
        <f aca="false">BX211+$A$4</f>
        <v>0.603472222222222</v>
      </c>
      <c r="BY212" s="203"/>
      <c r="BZ212" s="203"/>
      <c r="CB212" s="13" t="s">
        <v>9</v>
      </c>
      <c r="CC212" s="203"/>
      <c r="CE212" s="1" t="n">
        <f aca="false">CE211+$A$4</f>
        <v>0.645138888888889</v>
      </c>
      <c r="CF212" s="203"/>
      <c r="CG212" s="203"/>
      <c r="CI212" s="13" t="s">
        <v>9</v>
      </c>
      <c r="CJ212" s="203"/>
      <c r="CL212" s="1" t="n">
        <f aca="false">CL211+$A$4</f>
        <v>0.686805555555556</v>
      </c>
      <c r="CM212" s="203"/>
      <c r="CN212" s="203"/>
      <c r="CP212" s="13" t="s">
        <v>9</v>
      </c>
      <c r="CQ212" s="203"/>
      <c r="CS212" s="1" t="n">
        <f aca="false">CS211+$A$4</f>
        <v>0.728472222222222</v>
      </c>
      <c r="CT212" s="203"/>
      <c r="CU212" s="203"/>
      <c r="CW212" s="13" t="s">
        <v>9</v>
      </c>
      <c r="CX212" s="203"/>
      <c r="CZ212" s="1" t="n">
        <f aca="false">CZ211+$A$4</f>
        <v>0.770138888888889</v>
      </c>
      <c r="DA212" s="203"/>
      <c r="DB212" s="203"/>
      <c r="DD212" s="13" t="s">
        <v>9</v>
      </c>
      <c r="DE212" s="203"/>
      <c r="DG212" s="1" t="n">
        <f aca="false">DG211+$A$4</f>
        <v>0.811805555555556</v>
      </c>
      <c r="DH212" s="203"/>
      <c r="DI212" s="203"/>
      <c r="DK212" s="13" t="s">
        <v>9</v>
      </c>
      <c r="DM212" s="1" t="n">
        <f aca="false">DM211+$A$4</f>
        <v>0.853472222222222</v>
      </c>
      <c r="DN212" s="203"/>
      <c r="DO212" s="203"/>
      <c r="DQ212" s="13" t="s">
        <v>9</v>
      </c>
      <c r="DS212" s="1" t="n">
        <f aca="false">DS211+$A$4</f>
        <v>0.895138888888889</v>
      </c>
      <c r="DT212" s="203"/>
      <c r="DU212" s="203"/>
      <c r="DW212" s="13" t="s">
        <v>9</v>
      </c>
      <c r="DY212" s="1" t="n">
        <f aca="false">DY211+$A$4</f>
        <v>0.936805555555556</v>
      </c>
      <c r="DZ212" s="203"/>
      <c r="EA212" s="203"/>
      <c r="EC212" s="13" t="s">
        <v>9</v>
      </c>
      <c r="EE212" s="1" t="n">
        <f aca="false">EE211+$A$4</f>
        <v>0.978472222222222</v>
      </c>
      <c r="EF212" s="203"/>
      <c r="EH212" s="1" t="n">
        <f aca="false">EH211+$A$4</f>
        <v>0.0201388888888889</v>
      </c>
    </row>
    <row r="213" customFormat="false" ht="12.85" hidden="false" customHeight="false" outlineLevel="0" collapsed="false">
      <c r="A213" s="1" t="n">
        <v>0.00555555555555555</v>
      </c>
      <c r="B213" s="0" t="s">
        <v>107</v>
      </c>
      <c r="C213" s="0" t="n">
        <v>12</v>
      </c>
      <c r="F213" s="203"/>
      <c r="H213" s="203"/>
      <c r="I213" s="203"/>
      <c r="J213" s="13" t="s">
        <v>9</v>
      </c>
      <c r="K213" s="203"/>
      <c r="M213" s="203"/>
      <c r="N213" s="203"/>
      <c r="P213" s="13" t="s">
        <v>9</v>
      </c>
      <c r="Q213" s="203"/>
      <c r="S213" s="1" t="n">
        <f aca="false">S212+$A$3</f>
        <v>0.272222222222222</v>
      </c>
      <c r="T213" s="203"/>
      <c r="U213" s="203"/>
      <c r="W213" s="13" t="s">
        <v>9</v>
      </c>
      <c r="X213" s="203"/>
      <c r="Z213" s="1" t="n">
        <f aca="false">Z212+$A$3</f>
        <v>0.313888888888889</v>
      </c>
      <c r="AA213" s="13" t="s">
        <v>9</v>
      </c>
      <c r="AB213" s="203"/>
      <c r="AC213" s="203"/>
      <c r="AE213" s="13" t="s">
        <v>9</v>
      </c>
      <c r="AF213" s="203"/>
      <c r="AH213" s="1" t="n">
        <f aca="false">AH212+$A$3</f>
        <v>0.355555555555556</v>
      </c>
      <c r="AI213" s="203"/>
      <c r="AJ213" s="203"/>
      <c r="AL213" s="13" t="s">
        <v>9</v>
      </c>
      <c r="AM213" s="203"/>
      <c r="AO213" s="1" t="n">
        <f aca="false">AO212+$A$3</f>
        <v>0.397222222222222</v>
      </c>
      <c r="AP213" s="203"/>
      <c r="AQ213" s="203"/>
      <c r="AS213" s="13" t="s">
        <v>9</v>
      </c>
      <c r="AT213" s="203"/>
      <c r="AV213" s="1" t="n">
        <f aca="false">AV212+$A$3</f>
        <v>0.438888888888889</v>
      </c>
      <c r="AW213" s="203"/>
      <c r="AX213" s="203"/>
      <c r="AZ213" s="13" t="s">
        <v>9</v>
      </c>
      <c r="BA213" s="203"/>
      <c r="BC213" s="1" t="n">
        <f aca="false">BC212+$A$3</f>
        <v>0.480555555555556</v>
      </c>
      <c r="BD213" s="203"/>
      <c r="BE213" s="203"/>
      <c r="BG213" s="13" t="s">
        <v>9</v>
      </c>
      <c r="BH213" s="203"/>
      <c r="BJ213" s="1" t="n">
        <f aca="false">BJ212+$A$3</f>
        <v>0.522222222222222</v>
      </c>
      <c r="BK213" s="203"/>
      <c r="BL213" s="203"/>
      <c r="BN213" s="13" t="s">
        <v>9</v>
      </c>
      <c r="BO213" s="203"/>
      <c r="BQ213" s="1" t="n">
        <f aca="false">BQ212+$A$3</f>
        <v>0.563888888888889</v>
      </c>
      <c r="BR213" s="203"/>
      <c r="BS213" s="203"/>
      <c r="BU213" s="13" t="s">
        <v>9</v>
      </c>
      <c r="BV213" s="203"/>
      <c r="BX213" s="1" t="n">
        <f aca="false">BX212+$A$3</f>
        <v>0.605555555555556</v>
      </c>
      <c r="BY213" s="203"/>
      <c r="BZ213" s="203"/>
      <c r="CB213" s="13" t="s">
        <v>9</v>
      </c>
      <c r="CC213" s="203"/>
      <c r="CE213" s="1" t="n">
        <f aca="false">CE212+$A$3</f>
        <v>0.647222222222222</v>
      </c>
      <c r="CF213" s="203"/>
      <c r="CG213" s="203"/>
      <c r="CI213" s="13" t="s">
        <v>9</v>
      </c>
      <c r="CJ213" s="203"/>
      <c r="CL213" s="1" t="n">
        <f aca="false">CL212+$A$3</f>
        <v>0.688888888888889</v>
      </c>
      <c r="CM213" s="203"/>
      <c r="CN213" s="203"/>
      <c r="CP213" s="13" t="s">
        <v>9</v>
      </c>
      <c r="CQ213" s="203"/>
      <c r="CS213" s="1" t="n">
        <f aca="false">CS212+$A$3</f>
        <v>0.730555555555556</v>
      </c>
      <c r="CT213" s="203"/>
      <c r="CU213" s="203"/>
      <c r="CW213" s="13" t="s">
        <v>9</v>
      </c>
      <c r="CX213" s="203"/>
      <c r="CZ213" s="1" t="n">
        <f aca="false">CZ212+$A$3</f>
        <v>0.772222222222222</v>
      </c>
      <c r="DA213" s="203"/>
      <c r="DB213" s="203"/>
      <c r="DD213" s="13" t="s">
        <v>9</v>
      </c>
      <c r="DE213" s="203"/>
      <c r="DG213" s="1" t="n">
        <f aca="false">DG212+$A$3</f>
        <v>0.813888888888889</v>
      </c>
      <c r="DH213" s="203"/>
      <c r="DI213" s="203"/>
      <c r="DK213" s="13" t="s">
        <v>9</v>
      </c>
      <c r="DM213" s="1" t="n">
        <f aca="false">DM212+$A$3</f>
        <v>0.855555555555556</v>
      </c>
      <c r="DN213" s="203"/>
      <c r="DO213" s="203"/>
      <c r="DQ213" s="13" t="s">
        <v>9</v>
      </c>
      <c r="DS213" s="1" t="n">
        <f aca="false">DS212+$A$3</f>
        <v>0.897222222222222</v>
      </c>
      <c r="DT213" s="203"/>
      <c r="DU213" s="203"/>
      <c r="DW213" s="13" t="s">
        <v>9</v>
      </c>
      <c r="DY213" s="1" t="n">
        <f aca="false">DY212+$A$3</f>
        <v>0.938888888888889</v>
      </c>
      <c r="DZ213" s="203"/>
      <c r="EA213" s="203"/>
      <c r="EC213" s="13" t="s">
        <v>9</v>
      </c>
      <c r="EE213" s="1" t="n">
        <f aca="false">EE212+$A$3</f>
        <v>0.980555555555556</v>
      </c>
      <c r="EF213" s="203"/>
      <c r="EH213" s="1" t="n">
        <f aca="false">EH212+$A$3</f>
        <v>0.0222222222222222</v>
      </c>
    </row>
    <row r="214" customFormat="false" ht="12.85" hidden="false" customHeight="false" outlineLevel="0" collapsed="false">
      <c r="A214" s="10" t="n">
        <v>0.00625</v>
      </c>
      <c r="B214" s="11" t="s">
        <v>108</v>
      </c>
      <c r="C214" s="11" t="n">
        <v>16</v>
      </c>
      <c r="D214" s="11" t="n">
        <v>9</v>
      </c>
      <c r="E214" s="11" t="n">
        <v>9</v>
      </c>
      <c r="F214" s="210"/>
      <c r="G214" s="11"/>
      <c r="H214" s="210"/>
      <c r="I214" s="210"/>
      <c r="J214" s="10" t="n">
        <f aca="false">J209+$A$9</f>
        <v>0.215972222222222</v>
      </c>
      <c r="K214" s="210"/>
      <c r="L214" s="11"/>
      <c r="M214" s="210"/>
      <c r="N214" s="210"/>
      <c r="O214" s="11"/>
      <c r="P214" s="10" t="n">
        <f aca="false">P209+$A$9</f>
        <v>0.257638888888889</v>
      </c>
      <c r="Q214" s="210"/>
      <c r="R214" s="11"/>
      <c r="S214" s="10" t="n">
        <f aca="false">S213+$A$4</f>
        <v>0.275</v>
      </c>
      <c r="T214" s="210"/>
      <c r="U214" s="210"/>
      <c r="V214" s="11"/>
      <c r="W214" s="10" t="n">
        <f aca="false">W209+$A$9</f>
        <v>0.299305555555556</v>
      </c>
      <c r="X214" s="210"/>
      <c r="Y214" s="11"/>
      <c r="Z214" s="10" t="n">
        <f aca="false">Z213+$A$4</f>
        <v>0.316666666666667</v>
      </c>
      <c r="AA214" s="211" t="n">
        <f aca="false">AA209+$A$9</f>
        <v>0.334722222222222</v>
      </c>
      <c r="AB214" s="210"/>
      <c r="AC214" s="210"/>
      <c r="AD214" s="11"/>
      <c r="AE214" s="10" t="n">
        <f aca="false">AE209+$A$9</f>
        <v>0.340972222222222</v>
      </c>
      <c r="AF214" s="210"/>
      <c r="AG214" s="11"/>
      <c r="AH214" s="10" t="n">
        <f aca="false">AH213+$A$4</f>
        <v>0.358333333333333</v>
      </c>
      <c r="AI214" s="210"/>
      <c r="AJ214" s="210"/>
      <c r="AK214" s="11"/>
      <c r="AL214" s="10" t="n">
        <f aca="false">AL209+$A$9</f>
        <v>0.382638888888889</v>
      </c>
      <c r="AM214" s="210"/>
      <c r="AN214" s="11"/>
      <c r="AO214" s="10" t="n">
        <f aca="false">AO213+$A$4</f>
        <v>0.4</v>
      </c>
      <c r="AP214" s="210"/>
      <c r="AQ214" s="210"/>
      <c r="AR214" s="11"/>
      <c r="AS214" s="10" t="n">
        <f aca="false">AS209+$A$9</f>
        <v>0.424305555555556</v>
      </c>
      <c r="AT214" s="210"/>
      <c r="AU214" s="11"/>
      <c r="AV214" s="10" t="n">
        <f aca="false">AV213+$A$4</f>
        <v>0.441666666666667</v>
      </c>
      <c r="AW214" s="210"/>
      <c r="AX214" s="210"/>
      <c r="AY214" s="11"/>
      <c r="AZ214" s="10" t="n">
        <f aca="false">AZ209+$A$9</f>
        <v>0.465972222222222</v>
      </c>
      <c r="BA214" s="210"/>
      <c r="BB214" s="11"/>
      <c r="BC214" s="10" t="n">
        <f aca="false">BC213+$A$4</f>
        <v>0.483333333333333</v>
      </c>
      <c r="BD214" s="210"/>
      <c r="BE214" s="210"/>
      <c r="BF214" s="11"/>
      <c r="BG214" s="10" t="n">
        <f aca="false">BG209+$A$9</f>
        <v>0.507638888888889</v>
      </c>
      <c r="BH214" s="210"/>
      <c r="BI214" s="11"/>
      <c r="BJ214" s="10" t="n">
        <f aca="false">BJ213+$A$4</f>
        <v>0.525</v>
      </c>
      <c r="BK214" s="210"/>
      <c r="BL214" s="210"/>
      <c r="BM214" s="11"/>
      <c r="BN214" s="10" t="n">
        <f aca="false">BN209+$A$9</f>
        <v>0.549305555555556</v>
      </c>
      <c r="BO214" s="210"/>
      <c r="BP214" s="11"/>
      <c r="BQ214" s="10" t="n">
        <f aca="false">BQ213+$A$4</f>
        <v>0.566666666666667</v>
      </c>
      <c r="BR214" s="210"/>
      <c r="BS214" s="210"/>
      <c r="BT214" s="11"/>
      <c r="BU214" s="10" t="n">
        <f aca="false">BU209+$A$9</f>
        <v>0.590972222222222</v>
      </c>
      <c r="BV214" s="210"/>
      <c r="BW214" s="11"/>
      <c r="BX214" s="10" t="n">
        <f aca="false">BX213+$A$4</f>
        <v>0.608333333333333</v>
      </c>
      <c r="BY214" s="210"/>
      <c r="BZ214" s="210"/>
      <c r="CA214" s="11"/>
      <c r="CB214" s="10" t="n">
        <f aca="false">CB209+$A$9</f>
        <v>0.632638888888889</v>
      </c>
      <c r="CC214" s="210"/>
      <c r="CD214" s="11"/>
      <c r="CE214" s="10" t="n">
        <f aca="false">CE213+$A$4</f>
        <v>0.65</v>
      </c>
      <c r="CF214" s="210"/>
      <c r="CG214" s="210"/>
      <c r="CH214" s="11"/>
      <c r="CI214" s="10" t="n">
        <f aca="false">CI209+$A$9</f>
        <v>0.674305555555556</v>
      </c>
      <c r="CJ214" s="210"/>
      <c r="CK214" s="11"/>
      <c r="CL214" s="10" t="n">
        <f aca="false">CL213+$A$4</f>
        <v>0.691666666666667</v>
      </c>
      <c r="CM214" s="210"/>
      <c r="CN214" s="210"/>
      <c r="CO214" s="11"/>
      <c r="CP214" s="10" t="n">
        <f aca="false">CP209+$A$9</f>
        <v>0.715972222222222</v>
      </c>
      <c r="CQ214" s="210"/>
      <c r="CR214" s="11"/>
      <c r="CS214" s="10" t="n">
        <f aca="false">CS213+$A$4</f>
        <v>0.733333333333333</v>
      </c>
      <c r="CT214" s="210"/>
      <c r="CU214" s="210"/>
      <c r="CV214" s="11"/>
      <c r="CW214" s="10" t="n">
        <f aca="false">CW209+$A$9</f>
        <v>0.757638888888889</v>
      </c>
      <c r="CX214" s="210"/>
      <c r="CY214" s="11"/>
      <c r="CZ214" s="10" t="n">
        <f aca="false">CZ213+$A$4</f>
        <v>0.775</v>
      </c>
      <c r="DA214" s="210"/>
      <c r="DB214" s="210"/>
      <c r="DC214" s="11"/>
      <c r="DD214" s="10" t="n">
        <f aca="false">DD209+$A$9</f>
        <v>0.799305555555556</v>
      </c>
      <c r="DE214" s="210"/>
      <c r="DF214" s="11"/>
      <c r="DG214" s="10" t="n">
        <f aca="false">DG213+$A$4</f>
        <v>0.816666666666667</v>
      </c>
      <c r="DH214" s="210"/>
      <c r="DI214" s="210"/>
      <c r="DJ214" s="11"/>
      <c r="DK214" s="10" t="n">
        <f aca="false">DK209+$A$9</f>
        <v>0.840972222222222</v>
      </c>
      <c r="DL214" s="11"/>
      <c r="DM214" s="10" t="n">
        <f aca="false">DM213+$A$4</f>
        <v>0.858333333333333</v>
      </c>
      <c r="DN214" s="210"/>
      <c r="DO214" s="210"/>
      <c r="DP214" s="11"/>
      <c r="DQ214" s="10" t="n">
        <f aca="false">DQ209+$A$9</f>
        <v>0.882638888888889</v>
      </c>
      <c r="DR214" s="11"/>
      <c r="DS214" s="10" t="n">
        <f aca="false">DS213+$A$4</f>
        <v>0.9</v>
      </c>
      <c r="DT214" s="210"/>
      <c r="DU214" s="210"/>
      <c r="DV214" s="11"/>
      <c r="DW214" s="10" t="n">
        <f aca="false">DW209+$A$9</f>
        <v>0.924305555555556</v>
      </c>
      <c r="DX214" s="11"/>
      <c r="DY214" s="10" t="n">
        <f aca="false">DY213+$A$4</f>
        <v>0.941666666666667</v>
      </c>
      <c r="DZ214" s="210"/>
      <c r="EA214" s="210"/>
      <c r="EB214" s="11"/>
      <c r="EC214" s="10" t="n">
        <f aca="false">EC209+$A$9</f>
        <v>0.965972222222222</v>
      </c>
      <c r="ED214" s="11"/>
      <c r="EE214" s="10" t="n">
        <f aca="false">EE213+$A$4</f>
        <v>0.983333333333333</v>
      </c>
      <c r="EF214" s="210"/>
      <c r="EG214" s="11"/>
      <c r="EH214" s="10" t="n">
        <f aca="false">EH213+$A$4</f>
        <v>0.025</v>
      </c>
    </row>
    <row r="215" customFormat="false" ht="12.85" hidden="false" customHeight="false" outlineLevel="0" collapsed="false">
      <c r="A215" s="10" t="n">
        <v>0.00694444444444444</v>
      </c>
      <c r="B215" s="11" t="s">
        <v>108</v>
      </c>
      <c r="C215" s="11" t="n">
        <v>0</v>
      </c>
      <c r="D215" s="11" t="n">
        <v>0</v>
      </c>
      <c r="E215" s="11" t="n">
        <v>0</v>
      </c>
      <c r="F215" s="210"/>
      <c r="G215" s="11"/>
      <c r="H215" s="210"/>
      <c r="I215" s="210"/>
      <c r="J215" s="10" t="n">
        <v>0.219444444444444</v>
      </c>
      <c r="K215" s="210"/>
      <c r="L215" s="11"/>
      <c r="M215" s="210"/>
      <c r="N215" s="210"/>
      <c r="O215" s="11"/>
      <c r="P215" s="10" t="n">
        <v>0.259722222222222</v>
      </c>
      <c r="Q215" s="210"/>
      <c r="R215" s="11"/>
      <c r="S215" s="10" t="n">
        <v>0.277777777777778</v>
      </c>
      <c r="T215" s="210"/>
      <c r="U215" s="210"/>
      <c r="V215" s="11"/>
      <c r="W215" s="10" t="n">
        <v>0.301388888888889</v>
      </c>
      <c r="X215" s="210"/>
      <c r="Y215" s="11"/>
      <c r="Z215" s="10" t="n">
        <v>0.319444444444445</v>
      </c>
      <c r="AA215" s="211" t="n">
        <v>0.336805555555556</v>
      </c>
      <c r="AB215" s="210"/>
      <c r="AC215" s="210"/>
      <c r="AD215" s="11"/>
      <c r="AE215" s="10" t="n">
        <v>0.343055555555556</v>
      </c>
      <c r="AF215" s="210"/>
      <c r="AG215" s="11"/>
      <c r="AH215" s="10" t="n">
        <v>0.361111111111111</v>
      </c>
      <c r="AI215" s="210"/>
      <c r="AJ215" s="210"/>
      <c r="AK215" s="11"/>
      <c r="AL215" s="10" t="n">
        <v>0.384722222222222</v>
      </c>
      <c r="AM215" s="210"/>
      <c r="AN215" s="11"/>
      <c r="AO215" s="10" t="n">
        <v>0.402777777777778</v>
      </c>
      <c r="AP215" s="210"/>
      <c r="AQ215" s="210"/>
      <c r="AR215" s="11"/>
      <c r="AS215" s="10" t="n">
        <v>0.426388888888889</v>
      </c>
      <c r="AT215" s="210"/>
      <c r="AU215" s="11"/>
      <c r="AV215" s="10" t="n">
        <v>0.444444444444444</v>
      </c>
      <c r="AW215" s="210"/>
      <c r="AX215" s="210"/>
      <c r="AY215" s="11"/>
      <c r="AZ215" s="10" t="n">
        <v>0.468055555555556</v>
      </c>
      <c r="BA215" s="210"/>
      <c r="BB215" s="11"/>
      <c r="BC215" s="10" t="n">
        <v>0.486111111111111</v>
      </c>
      <c r="BD215" s="210"/>
      <c r="BE215" s="210"/>
      <c r="BF215" s="11"/>
      <c r="BG215" s="10" t="n">
        <v>0.509722222222222</v>
      </c>
      <c r="BH215" s="210"/>
      <c r="BI215" s="11"/>
      <c r="BJ215" s="10" t="n">
        <v>0.527777777777778</v>
      </c>
      <c r="BK215" s="210"/>
      <c r="BL215" s="210"/>
      <c r="BM215" s="11"/>
      <c r="BN215" s="10" t="n">
        <v>0.551388888888889</v>
      </c>
      <c r="BO215" s="210"/>
      <c r="BP215" s="11"/>
      <c r="BQ215" s="10" t="n">
        <v>0.569444444444444</v>
      </c>
      <c r="BR215" s="210"/>
      <c r="BS215" s="210"/>
      <c r="BT215" s="11"/>
      <c r="BU215" s="10" t="n">
        <v>0.593055555555556</v>
      </c>
      <c r="BV215" s="210"/>
      <c r="BW215" s="11"/>
      <c r="BX215" s="10" t="n">
        <v>0.611111111111111</v>
      </c>
      <c r="BY215" s="210"/>
      <c r="BZ215" s="210"/>
      <c r="CA215" s="11"/>
      <c r="CB215" s="10" t="n">
        <v>0.634722222222222</v>
      </c>
      <c r="CC215" s="210"/>
      <c r="CD215" s="11"/>
      <c r="CE215" s="10" t="n">
        <v>0.652777777777778</v>
      </c>
      <c r="CF215" s="210"/>
      <c r="CG215" s="210"/>
      <c r="CH215" s="11"/>
      <c r="CI215" s="10" t="n">
        <v>0.676388888888889</v>
      </c>
      <c r="CJ215" s="210"/>
      <c r="CK215" s="11"/>
      <c r="CL215" s="10" t="n">
        <v>0.694444444444444</v>
      </c>
      <c r="CM215" s="210"/>
      <c r="CN215" s="210"/>
      <c r="CO215" s="11"/>
      <c r="CP215" s="10" t="n">
        <v>0.718055555555556</v>
      </c>
      <c r="CQ215" s="210"/>
      <c r="CR215" s="11"/>
      <c r="CS215" s="10" t="n">
        <v>0.736111111111111</v>
      </c>
      <c r="CT215" s="210"/>
      <c r="CU215" s="210"/>
      <c r="CV215" s="11"/>
      <c r="CW215" s="10" t="n">
        <v>0.759722222222222</v>
      </c>
      <c r="CX215" s="210"/>
      <c r="CY215" s="11"/>
      <c r="CZ215" s="10" t="n">
        <v>0.777777777777778</v>
      </c>
      <c r="DA215" s="210"/>
      <c r="DB215" s="210"/>
      <c r="DC215" s="11"/>
      <c r="DD215" s="10" t="n">
        <v>0.801388888888889</v>
      </c>
      <c r="DE215" s="210"/>
      <c r="DF215" s="11"/>
      <c r="DG215" s="10" t="n">
        <v>0.819444444444444</v>
      </c>
      <c r="DH215" s="210"/>
      <c r="DI215" s="210"/>
      <c r="DJ215" s="11"/>
      <c r="DK215" s="10" t="n">
        <v>0.843055555555556</v>
      </c>
      <c r="DL215" s="11"/>
      <c r="DM215" s="10" t="n">
        <v>0.861111111111111</v>
      </c>
      <c r="DN215" s="210"/>
      <c r="DO215" s="210"/>
      <c r="DP215" s="11"/>
      <c r="DQ215" s="10" t="n">
        <v>0.884722222222222</v>
      </c>
      <c r="DR215" s="11"/>
      <c r="DS215" s="10" t="n">
        <v>0.902777777777778</v>
      </c>
      <c r="DT215" s="210"/>
      <c r="DU215" s="210"/>
      <c r="DV215" s="11"/>
      <c r="DW215" s="10" t="n">
        <v>0.926388888888889</v>
      </c>
      <c r="DX215" s="11"/>
      <c r="DY215" s="10" t="n">
        <v>0.944444444444444</v>
      </c>
      <c r="DZ215" s="210"/>
      <c r="EA215" s="210"/>
      <c r="EB215" s="11"/>
      <c r="EC215" s="10" t="n">
        <v>0.968055555555556</v>
      </c>
      <c r="ED215" s="11"/>
      <c r="EE215" s="10" t="n">
        <v>0.986111111111111</v>
      </c>
      <c r="EF215" s="210"/>
      <c r="EG215" s="11"/>
      <c r="EH215" s="10" t="n">
        <v>0.0277777777777778</v>
      </c>
    </row>
    <row r="216" customFormat="false" ht="12.85" hidden="false" customHeight="false" outlineLevel="0" collapsed="false">
      <c r="A216" s="62" t="n">
        <v>0.00763888888888888</v>
      </c>
      <c r="B216" s="63" t="s">
        <v>109</v>
      </c>
      <c r="C216" s="63"/>
      <c r="D216" s="63"/>
      <c r="E216" s="63"/>
      <c r="F216" s="208"/>
      <c r="G216" s="63"/>
      <c r="H216" s="208"/>
      <c r="I216" s="208"/>
      <c r="J216" s="212" t="s">
        <v>9</v>
      </c>
      <c r="K216" s="208"/>
      <c r="L216" s="63"/>
      <c r="M216" s="208"/>
      <c r="N216" s="208"/>
      <c r="O216" s="63"/>
      <c r="P216" s="212" t="s">
        <v>9</v>
      </c>
      <c r="Q216" s="208"/>
      <c r="R216" s="63"/>
      <c r="S216" s="63"/>
      <c r="T216" s="208"/>
      <c r="U216" s="208"/>
      <c r="V216" s="63"/>
      <c r="W216" s="212" t="s">
        <v>9</v>
      </c>
      <c r="X216" s="208"/>
      <c r="Y216" s="63"/>
      <c r="Z216" s="63"/>
      <c r="AA216" s="212" t="s">
        <v>9</v>
      </c>
      <c r="AB216" s="208"/>
      <c r="AC216" s="208"/>
      <c r="AD216" s="63"/>
      <c r="AE216" s="212" t="s">
        <v>9</v>
      </c>
      <c r="AF216" s="208"/>
      <c r="AG216" s="63"/>
      <c r="AH216" s="63"/>
      <c r="AI216" s="208"/>
      <c r="AJ216" s="208"/>
      <c r="AK216" s="63"/>
      <c r="AL216" s="212" t="s">
        <v>9</v>
      </c>
      <c r="AM216" s="208"/>
      <c r="AN216" s="63"/>
      <c r="AO216" s="63"/>
      <c r="AP216" s="208"/>
      <c r="AQ216" s="208"/>
      <c r="AR216" s="63"/>
      <c r="AS216" s="212" t="s">
        <v>9</v>
      </c>
      <c r="AT216" s="208"/>
      <c r="AU216" s="63"/>
      <c r="AV216" s="63"/>
      <c r="AW216" s="208"/>
      <c r="AX216" s="208"/>
      <c r="AY216" s="63"/>
      <c r="AZ216" s="212" t="s">
        <v>9</v>
      </c>
      <c r="BA216" s="208"/>
      <c r="BB216" s="63"/>
      <c r="BC216" s="63"/>
      <c r="BD216" s="208"/>
      <c r="BE216" s="208"/>
      <c r="BF216" s="63"/>
      <c r="BG216" s="212" t="s">
        <v>9</v>
      </c>
      <c r="BH216" s="208"/>
      <c r="BI216" s="63"/>
      <c r="BJ216" s="63"/>
      <c r="BK216" s="208"/>
      <c r="BL216" s="208"/>
      <c r="BM216" s="63"/>
      <c r="BN216" s="212" t="s">
        <v>9</v>
      </c>
      <c r="BO216" s="208"/>
      <c r="BP216" s="63"/>
      <c r="BQ216" s="63"/>
      <c r="BR216" s="208"/>
      <c r="BS216" s="208"/>
      <c r="BT216" s="63"/>
      <c r="BU216" s="212" t="s">
        <v>9</v>
      </c>
      <c r="BV216" s="208"/>
      <c r="BW216" s="63"/>
      <c r="BX216" s="63"/>
      <c r="BY216" s="208"/>
      <c r="BZ216" s="208"/>
      <c r="CA216" s="63"/>
      <c r="CB216" s="212" t="s">
        <v>9</v>
      </c>
      <c r="CC216" s="208"/>
      <c r="CD216" s="63"/>
      <c r="CE216" s="63"/>
      <c r="CF216" s="208"/>
      <c r="CG216" s="208"/>
      <c r="CH216" s="63"/>
      <c r="CI216" s="212" t="s">
        <v>9</v>
      </c>
      <c r="CJ216" s="208"/>
      <c r="CK216" s="63"/>
      <c r="CL216" s="63"/>
      <c r="CM216" s="208"/>
      <c r="CN216" s="208"/>
      <c r="CO216" s="63"/>
      <c r="CP216" s="212" t="s">
        <v>9</v>
      </c>
      <c r="CQ216" s="208"/>
      <c r="CR216" s="63"/>
      <c r="CS216" s="63"/>
      <c r="CT216" s="208"/>
      <c r="CU216" s="208"/>
      <c r="CV216" s="63"/>
      <c r="CW216" s="212" t="s">
        <v>9</v>
      </c>
      <c r="CX216" s="208"/>
      <c r="CY216" s="63"/>
      <c r="CZ216" s="63"/>
      <c r="DA216" s="208"/>
      <c r="DB216" s="208"/>
      <c r="DC216" s="63"/>
      <c r="DD216" s="212" t="s">
        <v>9</v>
      </c>
      <c r="DE216" s="208"/>
      <c r="DF216" s="63"/>
      <c r="DG216" s="63"/>
      <c r="DH216" s="208"/>
      <c r="DI216" s="208"/>
      <c r="DJ216" s="63"/>
      <c r="DK216" s="212" t="s">
        <v>9</v>
      </c>
      <c r="DL216" s="63"/>
      <c r="DM216" s="63"/>
      <c r="DN216" s="208"/>
      <c r="DO216" s="208"/>
      <c r="DP216" s="63"/>
      <c r="DQ216" s="212" t="s">
        <v>9</v>
      </c>
      <c r="DR216" s="63"/>
      <c r="DS216" s="63"/>
      <c r="DT216" s="208"/>
      <c r="DU216" s="208"/>
      <c r="DV216" s="63"/>
      <c r="DW216" s="212" t="s">
        <v>9</v>
      </c>
      <c r="DX216" s="63"/>
      <c r="DY216" s="63"/>
      <c r="DZ216" s="208"/>
      <c r="EA216" s="208"/>
      <c r="EB216" s="63"/>
      <c r="EC216" s="212" t="s">
        <v>9</v>
      </c>
      <c r="ED216" s="63"/>
      <c r="EE216" s="63"/>
      <c r="EF216" s="208"/>
      <c r="EG216" s="63"/>
      <c r="EH216" s="63"/>
    </row>
    <row r="217" customFormat="false" ht="12.85" hidden="false" customHeight="false" outlineLevel="0" collapsed="false">
      <c r="A217" s="1" t="n">
        <v>0.00833333333333333</v>
      </c>
      <c r="B217" s="0" t="s">
        <v>110</v>
      </c>
      <c r="C217" s="0" t="n">
        <v>5</v>
      </c>
      <c r="E217" s="213" t="n">
        <v>3</v>
      </c>
      <c r="F217" s="203"/>
      <c r="G217" s="203"/>
      <c r="H217" s="203"/>
      <c r="I217" s="203"/>
      <c r="J217" s="13" t="s">
        <v>9</v>
      </c>
      <c r="K217" s="203"/>
      <c r="M217" s="203"/>
      <c r="N217" s="203"/>
      <c r="P217" s="13" t="s">
        <v>9</v>
      </c>
      <c r="Q217" s="203"/>
      <c r="S217" s="1" t="n">
        <f aca="false">S215+$A$5</f>
        <v>0.28125</v>
      </c>
      <c r="T217" s="203"/>
      <c r="U217" s="203"/>
      <c r="W217" s="13" t="s">
        <v>9</v>
      </c>
      <c r="X217" s="203"/>
      <c r="Z217" s="1" t="n">
        <f aca="false">Z215+$A$5</f>
        <v>0.322916666666667</v>
      </c>
      <c r="AA217" s="13" t="s">
        <v>9</v>
      </c>
      <c r="AB217" s="203"/>
      <c r="AC217" s="203"/>
      <c r="AE217" s="13" t="s">
        <v>9</v>
      </c>
      <c r="AF217" s="203"/>
      <c r="AH217" s="1" t="n">
        <f aca="false">AH215+$A$5</f>
        <v>0.364583333333333</v>
      </c>
      <c r="AI217" s="203"/>
      <c r="AJ217" s="203"/>
      <c r="AL217" s="13" t="s">
        <v>9</v>
      </c>
      <c r="AM217" s="203"/>
      <c r="AO217" s="1" t="n">
        <f aca="false">AO215+$A$5</f>
        <v>0.40625</v>
      </c>
      <c r="AP217" s="203"/>
      <c r="AQ217" s="203"/>
      <c r="AS217" s="13" t="s">
        <v>9</v>
      </c>
      <c r="AT217" s="203"/>
      <c r="AV217" s="1" t="n">
        <f aca="false">AV215+$A$5</f>
        <v>0.447916666666667</v>
      </c>
      <c r="AW217" s="203"/>
      <c r="AX217" s="203"/>
      <c r="AZ217" s="13" t="s">
        <v>9</v>
      </c>
      <c r="BA217" s="203"/>
      <c r="BC217" s="1" t="n">
        <f aca="false">BC215+$A$5</f>
        <v>0.489583333333333</v>
      </c>
      <c r="BD217" s="203"/>
      <c r="BE217" s="203"/>
      <c r="BG217" s="13" t="s">
        <v>9</v>
      </c>
      <c r="BH217" s="203"/>
      <c r="BJ217" s="1" t="n">
        <f aca="false">BJ215+$A$5</f>
        <v>0.53125</v>
      </c>
      <c r="BK217" s="203"/>
      <c r="BL217" s="203"/>
      <c r="BN217" s="13" t="s">
        <v>9</v>
      </c>
      <c r="BO217" s="203"/>
      <c r="BQ217" s="1" t="n">
        <f aca="false">BQ215+$A$5</f>
        <v>0.572916666666667</v>
      </c>
      <c r="BR217" s="203"/>
      <c r="BS217" s="203"/>
      <c r="BU217" s="13" t="s">
        <v>9</v>
      </c>
      <c r="BV217" s="203"/>
      <c r="BX217" s="1" t="n">
        <f aca="false">BX215+$A$5</f>
        <v>0.614583333333333</v>
      </c>
      <c r="BY217" s="203"/>
      <c r="BZ217" s="203"/>
      <c r="CB217" s="13" t="s">
        <v>9</v>
      </c>
      <c r="CC217" s="203"/>
      <c r="CE217" s="1" t="n">
        <f aca="false">CE215+$A$5</f>
        <v>0.65625</v>
      </c>
      <c r="CF217" s="203"/>
      <c r="CG217" s="203"/>
      <c r="CI217" s="13" t="s">
        <v>9</v>
      </c>
      <c r="CJ217" s="203"/>
      <c r="CL217" s="1" t="n">
        <f aca="false">CL215+$A$5</f>
        <v>0.697916666666667</v>
      </c>
      <c r="CM217" s="203"/>
      <c r="CN217" s="203"/>
      <c r="CP217" s="13" t="s">
        <v>9</v>
      </c>
      <c r="CQ217" s="203"/>
      <c r="CS217" s="1" t="n">
        <f aca="false">CS215+$A$5</f>
        <v>0.739583333333333</v>
      </c>
      <c r="CT217" s="203"/>
      <c r="CU217" s="203"/>
      <c r="CW217" s="13" t="s">
        <v>9</v>
      </c>
      <c r="CX217" s="203"/>
      <c r="CZ217" s="1" t="n">
        <f aca="false">CZ215+$A$5</f>
        <v>0.78125</v>
      </c>
      <c r="DA217" s="203"/>
      <c r="DB217" s="203"/>
      <c r="DD217" s="13" t="s">
        <v>9</v>
      </c>
      <c r="DE217" s="203"/>
      <c r="DG217" s="1" t="n">
        <f aca="false">DG215+$A$5</f>
        <v>0.822916666666667</v>
      </c>
      <c r="DH217" s="203"/>
      <c r="DI217" s="203"/>
      <c r="DK217" s="13" t="s">
        <v>9</v>
      </c>
      <c r="DM217" s="1" t="n">
        <f aca="false">DM215+$A$5</f>
        <v>0.864583333333333</v>
      </c>
      <c r="DN217" s="203"/>
      <c r="DO217" s="203"/>
      <c r="DQ217" s="13" t="s">
        <v>9</v>
      </c>
      <c r="DS217" s="1" t="n">
        <f aca="false">DS215+$A$5</f>
        <v>0.90625</v>
      </c>
      <c r="DT217" s="203"/>
      <c r="DU217" s="203"/>
      <c r="DW217" s="13" t="s">
        <v>9</v>
      </c>
      <c r="DY217" s="1" t="n">
        <f aca="false">DY215+$A$5</f>
        <v>0.947916666666667</v>
      </c>
      <c r="DZ217" s="203"/>
      <c r="EA217" s="203"/>
      <c r="EC217" s="13" t="s">
        <v>9</v>
      </c>
      <c r="EE217" s="1" t="n">
        <f aca="false">EE215+$A$5</f>
        <v>0.989583333333333</v>
      </c>
      <c r="EF217" s="203"/>
      <c r="EH217" s="1" t="n">
        <f aca="false">EH215+$A$5</f>
        <v>0.03125</v>
      </c>
    </row>
    <row r="218" customFormat="false" ht="12.85" hidden="false" customHeight="false" outlineLevel="0" collapsed="false">
      <c r="A218" s="1" t="n">
        <v>0.00902777777777777</v>
      </c>
      <c r="B218" s="0" t="s">
        <v>111</v>
      </c>
      <c r="C218" s="0" t="n">
        <v>8</v>
      </c>
      <c r="E218" s="213" t="n">
        <v>5</v>
      </c>
      <c r="F218" s="203"/>
      <c r="G218" s="203"/>
      <c r="H218" s="203"/>
      <c r="I218" s="203"/>
      <c r="J218" s="13" t="s">
        <v>9</v>
      </c>
      <c r="K218" s="203"/>
      <c r="M218" s="203"/>
      <c r="N218" s="203"/>
      <c r="P218" s="214" t="s">
        <v>9</v>
      </c>
      <c r="Q218" s="203"/>
      <c r="S218" s="1" t="n">
        <f aca="false">S217+$A$3</f>
        <v>0.283333333333333</v>
      </c>
      <c r="T218" s="203"/>
      <c r="U218" s="203"/>
      <c r="W218" s="214" t="s">
        <v>9</v>
      </c>
      <c r="X218" s="203"/>
      <c r="Z218" s="1" t="n">
        <f aca="false">Z217+$A$3</f>
        <v>0.325</v>
      </c>
      <c r="AA218" s="214" t="s">
        <v>9</v>
      </c>
      <c r="AB218" s="203"/>
      <c r="AC218" s="203"/>
      <c r="AE218" s="214" t="s">
        <v>9</v>
      </c>
      <c r="AF218" s="203"/>
      <c r="AH218" s="1" t="n">
        <f aca="false">AH217+$A$3</f>
        <v>0.366666666666667</v>
      </c>
      <c r="AI218" s="203"/>
      <c r="AJ218" s="203"/>
      <c r="AL218" s="214" t="s">
        <v>9</v>
      </c>
      <c r="AM218" s="203"/>
      <c r="AO218" s="1" t="n">
        <f aca="false">AO217+$A$3</f>
        <v>0.408333333333333</v>
      </c>
      <c r="AP218" s="203"/>
      <c r="AQ218" s="203"/>
      <c r="AS218" s="214" t="s">
        <v>9</v>
      </c>
      <c r="AT218" s="203"/>
      <c r="AV218" s="1" t="n">
        <f aca="false">AV217+$A$3</f>
        <v>0.45</v>
      </c>
      <c r="AW218" s="203"/>
      <c r="AX218" s="203"/>
      <c r="AZ218" s="214" t="s">
        <v>9</v>
      </c>
      <c r="BA218" s="203"/>
      <c r="BC218" s="1" t="n">
        <f aca="false">BC217+$A$3</f>
        <v>0.491666666666667</v>
      </c>
      <c r="BD218" s="203"/>
      <c r="BE218" s="203"/>
      <c r="BG218" s="214" t="s">
        <v>9</v>
      </c>
      <c r="BH218" s="203"/>
      <c r="BJ218" s="1" t="n">
        <f aca="false">BJ217+$A$3</f>
        <v>0.533333333333333</v>
      </c>
      <c r="BK218" s="203"/>
      <c r="BL218" s="203"/>
      <c r="BN218" s="214" t="s">
        <v>9</v>
      </c>
      <c r="BO218" s="203"/>
      <c r="BQ218" s="1" t="n">
        <f aca="false">BQ217+$A$3</f>
        <v>0.575</v>
      </c>
      <c r="BR218" s="203"/>
      <c r="BS218" s="203"/>
      <c r="BU218" s="214" t="s">
        <v>9</v>
      </c>
      <c r="BV218" s="203"/>
      <c r="BX218" s="1" t="n">
        <f aca="false">BX217+$A$3</f>
        <v>0.616666666666667</v>
      </c>
      <c r="BY218" s="203"/>
      <c r="BZ218" s="203"/>
      <c r="CB218" s="214" t="s">
        <v>9</v>
      </c>
      <c r="CC218" s="203"/>
      <c r="CE218" s="1" t="n">
        <f aca="false">CE217+$A$3</f>
        <v>0.658333333333333</v>
      </c>
      <c r="CF218" s="203"/>
      <c r="CG218" s="203"/>
      <c r="CI218" s="214" t="s">
        <v>9</v>
      </c>
      <c r="CJ218" s="203"/>
      <c r="CL218" s="1" t="n">
        <f aca="false">CL217+$A$3</f>
        <v>0.7</v>
      </c>
      <c r="CM218" s="203"/>
      <c r="CN218" s="203"/>
      <c r="CP218" s="214" t="s">
        <v>9</v>
      </c>
      <c r="CQ218" s="203"/>
      <c r="CS218" s="1" t="n">
        <f aca="false">CS217+$A$3</f>
        <v>0.741666666666667</v>
      </c>
      <c r="CT218" s="203"/>
      <c r="CU218" s="203"/>
      <c r="CW218" s="214" t="s">
        <v>9</v>
      </c>
      <c r="CX218" s="203"/>
      <c r="CZ218" s="1" t="n">
        <f aca="false">CZ217+$A$3</f>
        <v>0.783333333333333</v>
      </c>
      <c r="DA218" s="203"/>
      <c r="DB218" s="203"/>
      <c r="DD218" s="214" t="s">
        <v>9</v>
      </c>
      <c r="DE218" s="203"/>
      <c r="DG218" s="1" t="n">
        <f aca="false">DG217+$A$3</f>
        <v>0.825</v>
      </c>
      <c r="DH218" s="203"/>
      <c r="DI218" s="203"/>
      <c r="DK218" s="214" t="s">
        <v>9</v>
      </c>
      <c r="DM218" s="1" t="n">
        <f aca="false">DM217+$A$3</f>
        <v>0.866666666666667</v>
      </c>
      <c r="DN218" s="203"/>
      <c r="DO218" s="203"/>
      <c r="DQ218" s="214" t="s">
        <v>9</v>
      </c>
      <c r="DS218" s="1" t="n">
        <f aca="false">DS217+$A$3</f>
        <v>0.908333333333333</v>
      </c>
      <c r="DT218" s="203"/>
      <c r="DU218" s="203"/>
      <c r="DW218" s="214" t="s">
        <v>9</v>
      </c>
      <c r="DY218" s="1" t="n">
        <f aca="false">DY217+$A$3</f>
        <v>0.95</v>
      </c>
      <c r="DZ218" s="203"/>
      <c r="EA218" s="203"/>
      <c r="EC218" s="214" t="s">
        <v>9</v>
      </c>
      <c r="EE218" s="1" t="n">
        <f aca="false">EE217+$A$3</f>
        <v>0.991666666666667</v>
      </c>
      <c r="EF218" s="203"/>
      <c r="EH218" s="1" t="n">
        <f aca="false">EH217+$A$3</f>
        <v>0.0333333333333333</v>
      </c>
    </row>
    <row r="219" customFormat="false" ht="12.85" hidden="false" customHeight="false" outlineLevel="0" collapsed="false">
      <c r="A219" s="10" t="n">
        <v>0.00972222222222222</v>
      </c>
      <c r="B219" s="11" t="s">
        <v>112</v>
      </c>
      <c r="C219" s="11" t="n">
        <v>11</v>
      </c>
      <c r="D219" s="11"/>
      <c r="E219" s="215" t="n">
        <v>7</v>
      </c>
      <c r="F219" s="210"/>
      <c r="G219" s="210"/>
      <c r="H219" s="210"/>
      <c r="I219" s="210"/>
      <c r="J219" s="20" t="s">
        <v>9</v>
      </c>
      <c r="K219" s="210"/>
      <c r="L219" s="11"/>
      <c r="M219" s="210"/>
      <c r="N219" s="210"/>
      <c r="O219" s="11"/>
      <c r="P219" s="20" t="s">
        <v>9</v>
      </c>
      <c r="Q219" s="210"/>
      <c r="R219" s="11"/>
      <c r="S219" s="10" t="n">
        <f aca="false">S218+$A$3</f>
        <v>0.285416666666667</v>
      </c>
      <c r="T219" s="210"/>
      <c r="U219" s="210"/>
      <c r="V219" s="11"/>
      <c r="W219" s="20" t="s">
        <v>9</v>
      </c>
      <c r="X219" s="210"/>
      <c r="Y219" s="11"/>
      <c r="Z219" s="10" t="n">
        <f aca="false">Z218+$A$3</f>
        <v>0.327083333333333</v>
      </c>
      <c r="AA219" s="20" t="s">
        <v>9</v>
      </c>
      <c r="AB219" s="210"/>
      <c r="AC219" s="210"/>
      <c r="AD219" s="11"/>
      <c r="AE219" s="20" t="s">
        <v>9</v>
      </c>
      <c r="AF219" s="210"/>
      <c r="AG219" s="11"/>
      <c r="AH219" s="10" t="n">
        <f aca="false">AH218+$A$3</f>
        <v>0.36875</v>
      </c>
      <c r="AI219" s="210"/>
      <c r="AJ219" s="210"/>
      <c r="AK219" s="11"/>
      <c r="AL219" s="20" t="s">
        <v>9</v>
      </c>
      <c r="AM219" s="210"/>
      <c r="AN219" s="11"/>
      <c r="AO219" s="10" t="n">
        <f aca="false">AO218+$A$3</f>
        <v>0.410416666666667</v>
      </c>
      <c r="AP219" s="210"/>
      <c r="AQ219" s="210"/>
      <c r="AR219" s="11"/>
      <c r="AS219" s="20" t="s">
        <v>9</v>
      </c>
      <c r="AT219" s="210"/>
      <c r="AU219" s="11"/>
      <c r="AV219" s="10" t="n">
        <f aca="false">AV218+$A$3</f>
        <v>0.452083333333333</v>
      </c>
      <c r="AW219" s="210"/>
      <c r="AX219" s="210"/>
      <c r="AY219" s="11"/>
      <c r="AZ219" s="20" t="s">
        <v>9</v>
      </c>
      <c r="BA219" s="210"/>
      <c r="BB219" s="11"/>
      <c r="BC219" s="10" t="n">
        <f aca="false">BC218+$A$3</f>
        <v>0.49375</v>
      </c>
      <c r="BD219" s="210"/>
      <c r="BE219" s="210"/>
      <c r="BF219" s="11"/>
      <c r="BG219" s="20" t="s">
        <v>9</v>
      </c>
      <c r="BH219" s="210"/>
      <c r="BI219" s="11"/>
      <c r="BJ219" s="10" t="n">
        <f aca="false">BJ218+$A$3</f>
        <v>0.535416666666667</v>
      </c>
      <c r="BK219" s="210"/>
      <c r="BL219" s="210"/>
      <c r="BM219" s="11"/>
      <c r="BN219" s="20" t="s">
        <v>9</v>
      </c>
      <c r="BO219" s="210"/>
      <c r="BP219" s="11"/>
      <c r="BQ219" s="10" t="n">
        <f aca="false">BQ218+$A$3</f>
        <v>0.577083333333333</v>
      </c>
      <c r="BR219" s="210"/>
      <c r="BS219" s="210"/>
      <c r="BT219" s="11"/>
      <c r="BU219" s="20" t="s">
        <v>9</v>
      </c>
      <c r="BV219" s="210"/>
      <c r="BW219" s="11"/>
      <c r="BX219" s="10" t="n">
        <f aca="false">BX218+$A$3</f>
        <v>0.61875</v>
      </c>
      <c r="BY219" s="210"/>
      <c r="BZ219" s="210"/>
      <c r="CA219" s="11"/>
      <c r="CB219" s="20" t="s">
        <v>9</v>
      </c>
      <c r="CC219" s="210"/>
      <c r="CD219" s="11"/>
      <c r="CE219" s="10" t="n">
        <f aca="false">CE218+$A$3</f>
        <v>0.660416666666667</v>
      </c>
      <c r="CF219" s="210"/>
      <c r="CG219" s="210"/>
      <c r="CH219" s="11"/>
      <c r="CI219" s="20" t="s">
        <v>9</v>
      </c>
      <c r="CJ219" s="210"/>
      <c r="CK219" s="11"/>
      <c r="CL219" s="10" t="n">
        <f aca="false">CL218+$A$3</f>
        <v>0.702083333333333</v>
      </c>
      <c r="CM219" s="210"/>
      <c r="CN219" s="210"/>
      <c r="CO219" s="11"/>
      <c r="CP219" s="20" t="s">
        <v>9</v>
      </c>
      <c r="CQ219" s="210"/>
      <c r="CR219" s="11"/>
      <c r="CS219" s="10" t="n">
        <f aca="false">CS218+$A$3</f>
        <v>0.74375</v>
      </c>
      <c r="CT219" s="210"/>
      <c r="CU219" s="210"/>
      <c r="CV219" s="11"/>
      <c r="CW219" s="20" t="s">
        <v>9</v>
      </c>
      <c r="CX219" s="210"/>
      <c r="CY219" s="11"/>
      <c r="CZ219" s="10" t="n">
        <f aca="false">CZ218+$A$3</f>
        <v>0.785416666666667</v>
      </c>
      <c r="DA219" s="210"/>
      <c r="DB219" s="210"/>
      <c r="DC219" s="11"/>
      <c r="DD219" s="20" t="s">
        <v>9</v>
      </c>
      <c r="DE219" s="210"/>
      <c r="DF219" s="11"/>
      <c r="DG219" s="10" t="n">
        <f aca="false">DG218+$A$3</f>
        <v>0.827083333333333</v>
      </c>
      <c r="DH219" s="210"/>
      <c r="DI219" s="210"/>
      <c r="DJ219" s="11"/>
      <c r="DK219" s="20" t="s">
        <v>9</v>
      </c>
      <c r="DL219" s="11"/>
      <c r="DM219" s="10" t="n">
        <f aca="false">DM218+$A$3</f>
        <v>0.86875</v>
      </c>
      <c r="DN219" s="210"/>
      <c r="DO219" s="210"/>
      <c r="DP219" s="11"/>
      <c r="DQ219" s="20" t="s">
        <v>9</v>
      </c>
      <c r="DR219" s="11"/>
      <c r="DS219" s="10" t="n">
        <f aca="false">DS218+$A$3</f>
        <v>0.910416666666667</v>
      </c>
      <c r="DT219" s="210"/>
      <c r="DU219" s="210"/>
      <c r="DV219" s="11"/>
      <c r="DW219" s="20" t="s">
        <v>9</v>
      </c>
      <c r="DX219" s="11"/>
      <c r="DY219" s="10" t="n">
        <f aca="false">DY218+$A$3</f>
        <v>0.952083333333333</v>
      </c>
      <c r="DZ219" s="210"/>
      <c r="EA219" s="210"/>
      <c r="EB219" s="11"/>
      <c r="EC219" s="20" t="s">
        <v>9</v>
      </c>
      <c r="ED219" s="11"/>
      <c r="EE219" s="10" t="n">
        <f aca="false">EE218+$A$3</f>
        <v>0.99375</v>
      </c>
      <c r="EF219" s="210"/>
      <c r="EG219" s="11"/>
      <c r="EH219" s="10" t="n">
        <f aca="false">EH218+$A$3</f>
        <v>0.0354166666666667</v>
      </c>
    </row>
    <row r="220" customFormat="false" ht="12.85" hidden="false" customHeight="false" outlineLevel="0" collapsed="false">
      <c r="A220" s="10" t="n">
        <v>0.0104166666666667</v>
      </c>
      <c r="B220" s="11" t="s">
        <v>112</v>
      </c>
      <c r="C220" s="11" t="n">
        <v>0</v>
      </c>
      <c r="D220" s="11"/>
      <c r="E220" s="215" t="n">
        <v>9</v>
      </c>
      <c r="F220" s="210"/>
      <c r="G220" s="210"/>
      <c r="H220" s="210"/>
      <c r="I220" s="210"/>
      <c r="J220" s="20" t="s">
        <v>9</v>
      </c>
      <c r="K220" s="210"/>
      <c r="L220" s="11"/>
      <c r="M220" s="210"/>
      <c r="N220" s="210"/>
      <c r="O220" s="11"/>
      <c r="P220" s="216" t="n">
        <f aca="false">P215+$A$7</f>
        <v>0.264583333333333</v>
      </c>
      <c r="Q220" s="210"/>
      <c r="R220" s="11"/>
      <c r="S220" s="10" t="n">
        <f aca="false">S219+$A$2</f>
        <v>0.286805555555556</v>
      </c>
      <c r="T220" s="210"/>
      <c r="U220" s="210"/>
      <c r="V220" s="11"/>
      <c r="W220" s="216" t="n">
        <f aca="false">W215+$A$7</f>
        <v>0.30625</v>
      </c>
      <c r="X220" s="210"/>
      <c r="Y220" s="11"/>
      <c r="Z220" s="10" t="n">
        <f aca="false">Z219+$A$2</f>
        <v>0.328472222222222</v>
      </c>
      <c r="AA220" s="216" t="n">
        <f aca="false">AA215+$A$7</f>
        <v>0.341666666666667</v>
      </c>
      <c r="AB220" s="210"/>
      <c r="AC220" s="210"/>
      <c r="AD220" s="11"/>
      <c r="AE220" s="216" t="n">
        <f aca="false">AE215+$A$7</f>
        <v>0.347916666666667</v>
      </c>
      <c r="AF220" s="210"/>
      <c r="AG220" s="11"/>
      <c r="AH220" s="10" t="n">
        <f aca="false">AH219+$A$2</f>
        <v>0.370138888888889</v>
      </c>
      <c r="AI220" s="210"/>
      <c r="AJ220" s="210"/>
      <c r="AK220" s="11"/>
      <c r="AL220" s="216" t="n">
        <f aca="false">AL215+$A$7</f>
        <v>0.389583333333333</v>
      </c>
      <c r="AM220" s="210"/>
      <c r="AN220" s="11"/>
      <c r="AO220" s="10" t="n">
        <f aca="false">AO219+$A$2</f>
        <v>0.411805555555556</v>
      </c>
      <c r="AP220" s="210"/>
      <c r="AQ220" s="210"/>
      <c r="AR220" s="11"/>
      <c r="AS220" s="216" t="n">
        <f aca="false">AS215+$A$7</f>
        <v>0.43125</v>
      </c>
      <c r="AT220" s="210"/>
      <c r="AU220" s="11"/>
      <c r="AV220" s="10" t="n">
        <f aca="false">AV219+$A$2</f>
        <v>0.453472222222222</v>
      </c>
      <c r="AW220" s="210"/>
      <c r="AX220" s="210"/>
      <c r="AY220" s="11"/>
      <c r="AZ220" s="216" t="n">
        <f aca="false">AZ215+$A$7</f>
        <v>0.472916666666667</v>
      </c>
      <c r="BA220" s="210"/>
      <c r="BB220" s="11"/>
      <c r="BC220" s="10" t="n">
        <f aca="false">BC219+$A$2</f>
        <v>0.495138888888889</v>
      </c>
      <c r="BD220" s="210"/>
      <c r="BE220" s="210"/>
      <c r="BF220" s="11"/>
      <c r="BG220" s="216" t="n">
        <f aca="false">BG215+$A$7</f>
        <v>0.514583333333333</v>
      </c>
      <c r="BH220" s="210"/>
      <c r="BI220" s="11"/>
      <c r="BJ220" s="10" t="n">
        <f aca="false">BJ219+$A$2</f>
        <v>0.536805555555556</v>
      </c>
      <c r="BK220" s="210"/>
      <c r="BL220" s="210"/>
      <c r="BM220" s="11"/>
      <c r="BN220" s="216" t="n">
        <f aca="false">BN215+$A$7</f>
        <v>0.55625</v>
      </c>
      <c r="BO220" s="210"/>
      <c r="BP220" s="11"/>
      <c r="BQ220" s="10" t="n">
        <f aca="false">BQ219+$A$2</f>
        <v>0.578472222222222</v>
      </c>
      <c r="BR220" s="210"/>
      <c r="BS220" s="210"/>
      <c r="BT220" s="11"/>
      <c r="BU220" s="216" t="n">
        <f aca="false">BU215+$A$7</f>
        <v>0.597916666666667</v>
      </c>
      <c r="BV220" s="210"/>
      <c r="BW220" s="11"/>
      <c r="BX220" s="10" t="n">
        <f aca="false">BX219+$A$2</f>
        <v>0.620138888888889</v>
      </c>
      <c r="BY220" s="210"/>
      <c r="BZ220" s="210"/>
      <c r="CA220" s="11"/>
      <c r="CB220" s="216" t="n">
        <f aca="false">CB215+$A$7</f>
        <v>0.639583333333333</v>
      </c>
      <c r="CC220" s="210"/>
      <c r="CD220" s="11"/>
      <c r="CE220" s="10" t="n">
        <f aca="false">CE219+$A$2</f>
        <v>0.661805555555556</v>
      </c>
      <c r="CF220" s="210"/>
      <c r="CG220" s="210"/>
      <c r="CH220" s="11"/>
      <c r="CI220" s="216" t="n">
        <f aca="false">CI215+$A$7</f>
        <v>0.68125</v>
      </c>
      <c r="CJ220" s="210"/>
      <c r="CK220" s="11"/>
      <c r="CL220" s="10" t="n">
        <f aca="false">CL219+$A$2</f>
        <v>0.703472222222222</v>
      </c>
      <c r="CM220" s="210"/>
      <c r="CN220" s="210"/>
      <c r="CO220" s="11"/>
      <c r="CP220" s="216" t="n">
        <f aca="false">CP215+$A$7</f>
        <v>0.722916666666667</v>
      </c>
      <c r="CQ220" s="210"/>
      <c r="CR220" s="11"/>
      <c r="CS220" s="10" t="n">
        <f aca="false">CS219+$A$2</f>
        <v>0.745138888888889</v>
      </c>
      <c r="CT220" s="210"/>
      <c r="CU220" s="210"/>
      <c r="CV220" s="11"/>
      <c r="CW220" s="216" t="n">
        <f aca="false">CW215+$A$7</f>
        <v>0.764583333333333</v>
      </c>
      <c r="CX220" s="210"/>
      <c r="CY220" s="11"/>
      <c r="CZ220" s="10" t="n">
        <f aca="false">CZ219+$A$2</f>
        <v>0.786805555555556</v>
      </c>
      <c r="DA220" s="210"/>
      <c r="DB220" s="210"/>
      <c r="DC220" s="11"/>
      <c r="DD220" s="216" t="n">
        <f aca="false">DD215+$A$7</f>
        <v>0.80625</v>
      </c>
      <c r="DE220" s="210"/>
      <c r="DF220" s="11"/>
      <c r="DG220" s="10" t="n">
        <f aca="false">DG219+$A$2</f>
        <v>0.828472222222222</v>
      </c>
      <c r="DH220" s="210"/>
      <c r="DI220" s="210"/>
      <c r="DJ220" s="11"/>
      <c r="DK220" s="216" t="n">
        <f aca="false">DK215+$A$7</f>
        <v>0.847916666666667</v>
      </c>
      <c r="DL220" s="11"/>
      <c r="DM220" s="10" t="n">
        <f aca="false">DM219+$A$2</f>
        <v>0.870138888888889</v>
      </c>
      <c r="DN220" s="210"/>
      <c r="DO220" s="210"/>
      <c r="DP220" s="11"/>
      <c r="DQ220" s="216" t="n">
        <f aca="false">DQ215+$A$7</f>
        <v>0.889583333333333</v>
      </c>
      <c r="DR220" s="11"/>
      <c r="DS220" s="10" t="n">
        <f aca="false">DS219+$A$2</f>
        <v>0.911805555555556</v>
      </c>
      <c r="DT220" s="210"/>
      <c r="DU220" s="210"/>
      <c r="DV220" s="11"/>
      <c r="DW220" s="216" t="n">
        <f aca="false">DW215+$A$7</f>
        <v>0.93125</v>
      </c>
      <c r="DX220" s="11"/>
      <c r="DY220" s="10" t="n">
        <f aca="false">DY219+$A$2</f>
        <v>0.953472222222222</v>
      </c>
      <c r="DZ220" s="210"/>
      <c r="EA220" s="210"/>
      <c r="EB220" s="11"/>
      <c r="EC220" s="216" t="n">
        <f aca="false">EC215+$A$7</f>
        <v>0.972916666666667</v>
      </c>
      <c r="ED220" s="11"/>
      <c r="EE220" s="10" t="n">
        <f aca="false">EE219+$A$2</f>
        <v>0.995138888888889</v>
      </c>
      <c r="EF220" s="210"/>
      <c r="EG220" s="11"/>
      <c r="EH220" s="10" t="n">
        <f aca="false">EH219+$A$2</f>
        <v>0.0368055555555556</v>
      </c>
    </row>
    <row r="221" customFormat="false" ht="12.85" hidden="false" customHeight="false" outlineLevel="0" collapsed="false">
      <c r="A221" s="1" t="n">
        <v>0.0111111111111111</v>
      </c>
      <c r="B221" s="0" t="s">
        <v>113</v>
      </c>
      <c r="C221" s="0" t="n">
        <v>4</v>
      </c>
      <c r="F221" s="203"/>
      <c r="G221" s="203"/>
      <c r="H221" s="203"/>
      <c r="I221" s="203"/>
      <c r="J221" s="13" t="s">
        <v>9</v>
      </c>
      <c r="K221" s="203"/>
      <c r="M221" s="203"/>
      <c r="N221" s="203"/>
      <c r="P221" s="13" t="s">
        <v>9</v>
      </c>
      <c r="Q221" s="203"/>
      <c r="S221" s="1" t="n">
        <f aca="false">S220+$A$4</f>
        <v>0.289583333333333</v>
      </c>
      <c r="T221" s="203"/>
      <c r="U221" s="203"/>
      <c r="W221" s="13" t="s">
        <v>9</v>
      </c>
      <c r="X221" s="203"/>
      <c r="Z221" s="1" t="n">
        <f aca="false">Z220+$A$4</f>
        <v>0.33125</v>
      </c>
      <c r="AA221" s="13" t="s">
        <v>9</v>
      </c>
      <c r="AB221" s="203"/>
      <c r="AC221" s="203"/>
      <c r="AE221" s="13" t="s">
        <v>9</v>
      </c>
      <c r="AF221" s="203"/>
      <c r="AH221" s="1" t="n">
        <f aca="false">AH220+$A$4</f>
        <v>0.372916666666667</v>
      </c>
      <c r="AI221" s="203"/>
      <c r="AJ221" s="203"/>
      <c r="AL221" s="13" t="s">
        <v>9</v>
      </c>
      <c r="AM221" s="203"/>
      <c r="AO221" s="1" t="n">
        <f aca="false">AO220+$A$4</f>
        <v>0.414583333333333</v>
      </c>
      <c r="AP221" s="203"/>
      <c r="AQ221" s="203"/>
      <c r="AS221" s="13" t="s">
        <v>9</v>
      </c>
      <c r="AT221" s="203"/>
      <c r="AV221" s="1" t="n">
        <f aca="false">AV220+$A$4</f>
        <v>0.45625</v>
      </c>
      <c r="AW221" s="203"/>
      <c r="AX221" s="203"/>
      <c r="AZ221" s="13" t="s">
        <v>9</v>
      </c>
      <c r="BA221" s="203"/>
      <c r="BC221" s="1" t="n">
        <f aca="false">BC220+$A$4</f>
        <v>0.497916666666667</v>
      </c>
      <c r="BD221" s="203"/>
      <c r="BE221" s="203"/>
      <c r="BG221" s="13" t="s">
        <v>9</v>
      </c>
      <c r="BH221" s="203"/>
      <c r="BJ221" s="1" t="n">
        <f aca="false">BJ220+$A$4</f>
        <v>0.539583333333333</v>
      </c>
      <c r="BK221" s="203"/>
      <c r="BL221" s="203"/>
      <c r="BN221" s="13" t="s">
        <v>9</v>
      </c>
      <c r="BO221" s="203"/>
      <c r="BQ221" s="1" t="n">
        <f aca="false">BQ220+$A$4</f>
        <v>0.58125</v>
      </c>
      <c r="BR221" s="203"/>
      <c r="BS221" s="203"/>
      <c r="BU221" s="13" t="s">
        <v>9</v>
      </c>
      <c r="BV221" s="203"/>
      <c r="BX221" s="1" t="n">
        <f aca="false">BX220+$A$4</f>
        <v>0.622916666666667</v>
      </c>
      <c r="BY221" s="203"/>
      <c r="BZ221" s="203"/>
      <c r="CB221" s="13" t="s">
        <v>9</v>
      </c>
      <c r="CC221" s="203"/>
      <c r="CE221" s="1" t="n">
        <f aca="false">CE220+$A$4</f>
        <v>0.664583333333333</v>
      </c>
      <c r="CF221" s="203"/>
      <c r="CG221" s="203"/>
      <c r="CI221" s="13" t="s">
        <v>9</v>
      </c>
      <c r="CJ221" s="203"/>
      <c r="CL221" s="1" t="n">
        <f aca="false">CL220+$A$4</f>
        <v>0.70625</v>
      </c>
      <c r="CM221" s="203"/>
      <c r="CN221" s="203"/>
      <c r="CP221" s="13" t="s">
        <v>9</v>
      </c>
      <c r="CQ221" s="203"/>
      <c r="CS221" s="1" t="n">
        <f aca="false">CS220+$A$4</f>
        <v>0.747916666666667</v>
      </c>
      <c r="CT221" s="203"/>
      <c r="CU221" s="203"/>
      <c r="CW221" s="13" t="s">
        <v>9</v>
      </c>
      <c r="CX221" s="203"/>
      <c r="CZ221" s="1" t="n">
        <f aca="false">CZ220+$A$4</f>
        <v>0.789583333333333</v>
      </c>
      <c r="DA221" s="203"/>
      <c r="DB221" s="203"/>
      <c r="DD221" s="13" t="s">
        <v>9</v>
      </c>
      <c r="DE221" s="203"/>
      <c r="DG221" s="1" t="n">
        <f aca="false">DG220+$A$4</f>
        <v>0.83125</v>
      </c>
      <c r="DH221" s="203"/>
      <c r="DI221" s="203"/>
      <c r="DK221" s="13" t="s">
        <v>9</v>
      </c>
      <c r="DM221" s="1" t="n">
        <f aca="false">DM220+$A$4</f>
        <v>0.872916666666667</v>
      </c>
      <c r="DN221" s="203"/>
      <c r="DO221" s="203"/>
      <c r="DQ221" s="13" t="s">
        <v>9</v>
      </c>
      <c r="DS221" s="1" t="n">
        <f aca="false">DS220+$A$4</f>
        <v>0.914583333333333</v>
      </c>
      <c r="DT221" s="203"/>
      <c r="DU221" s="203"/>
      <c r="DW221" s="13" t="s">
        <v>9</v>
      </c>
      <c r="DY221" s="1" t="n">
        <f aca="false">DY220+$A$4</f>
        <v>0.95625</v>
      </c>
      <c r="DZ221" s="203"/>
      <c r="EA221" s="203"/>
      <c r="EC221" s="13" t="s">
        <v>9</v>
      </c>
      <c r="EE221" s="1" t="n">
        <f aca="false">EE220+$A$4</f>
        <v>0.997916666666667</v>
      </c>
      <c r="EF221" s="203"/>
      <c r="EH221" s="1" t="n">
        <f aca="false">EH220+$A$4</f>
        <v>0.0395833333333333</v>
      </c>
    </row>
    <row r="222" customFormat="false" ht="12.85" hidden="false" customHeight="false" outlineLevel="0" collapsed="false">
      <c r="A222" s="62" t="n">
        <v>0.0118055555555555</v>
      </c>
      <c r="B222" s="63" t="s">
        <v>103</v>
      </c>
      <c r="C222" s="63"/>
      <c r="D222" s="63"/>
      <c r="E222" s="63"/>
      <c r="F222" s="208"/>
      <c r="G222" s="208"/>
      <c r="H222" s="208" t="s">
        <v>114</v>
      </c>
      <c r="I222" s="208"/>
      <c r="J222" s="212" t="s">
        <v>9</v>
      </c>
      <c r="K222" s="208" t="s">
        <v>114</v>
      </c>
      <c r="L222" s="63"/>
      <c r="M222" s="208"/>
      <c r="N222" s="208" t="s">
        <v>114</v>
      </c>
      <c r="O222" s="63"/>
      <c r="P222" s="212" t="s">
        <v>9</v>
      </c>
      <c r="Q222" s="208" t="s">
        <v>114</v>
      </c>
      <c r="R222" s="63"/>
      <c r="S222" s="63"/>
      <c r="T222" s="208"/>
      <c r="U222" s="208" t="s">
        <v>114</v>
      </c>
      <c r="V222" s="63"/>
      <c r="W222" s="212" t="s">
        <v>9</v>
      </c>
      <c r="X222" s="208" t="s">
        <v>114</v>
      </c>
      <c r="Y222" s="63"/>
      <c r="Z222" s="63"/>
      <c r="AA222" s="212" t="s">
        <v>9</v>
      </c>
      <c r="AB222" s="208"/>
      <c r="AC222" s="208" t="s">
        <v>114</v>
      </c>
      <c r="AD222" s="63"/>
      <c r="AE222" s="212" t="s">
        <v>9</v>
      </c>
      <c r="AF222" s="208" t="s">
        <v>114</v>
      </c>
      <c r="AG222" s="63"/>
      <c r="AH222" s="63"/>
      <c r="AI222" s="208"/>
      <c r="AJ222" s="208" t="s">
        <v>114</v>
      </c>
      <c r="AK222" s="63"/>
      <c r="AL222" s="212" t="s">
        <v>9</v>
      </c>
      <c r="AM222" s="208" t="s">
        <v>114</v>
      </c>
      <c r="AN222" s="63"/>
      <c r="AO222" s="63"/>
      <c r="AP222" s="208"/>
      <c r="AQ222" s="208" t="s">
        <v>114</v>
      </c>
      <c r="AR222" s="63"/>
      <c r="AS222" s="212" t="s">
        <v>9</v>
      </c>
      <c r="AT222" s="208" t="s">
        <v>114</v>
      </c>
      <c r="AU222" s="63"/>
      <c r="AV222" s="63"/>
      <c r="AW222" s="208"/>
      <c r="AX222" s="208" t="s">
        <v>114</v>
      </c>
      <c r="AY222" s="63"/>
      <c r="AZ222" s="212" t="s">
        <v>9</v>
      </c>
      <c r="BA222" s="208" t="s">
        <v>114</v>
      </c>
      <c r="BB222" s="63"/>
      <c r="BC222" s="63"/>
      <c r="BD222" s="208"/>
      <c r="BE222" s="208" t="s">
        <v>114</v>
      </c>
      <c r="BF222" s="63"/>
      <c r="BG222" s="212" t="s">
        <v>9</v>
      </c>
      <c r="BH222" s="208" t="s">
        <v>114</v>
      </c>
      <c r="BI222" s="63"/>
      <c r="BJ222" s="63"/>
      <c r="BK222" s="208"/>
      <c r="BL222" s="208" t="s">
        <v>114</v>
      </c>
      <c r="BM222" s="63"/>
      <c r="BN222" s="212" t="s">
        <v>9</v>
      </c>
      <c r="BO222" s="208" t="s">
        <v>114</v>
      </c>
      <c r="BP222" s="63"/>
      <c r="BQ222" s="63"/>
      <c r="BR222" s="208"/>
      <c r="BS222" s="208" t="s">
        <v>114</v>
      </c>
      <c r="BT222" s="63"/>
      <c r="BU222" s="212" t="s">
        <v>9</v>
      </c>
      <c r="BV222" s="208" t="s">
        <v>114</v>
      </c>
      <c r="BW222" s="63"/>
      <c r="BX222" s="63"/>
      <c r="BY222" s="208"/>
      <c r="BZ222" s="208" t="s">
        <v>114</v>
      </c>
      <c r="CA222" s="63"/>
      <c r="CB222" s="212" t="s">
        <v>9</v>
      </c>
      <c r="CC222" s="208" t="s">
        <v>114</v>
      </c>
      <c r="CD222" s="63"/>
      <c r="CE222" s="63"/>
      <c r="CF222" s="208"/>
      <c r="CG222" s="208" t="s">
        <v>114</v>
      </c>
      <c r="CH222" s="63"/>
      <c r="CI222" s="212" t="s">
        <v>9</v>
      </c>
      <c r="CJ222" s="208" t="s">
        <v>114</v>
      </c>
      <c r="CK222" s="63"/>
      <c r="CL222" s="63"/>
      <c r="CM222" s="208"/>
      <c r="CN222" s="208" t="s">
        <v>114</v>
      </c>
      <c r="CO222" s="63"/>
      <c r="CP222" s="212" t="s">
        <v>9</v>
      </c>
      <c r="CQ222" s="208" t="s">
        <v>114</v>
      </c>
      <c r="CR222" s="63"/>
      <c r="CS222" s="63"/>
      <c r="CT222" s="208"/>
      <c r="CU222" s="208" t="s">
        <v>114</v>
      </c>
      <c r="CV222" s="63"/>
      <c r="CW222" s="212" t="s">
        <v>9</v>
      </c>
      <c r="CX222" s="208" t="s">
        <v>114</v>
      </c>
      <c r="CY222" s="63"/>
      <c r="CZ222" s="63"/>
      <c r="DA222" s="208"/>
      <c r="DB222" s="208" t="s">
        <v>114</v>
      </c>
      <c r="DC222" s="63"/>
      <c r="DD222" s="212" t="s">
        <v>9</v>
      </c>
      <c r="DE222" s="208" t="s">
        <v>114</v>
      </c>
      <c r="DF222" s="63"/>
      <c r="DG222" s="63"/>
      <c r="DH222" s="208"/>
      <c r="DI222" s="208" t="s">
        <v>114</v>
      </c>
      <c r="DJ222" s="63"/>
      <c r="DK222" s="212" t="s">
        <v>9</v>
      </c>
      <c r="DL222" s="63"/>
      <c r="DM222" s="63"/>
      <c r="DN222" s="208"/>
      <c r="DO222" s="208" t="s">
        <v>114</v>
      </c>
      <c r="DP222" s="63"/>
      <c r="DQ222" s="212" t="s">
        <v>9</v>
      </c>
      <c r="DR222" s="63"/>
      <c r="DS222" s="63"/>
      <c r="DT222" s="208"/>
      <c r="DU222" s="208" t="s">
        <v>114</v>
      </c>
      <c r="DV222" s="63"/>
      <c r="DW222" s="212" t="s">
        <v>9</v>
      </c>
      <c r="DX222" s="63"/>
      <c r="DY222" s="63"/>
      <c r="DZ222" s="208"/>
      <c r="EA222" s="208" t="s">
        <v>114</v>
      </c>
      <c r="EB222" s="63"/>
      <c r="EC222" s="212" t="s">
        <v>9</v>
      </c>
      <c r="ED222" s="63"/>
      <c r="EE222" s="63"/>
      <c r="EF222" s="208" t="s">
        <v>114</v>
      </c>
      <c r="EG222" s="63"/>
      <c r="EH222" s="63"/>
    </row>
    <row r="223" customFormat="false" ht="12.85" hidden="false" customHeight="false" outlineLevel="0" collapsed="false">
      <c r="A223" s="1" t="n">
        <v>0.0125</v>
      </c>
      <c r="B223" s="0" t="s">
        <v>115</v>
      </c>
      <c r="C223" s="0" t="n">
        <v>7</v>
      </c>
      <c r="F223" s="203"/>
      <c r="G223" s="203"/>
      <c r="H223" s="217" t="n">
        <v>0.21875</v>
      </c>
      <c r="I223" s="203"/>
      <c r="J223" s="13" t="s">
        <v>9</v>
      </c>
      <c r="K223" s="217" t="n">
        <v>0.239583333333333</v>
      </c>
      <c r="M223" s="203"/>
      <c r="N223" s="217" t="n">
        <v>0.260416666666667</v>
      </c>
      <c r="P223" s="13" t="s">
        <v>9</v>
      </c>
      <c r="Q223" s="217" t="n">
        <v>0.28125</v>
      </c>
      <c r="S223" s="1" t="n">
        <f aca="false">S221+$A$3</f>
        <v>0.291666666666667</v>
      </c>
      <c r="T223" s="203"/>
      <c r="U223" s="217" t="n">
        <v>0.302083333333333</v>
      </c>
      <c r="W223" s="13" t="s">
        <v>9</v>
      </c>
      <c r="X223" s="217" t="n">
        <v>0.322916666666667</v>
      </c>
      <c r="Z223" s="1" t="n">
        <f aca="false">Z221+$A$3</f>
        <v>0.333333333333333</v>
      </c>
      <c r="AA223" s="13" t="s">
        <v>9</v>
      </c>
      <c r="AB223" s="203"/>
      <c r="AC223" s="217" t="n">
        <v>0.34375</v>
      </c>
      <c r="AE223" s="13" t="s">
        <v>9</v>
      </c>
      <c r="AF223" s="217" t="n">
        <v>0.364583333333333</v>
      </c>
      <c r="AH223" s="1" t="n">
        <f aca="false">AH221+$A$3</f>
        <v>0.375</v>
      </c>
      <c r="AI223" s="203"/>
      <c r="AJ223" s="217" t="n">
        <v>0.385416666666667</v>
      </c>
      <c r="AL223" s="13" t="s">
        <v>9</v>
      </c>
      <c r="AM223" s="217" t="n">
        <v>0.40625</v>
      </c>
      <c r="AO223" s="1" t="n">
        <f aca="false">AO221+$A$3</f>
        <v>0.416666666666667</v>
      </c>
      <c r="AP223" s="203"/>
      <c r="AQ223" s="217" t="n">
        <v>0.427083333333333</v>
      </c>
      <c r="AS223" s="13" t="s">
        <v>9</v>
      </c>
      <c r="AT223" s="217" t="n">
        <v>0.447916666666667</v>
      </c>
      <c r="AV223" s="1" t="n">
        <f aca="false">AV221+$A$3</f>
        <v>0.458333333333333</v>
      </c>
      <c r="AW223" s="203"/>
      <c r="AX223" s="217" t="n">
        <v>0.46875</v>
      </c>
      <c r="AZ223" s="13" t="s">
        <v>9</v>
      </c>
      <c r="BA223" s="217" t="n">
        <v>0.489583333333333</v>
      </c>
      <c r="BC223" s="1" t="n">
        <f aca="false">BC221+$A$3</f>
        <v>0.5</v>
      </c>
      <c r="BD223" s="203"/>
      <c r="BE223" s="217" t="n">
        <v>0.510416666666667</v>
      </c>
      <c r="BG223" s="13" t="s">
        <v>9</v>
      </c>
      <c r="BH223" s="217" t="n">
        <v>0.53125</v>
      </c>
      <c r="BJ223" s="1" t="n">
        <f aca="false">BJ221+$A$3</f>
        <v>0.541666666666667</v>
      </c>
      <c r="BK223" s="203"/>
      <c r="BL223" s="217" t="n">
        <v>0.552083333333333</v>
      </c>
      <c r="BN223" s="13" t="s">
        <v>9</v>
      </c>
      <c r="BO223" s="217" t="n">
        <v>0.572916666666667</v>
      </c>
      <c r="BQ223" s="1" t="n">
        <f aca="false">BQ221+$A$3</f>
        <v>0.583333333333333</v>
      </c>
      <c r="BR223" s="203"/>
      <c r="BS223" s="217" t="n">
        <v>0.59375</v>
      </c>
      <c r="BU223" s="13" t="s">
        <v>9</v>
      </c>
      <c r="BV223" s="217" t="n">
        <v>0.614583333333333</v>
      </c>
      <c r="BX223" s="1" t="n">
        <f aca="false">BX221+$A$3</f>
        <v>0.625</v>
      </c>
      <c r="BY223" s="203"/>
      <c r="BZ223" s="217" t="n">
        <v>0.635416666666667</v>
      </c>
      <c r="CB223" s="13" t="s">
        <v>9</v>
      </c>
      <c r="CC223" s="217" t="n">
        <v>0.65625</v>
      </c>
      <c r="CE223" s="1" t="n">
        <f aca="false">CE221+$A$3</f>
        <v>0.666666666666667</v>
      </c>
      <c r="CF223" s="203"/>
      <c r="CG223" s="217" t="n">
        <v>0.677083333333333</v>
      </c>
      <c r="CI223" s="13" t="s">
        <v>9</v>
      </c>
      <c r="CJ223" s="217" t="n">
        <v>0.697916666666667</v>
      </c>
      <c r="CL223" s="1" t="n">
        <f aca="false">CL221+$A$3</f>
        <v>0.708333333333333</v>
      </c>
      <c r="CM223" s="203"/>
      <c r="CN223" s="217" t="n">
        <v>0.71875</v>
      </c>
      <c r="CP223" s="13" t="s">
        <v>9</v>
      </c>
      <c r="CQ223" s="217" t="n">
        <v>0.739583333333333</v>
      </c>
      <c r="CS223" s="1" t="n">
        <f aca="false">CS221+$A$3</f>
        <v>0.75</v>
      </c>
      <c r="CT223" s="203"/>
      <c r="CU223" s="217" t="n">
        <v>0.760416666666667</v>
      </c>
      <c r="CW223" s="13" t="s">
        <v>9</v>
      </c>
      <c r="CX223" s="217" t="n">
        <v>0.78125</v>
      </c>
      <c r="CZ223" s="1" t="n">
        <f aca="false">CZ221+$A$3</f>
        <v>0.791666666666667</v>
      </c>
      <c r="DA223" s="203"/>
      <c r="DB223" s="217" t="n">
        <v>0.802083333333333</v>
      </c>
      <c r="DD223" s="13" t="s">
        <v>9</v>
      </c>
      <c r="DE223" s="217" t="n">
        <v>0.822916666666667</v>
      </c>
      <c r="DG223" s="1" t="n">
        <f aca="false">DG221+$A$3</f>
        <v>0.833333333333333</v>
      </c>
      <c r="DH223" s="203"/>
      <c r="DI223" s="217" t="n">
        <v>0.84375</v>
      </c>
      <c r="DK223" s="13" t="s">
        <v>9</v>
      </c>
      <c r="DM223" s="1" t="n">
        <f aca="false">DM221+$A$3</f>
        <v>0.875</v>
      </c>
      <c r="DN223" s="203"/>
      <c r="DO223" s="217" t="n">
        <v>0.885416666666667</v>
      </c>
      <c r="DQ223" s="13" t="s">
        <v>9</v>
      </c>
      <c r="DS223" s="1" t="n">
        <f aca="false">DS221+$A$3</f>
        <v>0.916666666666667</v>
      </c>
      <c r="DT223" s="203"/>
      <c r="DU223" s="217" t="n">
        <v>0.927083333333333</v>
      </c>
      <c r="DW223" s="13" t="s">
        <v>9</v>
      </c>
      <c r="DY223" s="1" t="n">
        <f aca="false">DY221+$A$3</f>
        <v>0.958333333333333</v>
      </c>
      <c r="DZ223" s="203"/>
      <c r="EA223" s="217" t="n">
        <v>0.96875</v>
      </c>
      <c r="EC223" s="13" t="s">
        <v>9</v>
      </c>
      <c r="EE223" s="1" t="n">
        <f aca="false">EE221+$A$3</f>
        <v>1</v>
      </c>
      <c r="EF223" s="217" t="n">
        <v>0.0104166666666667</v>
      </c>
      <c r="EH223" s="1" t="n">
        <f aca="false">EH221+$A$3</f>
        <v>0.0416666666666667</v>
      </c>
    </row>
    <row r="224" customFormat="false" ht="12.85" hidden="false" customHeight="false" outlineLevel="0" collapsed="false">
      <c r="A224" s="1" t="n">
        <v>0.0131944444444444</v>
      </c>
      <c r="B224" s="0" t="s">
        <v>116</v>
      </c>
      <c r="C224" s="0" t="n">
        <v>10</v>
      </c>
      <c r="F224" s="203"/>
      <c r="G224" s="203"/>
      <c r="H224" s="217" t="n">
        <f aca="false">H223+$A$3</f>
        <v>0.220833333333333</v>
      </c>
      <c r="I224" s="203"/>
      <c r="J224" s="13" t="s">
        <v>9</v>
      </c>
      <c r="K224" s="217" t="n">
        <f aca="false">K223+$A$3</f>
        <v>0.241666666666667</v>
      </c>
      <c r="M224" s="203"/>
      <c r="N224" s="217" t="n">
        <f aca="false">N223+$A$3</f>
        <v>0.2625</v>
      </c>
      <c r="P224" s="13" t="s">
        <v>9</v>
      </c>
      <c r="Q224" s="217" t="n">
        <f aca="false">Q223+$A$3</f>
        <v>0.283333333333333</v>
      </c>
      <c r="S224" s="1" t="n">
        <f aca="false">S223+$A$3</f>
        <v>0.29375</v>
      </c>
      <c r="T224" s="203"/>
      <c r="U224" s="217" t="n">
        <f aca="false">U223+$A$3</f>
        <v>0.304166666666667</v>
      </c>
      <c r="W224" s="13" t="s">
        <v>9</v>
      </c>
      <c r="X224" s="217" t="n">
        <f aca="false">X223+$A$3</f>
        <v>0.325</v>
      </c>
      <c r="Z224" s="1" t="n">
        <f aca="false">Z223+$A$3</f>
        <v>0.335416666666667</v>
      </c>
      <c r="AA224" s="13" t="s">
        <v>9</v>
      </c>
      <c r="AB224" s="203"/>
      <c r="AC224" s="217" t="n">
        <f aca="false">AC223+$A$3</f>
        <v>0.345833333333333</v>
      </c>
      <c r="AE224" s="13" t="s">
        <v>9</v>
      </c>
      <c r="AF224" s="217" t="n">
        <f aca="false">AF223+$A$3</f>
        <v>0.366666666666667</v>
      </c>
      <c r="AH224" s="1" t="n">
        <f aca="false">AH223+$A$3</f>
        <v>0.377083333333333</v>
      </c>
      <c r="AI224" s="203"/>
      <c r="AJ224" s="217" t="n">
        <f aca="false">AJ223+$A$3</f>
        <v>0.3875</v>
      </c>
      <c r="AL224" s="13" t="s">
        <v>9</v>
      </c>
      <c r="AM224" s="217" t="n">
        <f aca="false">AM223+$A$3</f>
        <v>0.408333333333333</v>
      </c>
      <c r="AO224" s="1" t="n">
        <f aca="false">AO223+$A$3</f>
        <v>0.41875</v>
      </c>
      <c r="AP224" s="203"/>
      <c r="AQ224" s="217" t="n">
        <f aca="false">AQ223+$A$3</f>
        <v>0.429166666666667</v>
      </c>
      <c r="AS224" s="13" t="s">
        <v>9</v>
      </c>
      <c r="AT224" s="217" t="n">
        <f aca="false">AT223+$A$3</f>
        <v>0.45</v>
      </c>
      <c r="AV224" s="1" t="n">
        <f aca="false">AV223+$A$3</f>
        <v>0.460416666666667</v>
      </c>
      <c r="AW224" s="203"/>
      <c r="AX224" s="217" t="n">
        <f aca="false">AX223+$A$3</f>
        <v>0.470833333333333</v>
      </c>
      <c r="AZ224" s="13" t="s">
        <v>9</v>
      </c>
      <c r="BA224" s="217" t="n">
        <f aca="false">BA223+$A$3</f>
        <v>0.491666666666667</v>
      </c>
      <c r="BC224" s="1" t="n">
        <f aca="false">BC223+$A$3</f>
        <v>0.502083333333333</v>
      </c>
      <c r="BD224" s="203"/>
      <c r="BE224" s="217" t="n">
        <f aca="false">BE223+$A$3</f>
        <v>0.5125</v>
      </c>
      <c r="BG224" s="13" t="s">
        <v>9</v>
      </c>
      <c r="BH224" s="217" t="n">
        <f aca="false">BH223+$A$3</f>
        <v>0.533333333333333</v>
      </c>
      <c r="BJ224" s="1" t="n">
        <f aca="false">BJ223+$A$3</f>
        <v>0.54375</v>
      </c>
      <c r="BK224" s="203"/>
      <c r="BL224" s="217" t="n">
        <f aca="false">BL223+$A$3</f>
        <v>0.554166666666667</v>
      </c>
      <c r="BN224" s="13" t="s">
        <v>9</v>
      </c>
      <c r="BO224" s="217" t="n">
        <f aca="false">BO223+$A$3</f>
        <v>0.575</v>
      </c>
      <c r="BQ224" s="1" t="n">
        <f aca="false">BQ223+$A$3</f>
        <v>0.585416666666667</v>
      </c>
      <c r="BR224" s="203"/>
      <c r="BS224" s="217" t="n">
        <f aca="false">BS223+$A$3</f>
        <v>0.595833333333333</v>
      </c>
      <c r="BU224" s="13" t="s">
        <v>9</v>
      </c>
      <c r="BV224" s="217" t="n">
        <f aca="false">BV223+$A$3</f>
        <v>0.616666666666667</v>
      </c>
      <c r="BX224" s="1" t="n">
        <f aca="false">BX223+$A$3</f>
        <v>0.627083333333333</v>
      </c>
      <c r="BY224" s="203"/>
      <c r="BZ224" s="217" t="n">
        <f aca="false">BZ223+$A$3</f>
        <v>0.6375</v>
      </c>
      <c r="CB224" s="13" t="s">
        <v>9</v>
      </c>
      <c r="CC224" s="217" t="n">
        <f aca="false">CC223+$A$3</f>
        <v>0.658333333333333</v>
      </c>
      <c r="CE224" s="1" t="n">
        <f aca="false">CE223+$A$3</f>
        <v>0.66875</v>
      </c>
      <c r="CF224" s="203"/>
      <c r="CG224" s="217" t="n">
        <f aca="false">CG223+$A$3</f>
        <v>0.679166666666667</v>
      </c>
      <c r="CI224" s="13" t="s">
        <v>9</v>
      </c>
      <c r="CJ224" s="217" t="n">
        <f aca="false">CJ223+$A$3</f>
        <v>0.7</v>
      </c>
      <c r="CL224" s="1" t="n">
        <f aca="false">CL223+$A$3</f>
        <v>0.710416666666667</v>
      </c>
      <c r="CM224" s="203"/>
      <c r="CN224" s="217" t="n">
        <f aca="false">CN223+$A$3</f>
        <v>0.720833333333333</v>
      </c>
      <c r="CP224" s="13" t="s">
        <v>9</v>
      </c>
      <c r="CQ224" s="217" t="n">
        <f aca="false">CQ223+$A$3</f>
        <v>0.741666666666667</v>
      </c>
      <c r="CS224" s="1" t="n">
        <f aca="false">CS223+$A$3</f>
        <v>0.752083333333333</v>
      </c>
      <c r="CT224" s="203"/>
      <c r="CU224" s="217" t="n">
        <f aca="false">CU223+$A$3</f>
        <v>0.7625</v>
      </c>
      <c r="CW224" s="13" t="s">
        <v>9</v>
      </c>
      <c r="CX224" s="217" t="n">
        <f aca="false">CX223+$A$3</f>
        <v>0.783333333333333</v>
      </c>
      <c r="CZ224" s="1" t="n">
        <f aca="false">CZ223+$A$3</f>
        <v>0.79375</v>
      </c>
      <c r="DA224" s="203"/>
      <c r="DB224" s="217" t="n">
        <f aca="false">DB223+$A$3</f>
        <v>0.804166666666667</v>
      </c>
      <c r="DD224" s="13" t="s">
        <v>9</v>
      </c>
      <c r="DE224" s="217" t="n">
        <f aca="false">DE223+$A$3</f>
        <v>0.825</v>
      </c>
      <c r="DG224" s="1" t="n">
        <f aca="false">DG223+$A$3</f>
        <v>0.835416666666667</v>
      </c>
      <c r="DH224" s="203"/>
      <c r="DI224" s="217" t="n">
        <f aca="false">DI223+$A$3</f>
        <v>0.845833333333333</v>
      </c>
      <c r="DK224" s="13" t="s">
        <v>9</v>
      </c>
      <c r="DM224" s="1" t="n">
        <f aca="false">DM223+$A$3</f>
        <v>0.877083333333333</v>
      </c>
      <c r="DN224" s="203"/>
      <c r="DO224" s="217" t="n">
        <f aca="false">DO223+$A$3</f>
        <v>0.8875</v>
      </c>
      <c r="DQ224" s="13" t="s">
        <v>9</v>
      </c>
      <c r="DS224" s="1" t="n">
        <f aca="false">DS223+$A$3</f>
        <v>0.91875</v>
      </c>
      <c r="DT224" s="203"/>
      <c r="DU224" s="217" t="n">
        <f aca="false">DU223+$A$3</f>
        <v>0.929166666666667</v>
      </c>
      <c r="DW224" s="13" t="s">
        <v>9</v>
      </c>
      <c r="DY224" s="1" t="n">
        <f aca="false">DY223+$A$3</f>
        <v>0.960416666666667</v>
      </c>
      <c r="DZ224" s="203"/>
      <c r="EA224" s="217" t="n">
        <f aca="false">EA223+$A$3</f>
        <v>0.970833333333333</v>
      </c>
      <c r="EC224" s="13" t="s">
        <v>9</v>
      </c>
      <c r="EE224" s="1" t="n">
        <f aca="false">EE223+$A$3</f>
        <v>1.00208333333333</v>
      </c>
      <c r="EF224" s="217" t="n">
        <f aca="false">EF223+$A$3</f>
        <v>0.0125</v>
      </c>
      <c r="EH224" s="1" t="n">
        <f aca="false">EH223+$A$3</f>
        <v>0.04375</v>
      </c>
    </row>
    <row r="225" customFormat="false" ht="12.85" hidden="false" customHeight="false" outlineLevel="0" collapsed="false">
      <c r="A225" s="1" t="n">
        <v>0.0138888888888888</v>
      </c>
      <c r="B225" s="0" t="s">
        <v>117</v>
      </c>
      <c r="C225" s="0" t="n">
        <v>13</v>
      </c>
      <c r="F225" s="203"/>
      <c r="G225" s="203"/>
      <c r="H225" s="217" t="n">
        <f aca="false">H224+$A$3</f>
        <v>0.222916666666667</v>
      </c>
      <c r="I225" s="203"/>
      <c r="J225" s="13" t="s">
        <v>9</v>
      </c>
      <c r="K225" s="217" t="n">
        <f aca="false">K224+$A$3</f>
        <v>0.24375</v>
      </c>
      <c r="M225" s="203"/>
      <c r="N225" s="217" t="n">
        <f aca="false">N224+$A$3</f>
        <v>0.264583333333333</v>
      </c>
      <c r="P225" s="13" t="s">
        <v>9</v>
      </c>
      <c r="Q225" s="217" t="n">
        <f aca="false">Q224+$A$3</f>
        <v>0.285416666666667</v>
      </c>
      <c r="S225" s="1" t="n">
        <f aca="false">S224+$A$3</f>
        <v>0.295833333333333</v>
      </c>
      <c r="T225" s="203"/>
      <c r="U225" s="217" t="n">
        <f aca="false">U224+$A$3</f>
        <v>0.30625</v>
      </c>
      <c r="W225" s="13" t="s">
        <v>9</v>
      </c>
      <c r="X225" s="217" t="n">
        <f aca="false">X224+$A$3</f>
        <v>0.327083333333333</v>
      </c>
      <c r="Z225" s="1" t="n">
        <f aca="false">Z224+$A$3</f>
        <v>0.3375</v>
      </c>
      <c r="AA225" s="13" t="s">
        <v>9</v>
      </c>
      <c r="AB225" s="203"/>
      <c r="AC225" s="217" t="n">
        <f aca="false">AC224+$A$3</f>
        <v>0.347916666666667</v>
      </c>
      <c r="AE225" s="13" t="s">
        <v>9</v>
      </c>
      <c r="AF225" s="217" t="n">
        <f aca="false">AF224+$A$3</f>
        <v>0.36875</v>
      </c>
      <c r="AH225" s="1" t="n">
        <f aca="false">AH224+$A$3</f>
        <v>0.379166666666667</v>
      </c>
      <c r="AI225" s="203"/>
      <c r="AJ225" s="217" t="n">
        <f aca="false">AJ224+$A$3</f>
        <v>0.389583333333333</v>
      </c>
      <c r="AL225" s="13" t="s">
        <v>9</v>
      </c>
      <c r="AM225" s="217" t="n">
        <f aca="false">AM224+$A$3</f>
        <v>0.410416666666667</v>
      </c>
      <c r="AO225" s="1" t="n">
        <f aca="false">AO224+$A$3</f>
        <v>0.420833333333333</v>
      </c>
      <c r="AP225" s="203"/>
      <c r="AQ225" s="217" t="n">
        <f aca="false">AQ224+$A$3</f>
        <v>0.43125</v>
      </c>
      <c r="AS225" s="13" t="s">
        <v>9</v>
      </c>
      <c r="AT225" s="217" t="n">
        <f aca="false">AT224+$A$3</f>
        <v>0.452083333333333</v>
      </c>
      <c r="AV225" s="1" t="n">
        <f aca="false">AV224+$A$3</f>
        <v>0.4625</v>
      </c>
      <c r="AW225" s="203"/>
      <c r="AX225" s="217" t="n">
        <f aca="false">AX224+$A$3</f>
        <v>0.472916666666667</v>
      </c>
      <c r="AZ225" s="13" t="s">
        <v>9</v>
      </c>
      <c r="BA225" s="217" t="n">
        <f aca="false">BA224+$A$3</f>
        <v>0.49375</v>
      </c>
      <c r="BC225" s="1" t="n">
        <f aca="false">BC224+$A$3</f>
        <v>0.504166666666667</v>
      </c>
      <c r="BD225" s="203"/>
      <c r="BE225" s="217" t="n">
        <f aca="false">BE224+$A$3</f>
        <v>0.514583333333333</v>
      </c>
      <c r="BG225" s="13" t="s">
        <v>9</v>
      </c>
      <c r="BH225" s="217" t="n">
        <f aca="false">BH224+$A$3</f>
        <v>0.535416666666667</v>
      </c>
      <c r="BJ225" s="1" t="n">
        <f aca="false">BJ224+$A$3</f>
        <v>0.545833333333333</v>
      </c>
      <c r="BK225" s="203"/>
      <c r="BL225" s="217" t="n">
        <f aca="false">BL224+$A$3</f>
        <v>0.55625</v>
      </c>
      <c r="BN225" s="13" t="s">
        <v>9</v>
      </c>
      <c r="BO225" s="217" t="n">
        <f aca="false">BO224+$A$3</f>
        <v>0.577083333333333</v>
      </c>
      <c r="BQ225" s="1" t="n">
        <f aca="false">BQ224+$A$3</f>
        <v>0.5875</v>
      </c>
      <c r="BR225" s="203"/>
      <c r="BS225" s="217" t="n">
        <f aca="false">BS224+$A$3</f>
        <v>0.597916666666667</v>
      </c>
      <c r="BU225" s="13" t="s">
        <v>9</v>
      </c>
      <c r="BV225" s="217" t="n">
        <f aca="false">BV224+$A$3</f>
        <v>0.61875</v>
      </c>
      <c r="BX225" s="1" t="n">
        <f aca="false">BX224+$A$3</f>
        <v>0.629166666666667</v>
      </c>
      <c r="BY225" s="203"/>
      <c r="BZ225" s="217" t="n">
        <f aca="false">BZ224+$A$3</f>
        <v>0.639583333333333</v>
      </c>
      <c r="CB225" s="13" t="s">
        <v>9</v>
      </c>
      <c r="CC225" s="217" t="n">
        <f aca="false">CC224+$A$3</f>
        <v>0.660416666666667</v>
      </c>
      <c r="CE225" s="1" t="n">
        <f aca="false">CE224+$A$3</f>
        <v>0.670833333333333</v>
      </c>
      <c r="CF225" s="203"/>
      <c r="CG225" s="217" t="n">
        <f aca="false">CG224+$A$3</f>
        <v>0.68125</v>
      </c>
      <c r="CI225" s="13" t="s">
        <v>9</v>
      </c>
      <c r="CJ225" s="217" t="n">
        <f aca="false">CJ224+$A$3</f>
        <v>0.702083333333333</v>
      </c>
      <c r="CL225" s="1" t="n">
        <f aca="false">CL224+$A$3</f>
        <v>0.7125</v>
      </c>
      <c r="CM225" s="203"/>
      <c r="CN225" s="217" t="n">
        <f aca="false">CN224+$A$3</f>
        <v>0.722916666666667</v>
      </c>
      <c r="CP225" s="13" t="s">
        <v>9</v>
      </c>
      <c r="CQ225" s="217" t="n">
        <f aca="false">CQ224+$A$3</f>
        <v>0.74375</v>
      </c>
      <c r="CS225" s="1" t="n">
        <f aca="false">CS224+$A$3</f>
        <v>0.754166666666667</v>
      </c>
      <c r="CT225" s="203"/>
      <c r="CU225" s="217" t="n">
        <f aca="false">CU224+$A$3</f>
        <v>0.764583333333333</v>
      </c>
      <c r="CW225" s="13" t="s">
        <v>9</v>
      </c>
      <c r="CX225" s="217" t="n">
        <f aca="false">CX224+$A$3</f>
        <v>0.785416666666667</v>
      </c>
      <c r="CZ225" s="1" t="n">
        <f aca="false">CZ224+$A$3</f>
        <v>0.795833333333333</v>
      </c>
      <c r="DA225" s="203"/>
      <c r="DB225" s="217" t="n">
        <f aca="false">DB224+$A$3</f>
        <v>0.80625</v>
      </c>
      <c r="DD225" s="13" t="s">
        <v>9</v>
      </c>
      <c r="DE225" s="217" t="n">
        <f aca="false">DE224+$A$3</f>
        <v>0.827083333333333</v>
      </c>
      <c r="DG225" s="1" t="n">
        <f aca="false">DG224+$A$3</f>
        <v>0.8375</v>
      </c>
      <c r="DH225" s="203"/>
      <c r="DI225" s="217" t="n">
        <f aca="false">DI224+$A$3</f>
        <v>0.847916666666667</v>
      </c>
      <c r="DK225" s="13" t="s">
        <v>9</v>
      </c>
      <c r="DM225" s="1" t="n">
        <f aca="false">DM224+$A$3</f>
        <v>0.879166666666667</v>
      </c>
      <c r="DN225" s="203"/>
      <c r="DO225" s="217" t="n">
        <f aca="false">DO224+$A$3</f>
        <v>0.889583333333333</v>
      </c>
      <c r="DQ225" s="13" t="s">
        <v>9</v>
      </c>
      <c r="DS225" s="1" t="n">
        <f aca="false">DS224+$A$3</f>
        <v>0.920833333333333</v>
      </c>
      <c r="DT225" s="203"/>
      <c r="DU225" s="217" t="n">
        <f aca="false">DU224+$A$3</f>
        <v>0.93125</v>
      </c>
      <c r="DW225" s="13" t="s">
        <v>9</v>
      </c>
      <c r="DY225" s="1" t="n">
        <f aca="false">DY224+$A$3</f>
        <v>0.9625</v>
      </c>
      <c r="DZ225" s="203"/>
      <c r="EA225" s="217" t="n">
        <f aca="false">EA224+$A$3</f>
        <v>0.972916666666667</v>
      </c>
      <c r="EC225" s="13" t="s">
        <v>9</v>
      </c>
      <c r="EE225" s="1" t="n">
        <f aca="false">EE224+$A$3</f>
        <v>1.00416666666667</v>
      </c>
      <c r="EF225" s="217" t="n">
        <f aca="false">EF224+$A$3</f>
        <v>0.0145833333333333</v>
      </c>
      <c r="EH225" s="1" t="n">
        <f aca="false">EH224+$A$3</f>
        <v>0.0458333333333333</v>
      </c>
    </row>
    <row r="226" customFormat="false" ht="12.85" hidden="false" customHeight="false" outlineLevel="0" collapsed="false">
      <c r="A226" s="62" t="n">
        <v>0.0145833333333333</v>
      </c>
      <c r="B226" s="63" t="s">
        <v>90</v>
      </c>
      <c r="C226" s="63"/>
      <c r="D226" s="63"/>
      <c r="E226" s="63"/>
      <c r="F226" s="208" t="s">
        <v>118</v>
      </c>
      <c r="G226" s="208"/>
      <c r="H226" s="208"/>
      <c r="I226" s="208" t="s">
        <v>118</v>
      </c>
      <c r="J226" s="212" t="s">
        <v>9</v>
      </c>
      <c r="K226" s="208"/>
      <c r="L226" s="63"/>
      <c r="M226" s="208"/>
      <c r="N226" s="208"/>
      <c r="O226" s="208" t="s">
        <v>118</v>
      </c>
      <c r="P226" s="212" t="s">
        <v>9</v>
      </c>
      <c r="Q226" s="208"/>
      <c r="R226" s="208" t="s">
        <v>118</v>
      </c>
      <c r="S226" s="63"/>
      <c r="T226" s="208"/>
      <c r="U226" s="208"/>
      <c r="V226" s="208" t="s">
        <v>118</v>
      </c>
      <c r="W226" s="212" t="s">
        <v>9</v>
      </c>
      <c r="X226" s="208"/>
      <c r="Y226" s="208" t="s">
        <v>118</v>
      </c>
      <c r="Z226" s="63"/>
      <c r="AA226" s="212" t="s">
        <v>9</v>
      </c>
      <c r="AB226" s="208"/>
      <c r="AC226" s="208"/>
      <c r="AD226" s="208" t="s">
        <v>118</v>
      </c>
      <c r="AE226" s="212" t="s">
        <v>9</v>
      </c>
      <c r="AF226" s="208"/>
      <c r="AG226" s="208" t="s">
        <v>118</v>
      </c>
      <c r="AH226" s="63"/>
      <c r="AI226" s="208"/>
      <c r="AJ226" s="208"/>
      <c r="AK226" s="208" t="s">
        <v>118</v>
      </c>
      <c r="AL226" s="212" t="s">
        <v>9</v>
      </c>
      <c r="AM226" s="208"/>
      <c r="AN226" s="208" t="s">
        <v>118</v>
      </c>
      <c r="AO226" s="63"/>
      <c r="AP226" s="208"/>
      <c r="AQ226" s="208"/>
      <c r="AR226" s="208" t="s">
        <v>118</v>
      </c>
      <c r="AS226" s="212" t="s">
        <v>9</v>
      </c>
      <c r="AT226" s="208"/>
      <c r="AU226" s="208" t="s">
        <v>118</v>
      </c>
      <c r="AV226" s="63"/>
      <c r="AW226" s="208"/>
      <c r="AX226" s="208"/>
      <c r="AY226" s="208" t="s">
        <v>118</v>
      </c>
      <c r="AZ226" s="212" t="s">
        <v>9</v>
      </c>
      <c r="BA226" s="208"/>
      <c r="BB226" s="208" t="s">
        <v>118</v>
      </c>
      <c r="BC226" s="63"/>
      <c r="BD226" s="208"/>
      <c r="BE226" s="208"/>
      <c r="BF226" s="208" t="s">
        <v>118</v>
      </c>
      <c r="BG226" s="212" t="s">
        <v>9</v>
      </c>
      <c r="BH226" s="208"/>
      <c r="BI226" s="208" t="s">
        <v>118</v>
      </c>
      <c r="BJ226" s="63"/>
      <c r="BK226" s="208"/>
      <c r="BL226" s="208"/>
      <c r="BM226" s="208" t="s">
        <v>118</v>
      </c>
      <c r="BN226" s="212" t="s">
        <v>9</v>
      </c>
      <c r="BO226" s="208"/>
      <c r="BP226" s="208" t="s">
        <v>118</v>
      </c>
      <c r="BQ226" s="63"/>
      <c r="BR226" s="208"/>
      <c r="BS226" s="208"/>
      <c r="BT226" s="208" t="s">
        <v>118</v>
      </c>
      <c r="BU226" s="212" t="s">
        <v>9</v>
      </c>
      <c r="BV226" s="208"/>
      <c r="BW226" s="208" t="s">
        <v>118</v>
      </c>
      <c r="BX226" s="63"/>
      <c r="BY226" s="208"/>
      <c r="BZ226" s="208"/>
      <c r="CA226" s="208" t="s">
        <v>118</v>
      </c>
      <c r="CB226" s="212" t="s">
        <v>9</v>
      </c>
      <c r="CC226" s="208"/>
      <c r="CD226" s="208" t="s">
        <v>118</v>
      </c>
      <c r="CE226" s="63"/>
      <c r="CF226" s="208"/>
      <c r="CG226" s="208"/>
      <c r="CH226" s="208" t="s">
        <v>118</v>
      </c>
      <c r="CI226" s="212" t="s">
        <v>9</v>
      </c>
      <c r="CJ226" s="208"/>
      <c r="CK226" s="208" t="s">
        <v>118</v>
      </c>
      <c r="CL226" s="63"/>
      <c r="CM226" s="208"/>
      <c r="CN226" s="208"/>
      <c r="CO226" s="208" t="s">
        <v>118</v>
      </c>
      <c r="CP226" s="212" t="s">
        <v>9</v>
      </c>
      <c r="CQ226" s="208"/>
      <c r="CR226" s="208" t="s">
        <v>118</v>
      </c>
      <c r="CS226" s="63"/>
      <c r="CT226" s="208"/>
      <c r="CU226" s="208"/>
      <c r="CV226" s="208" t="s">
        <v>118</v>
      </c>
      <c r="CW226" s="212" t="s">
        <v>9</v>
      </c>
      <c r="CX226" s="208"/>
      <c r="CY226" s="208" t="s">
        <v>118</v>
      </c>
      <c r="CZ226" s="63"/>
      <c r="DA226" s="208"/>
      <c r="DB226" s="208"/>
      <c r="DC226" s="208" t="s">
        <v>118</v>
      </c>
      <c r="DD226" s="212" t="s">
        <v>9</v>
      </c>
      <c r="DE226" s="208"/>
      <c r="DF226" s="208" t="s">
        <v>118</v>
      </c>
      <c r="DG226" s="63"/>
      <c r="DH226" s="208"/>
      <c r="DI226" s="208"/>
      <c r="DJ226" s="208" t="s">
        <v>118</v>
      </c>
      <c r="DK226" s="212" t="s">
        <v>9</v>
      </c>
      <c r="DL226" s="208" t="s">
        <v>118</v>
      </c>
      <c r="DM226" s="63"/>
      <c r="DN226" s="208"/>
      <c r="DO226" s="208"/>
      <c r="DP226" s="208" t="s">
        <v>118</v>
      </c>
      <c r="DQ226" s="212" t="s">
        <v>9</v>
      </c>
      <c r="DR226" s="208" t="s">
        <v>118</v>
      </c>
      <c r="DS226" s="63"/>
      <c r="DT226" s="208"/>
      <c r="DU226" s="208"/>
      <c r="DV226" s="208" t="s">
        <v>118</v>
      </c>
      <c r="DW226" s="212" t="s">
        <v>9</v>
      </c>
      <c r="DX226" s="208" t="s">
        <v>118</v>
      </c>
      <c r="DY226" s="63"/>
      <c r="DZ226" s="208"/>
      <c r="EA226" s="208"/>
      <c r="EB226" s="208" t="s">
        <v>118</v>
      </c>
      <c r="EC226" s="212" t="s">
        <v>9</v>
      </c>
      <c r="ED226" s="208" t="s">
        <v>118</v>
      </c>
      <c r="EE226" s="63"/>
      <c r="EF226" s="208"/>
      <c r="EG226" s="208" t="s">
        <v>118</v>
      </c>
      <c r="EH226" s="63"/>
    </row>
    <row r="227" customFormat="false" ht="12.85" hidden="false" customHeight="false" outlineLevel="0" collapsed="false">
      <c r="A227" s="1" t="n">
        <v>0.0152777777777777</v>
      </c>
      <c r="B227" s="0" t="s">
        <v>119</v>
      </c>
      <c r="C227" s="0" t="n">
        <v>16</v>
      </c>
      <c r="F227" s="217" t="n">
        <v>0.205555555555556</v>
      </c>
      <c r="G227" s="203"/>
      <c r="H227" s="217" t="n">
        <f aca="false">H225+$A$3</f>
        <v>0.225</v>
      </c>
      <c r="I227" s="217" t="n">
        <v>0.226388888888889</v>
      </c>
      <c r="J227" s="13" t="s">
        <v>9</v>
      </c>
      <c r="K227" s="217" t="n">
        <f aca="false">K225+$A$3</f>
        <v>0.245833333333333</v>
      </c>
      <c r="L227" s="1"/>
      <c r="M227" s="203"/>
      <c r="N227" s="217" t="n">
        <f aca="false">N225+$A$3</f>
        <v>0.266666666666667</v>
      </c>
      <c r="O227" s="217" t="n">
        <v>0.268055555555556</v>
      </c>
      <c r="P227" s="13" t="s">
        <v>9</v>
      </c>
      <c r="Q227" s="217" t="n">
        <f aca="false">Q225+$A$3</f>
        <v>0.2875</v>
      </c>
      <c r="R227" s="217" t="n">
        <v>0.288888888888889</v>
      </c>
      <c r="S227" s="1" t="n">
        <f aca="false">S225+$A$3</f>
        <v>0.297916666666667</v>
      </c>
      <c r="T227" s="203"/>
      <c r="U227" s="217" t="n">
        <f aca="false">U225+$A$3</f>
        <v>0.308333333333333</v>
      </c>
      <c r="V227" s="217" t="n">
        <v>0.309722222222222</v>
      </c>
      <c r="W227" s="13" t="s">
        <v>9</v>
      </c>
      <c r="X227" s="217" t="n">
        <f aca="false">X225+$A$3</f>
        <v>0.329166666666667</v>
      </c>
      <c r="Y227" s="217" t="n">
        <v>0.330555555555556</v>
      </c>
      <c r="Z227" s="1" t="n">
        <f aca="false">Z225+$A$3</f>
        <v>0.339583333333333</v>
      </c>
      <c r="AA227" s="13" t="s">
        <v>9</v>
      </c>
      <c r="AB227" s="203"/>
      <c r="AC227" s="217" t="n">
        <f aca="false">AC225+$A$3</f>
        <v>0.35</v>
      </c>
      <c r="AD227" s="217" t="n">
        <v>0.351388888888889</v>
      </c>
      <c r="AE227" s="13" t="s">
        <v>9</v>
      </c>
      <c r="AF227" s="217" t="n">
        <f aca="false">AF225+$A$3</f>
        <v>0.370833333333333</v>
      </c>
      <c r="AG227" s="217" t="n">
        <v>0.372222222222222</v>
      </c>
      <c r="AH227" s="1" t="n">
        <f aca="false">AH225+$A$3</f>
        <v>0.38125</v>
      </c>
      <c r="AI227" s="203"/>
      <c r="AJ227" s="217" t="n">
        <f aca="false">AJ225+$A$3</f>
        <v>0.391666666666667</v>
      </c>
      <c r="AK227" s="217" t="n">
        <v>0.393055555555556</v>
      </c>
      <c r="AL227" s="13" t="s">
        <v>9</v>
      </c>
      <c r="AM227" s="217" t="n">
        <f aca="false">AM225+$A$3</f>
        <v>0.4125</v>
      </c>
      <c r="AN227" s="217" t="n">
        <v>0.413888888888889</v>
      </c>
      <c r="AO227" s="1" t="n">
        <f aca="false">AO225+$A$3</f>
        <v>0.422916666666667</v>
      </c>
      <c r="AP227" s="203"/>
      <c r="AQ227" s="217" t="n">
        <f aca="false">AQ225+$A$3</f>
        <v>0.433333333333333</v>
      </c>
      <c r="AR227" s="217" t="n">
        <v>0.434722222222222</v>
      </c>
      <c r="AS227" s="13" t="s">
        <v>9</v>
      </c>
      <c r="AT227" s="217" t="n">
        <f aca="false">AT225+$A$3</f>
        <v>0.454166666666667</v>
      </c>
      <c r="AU227" s="217" t="n">
        <v>0.455555555555556</v>
      </c>
      <c r="AV227" s="1" t="n">
        <f aca="false">AV225+$A$3</f>
        <v>0.464583333333333</v>
      </c>
      <c r="AW227" s="203"/>
      <c r="AX227" s="217" t="n">
        <f aca="false">AX225+$A$3</f>
        <v>0.475</v>
      </c>
      <c r="AY227" s="217" t="n">
        <v>0.476388888888889</v>
      </c>
      <c r="AZ227" s="13" t="s">
        <v>9</v>
      </c>
      <c r="BA227" s="217" t="n">
        <f aca="false">BA225+$A$3</f>
        <v>0.495833333333333</v>
      </c>
      <c r="BB227" s="217" t="n">
        <v>0.497222222222222</v>
      </c>
      <c r="BC227" s="1" t="n">
        <f aca="false">BC225+$A$3</f>
        <v>0.50625</v>
      </c>
      <c r="BD227" s="203"/>
      <c r="BE227" s="217" t="n">
        <f aca="false">BE225+$A$3</f>
        <v>0.516666666666667</v>
      </c>
      <c r="BF227" s="217" t="n">
        <v>0.518055555555556</v>
      </c>
      <c r="BG227" s="13" t="s">
        <v>9</v>
      </c>
      <c r="BH227" s="217" t="n">
        <f aca="false">BH225+$A$3</f>
        <v>0.5375</v>
      </c>
      <c r="BI227" s="217" t="n">
        <v>0.538888888888889</v>
      </c>
      <c r="BJ227" s="1" t="n">
        <f aca="false">BJ225+$A$3</f>
        <v>0.547916666666667</v>
      </c>
      <c r="BK227" s="203"/>
      <c r="BL227" s="217" t="n">
        <f aca="false">BL225+$A$3</f>
        <v>0.558333333333333</v>
      </c>
      <c r="BM227" s="217" t="n">
        <v>0.559722222222222</v>
      </c>
      <c r="BN227" s="13" t="s">
        <v>9</v>
      </c>
      <c r="BO227" s="217" t="n">
        <f aca="false">BO225+$A$3</f>
        <v>0.579166666666667</v>
      </c>
      <c r="BP227" s="217" t="n">
        <v>0.580555555555556</v>
      </c>
      <c r="BQ227" s="1" t="n">
        <f aca="false">BQ225+$A$3</f>
        <v>0.589583333333333</v>
      </c>
      <c r="BR227" s="203"/>
      <c r="BS227" s="217" t="n">
        <f aca="false">BS225+$A$3</f>
        <v>0.6</v>
      </c>
      <c r="BT227" s="217" t="n">
        <v>0.601388888888889</v>
      </c>
      <c r="BU227" s="13" t="s">
        <v>9</v>
      </c>
      <c r="BV227" s="217" t="n">
        <f aca="false">BV225+$A$3</f>
        <v>0.620833333333333</v>
      </c>
      <c r="BW227" s="217" t="n">
        <v>0.622222222222222</v>
      </c>
      <c r="BX227" s="1" t="n">
        <f aca="false">BX225+$A$3</f>
        <v>0.63125</v>
      </c>
      <c r="BY227" s="203"/>
      <c r="BZ227" s="217" t="n">
        <f aca="false">BZ225+$A$3</f>
        <v>0.641666666666667</v>
      </c>
      <c r="CA227" s="217" t="n">
        <v>0.643055555555556</v>
      </c>
      <c r="CB227" s="13" t="s">
        <v>9</v>
      </c>
      <c r="CC227" s="217" t="n">
        <f aca="false">CC225+$A$3</f>
        <v>0.6625</v>
      </c>
      <c r="CD227" s="217" t="n">
        <v>0.663888888888889</v>
      </c>
      <c r="CE227" s="1" t="n">
        <f aca="false">CE225+$A$3</f>
        <v>0.672916666666667</v>
      </c>
      <c r="CF227" s="203"/>
      <c r="CG227" s="217" t="n">
        <f aca="false">CG225+$A$3</f>
        <v>0.683333333333333</v>
      </c>
      <c r="CH227" s="217" t="n">
        <v>0.684722222222222</v>
      </c>
      <c r="CI227" s="13" t="s">
        <v>9</v>
      </c>
      <c r="CJ227" s="217" t="n">
        <f aca="false">CJ225+$A$3</f>
        <v>0.704166666666667</v>
      </c>
      <c r="CK227" s="217" t="n">
        <v>0.705555555555556</v>
      </c>
      <c r="CL227" s="1" t="n">
        <f aca="false">CL225+$A$3</f>
        <v>0.714583333333333</v>
      </c>
      <c r="CM227" s="203"/>
      <c r="CN227" s="217" t="n">
        <f aca="false">CN225+$A$3</f>
        <v>0.725</v>
      </c>
      <c r="CO227" s="217" t="n">
        <v>0.726388888888889</v>
      </c>
      <c r="CP227" s="13" t="s">
        <v>9</v>
      </c>
      <c r="CQ227" s="217" t="n">
        <f aca="false">CQ225+$A$3</f>
        <v>0.745833333333333</v>
      </c>
      <c r="CR227" s="217" t="n">
        <v>0.747222222222222</v>
      </c>
      <c r="CS227" s="1" t="n">
        <f aca="false">CS225+$A$3</f>
        <v>0.75625</v>
      </c>
      <c r="CT227" s="203"/>
      <c r="CU227" s="217" t="n">
        <f aca="false">CU225+$A$3</f>
        <v>0.766666666666667</v>
      </c>
      <c r="CV227" s="217" t="n">
        <v>0.768055555555556</v>
      </c>
      <c r="CW227" s="13" t="s">
        <v>9</v>
      </c>
      <c r="CX227" s="217" t="n">
        <f aca="false">CX225+$A$3</f>
        <v>0.7875</v>
      </c>
      <c r="CY227" s="217" t="n">
        <v>0.788888888888889</v>
      </c>
      <c r="CZ227" s="1" t="n">
        <f aca="false">CZ225+$A$3</f>
        <v>0.797916666666667</v>
      </c>
      <c r="DA227" s="203"/>
      <c r="DB227" s="217" t="n">
        <f aca="false">DB225+$A$3</f>
        <v>0.808333333333333</v>
      </c>
      <c r="DC227" s="217" t="n">
        <v>0.809722222222222</v>
      </c>
      <c r="DD227" s="13" t="s">
        <v>9</v>
      </c>
      <c r="DE227" s="217" t="n">
        <f aca="false">DE225+$A$3</f>
        <v>0.829166666666667</v>
      </c>
      <c r="DF227" s="217" t="n">
        <v>0.830555555555556</v>
      </c>
      <c r="DG227" s="1" t="n">
        <f aca="false">DG225+$A$3</f>
        <v>0.839583333333333</v>
      </c>
      <c r="DH227" s="203"/>
      <c r="DI227" s="217" t="n">
        <f aca="false">DI225+$A$3</f>
        <v>0.85</v>
      </c>
      <c r="DJ227" s="217" t="n">
        <v>0.851388888888889</v>
      </c>
      <c r="DK227" s="13" t="s">
        <v>9</v>
      </c>
      <c r="DL227" s="217" t="n">
        <v>0.872222222222222</v>
      </c>
      <c r="DM227" s="1" t="n">
        <f aca="false">DM225+$A$3</f>
        <v>0.88125</v>
      </c>
      <c r="DN227" s="203"/>
      <c r="DO227" s="217" t="n">
        <f aca="false">DO225+$A$3</f>
        <v>0.891666666666667</v>
      </c>
      <c r="DP227" s="217" t="n">
        <v>0.893055555555556</v>
      </c>
      <c r="DQ227" s="13" t="s">
        <v>9</v>
      </c>
      <c r="DR227" s="217" t="n">
        <v>0.913888888888889</v>
      </c>
      <c r="DS227" s="1" t="n">
        <f aca="false">DS225+$A$3</f>
        <v>0.922916666666667</v>
      </c>
      <c r="DT227" s="203"/>
      <c r="DU227" s="217" t="n">
        <f aca="false">DU225+$A$3</f>
        <v>0.933333333333333</v>
      </c>
      <c r="DV227" s="217" t="n">
        <v>0.934722222222222</v>
      </c>
      <c r="DW227" s="13" t="s">
        <v>9</v>
      </c>
      <c r="DX227" s="217" t="n">
        <v>0.955555555555556</v>
      </c>
      <c r="DY227" s="1" t="n">
        <f aca="false">DY225+$A$3</f>
        <v>0.964583333333333</v>
      </c>
      <c r="DZ227" s="203"/>
      <c r="EA227" s="217" t="n">
        <f aca="false">EA225+$A$3</f>
        <v>0.975</v>
      </c>
      <c r="EB227" s="217" t="n">
        <v>0.976388888888889</v>
      </c>
      <c r="EC227" s="13" t="s">
        <v>9</v>
      </c>
      <c r="ED227" s="217" t="n">
        <v>0.997222222222222</v>
      </c>
      <c r="EE227" s="1" t="n">
        <f aca="false">EE225+$A$3</f>
        <v>1.00625</v>
      </c>
      <c r="EF227" s="217" t="n">
        <f aca="false">EF225+$A$3</f>
        <v>0.0166666666666667</v>
      </c>
      <c r="EG227" s="217" t="n">
        <v>0.0180555555555556</v>
      </c>
      <c r="EH227" s="1" t="n">
        <f aca="false">EH225+$A$3</f>
        <v>0.0479166666666667</v>
      </c>
    </row>
    <row r="228" customFormat="false" ht="12.85" hidden="false" customHeight="false" outlineLevel="0" collapsed="false">
      <c r="A228" s="10" t="n">
        <v>0.0159722222222222</v>
      </c>
      <c r="B228" s="11" t="s">
        <v>120</v>
      </c>
      <c r="C228" s="11" t="n">
        <v>20</v>
      </c>
      <c r="D228" s="11" t="n">
        <v>18</v>
      </c>
      <c r="E228" s="11" t="n">
        <v>18</v>
      </c>
      <c r="F228" s="218" t="n">
        <f aca="false">F227+$A$4</f>
        <v>0.208333333333333</v>
      </c>
      <c r="G228" s="218"/>
      <c r="H228" s="218" t="n">
        <f aca="false">H227+$A$4</f>
        <v>0.227777777777778</v>
      </c>
      <c r="I228" s="218" t="n">
        <f aca="false">I227+$A$4</f>
        <v>0.229166666666667</v>
      </c>
      <c r="J228" s="10" t="n">
        <f aca="false">J215+$A$18</f>
        <v>0.231944444444444</v>
      </c>
      <c r="K228" s="218" t="n">
        <f aca="false">K227+$A$4</f>
        <v>0.248611111111111</v>
      </c>
      <c r="L228" s="10"/>
      <c r="M228" s="210"/>
      <c r="N228" s="218" t="n">
        <f aca="false">N227+$A$4</f>
        <v>0.269444444444444</v>
      </c>
      <c r="O228" s="218" t="n">
        <f aca="false">O227+$A$4</f>
        <v>0.270833333333333</v>
      </c>
      <c r="P228" s="10" t="n">
        <f aca="false">P215+$A$18</f>
        <v>0.272222222222222</v>
      </c>
      <c r="Q228" s="218" t="n">
        <f aca="false">Q227+$A$4</f>
        <v>0.290277777777778</v>
      </c>
      <c r="R228" s="218" t="n">
        <f aca="false">R227+$A$4</f>
        <v>0.291666666666667</v>
      </c>
      <c r="S228" s="10" t="n">
        <f aca="false">S227+$A$4</f>
        <v>0.300694444444444</v>
      </c>
      <c r="T228" s="210"/>
      <c r="U228" s="218" t="n">
        <f aca="false">U227+$A$4</f>
        <v>0.311111111111111</v>
      </c>
      <c r="V228" s="218" t="n">
        <f aca="false">V227+$A$4</f>
        <v>0.3125</v>
      </c>
      <c r="W228" s="10" t="n">
        <f aca="false">W215+$A$18</f>
        <v>0.313888888888889</v>
      </c>
      <c r="X228" s="218" t="n">
        <f aca="false">X227+$A$4</f>
        <v>0.331944444444444</v>
      </c>
      <c r="Y228" s="218" t="n">
        <f aca="false">Y227+$A$4</f>
        <v>0.333333333333333</v>
      </c>
      <c r="Z228" s="10" t="n">
        <f aca="false">Z227+$A$4</f>
        <v>0.342361111111111</v>
      </c>
      <c r="AA228" s="211" t="n">
        <f aca="false">AA215+$A$18</f>
        <v>0.349305555555556</v>
      </c>
      <c r="AB228" s="210"/>
      <c r="AC228" s="218" t="n">
        <f aca="false">AC227+$A$4</f>
        <v>0.352777777777778</v>
      </c>
      <c r="AD228" s="218" t="n">
        <f aca="false">AD227+$A$4</f>
        <v>0.354166666666667</v>
      </c>
      <c r="AE228" s="10" t="n">
        <f aca="false">AE215+$A$18</f>
        <v>0.355555555555556</v>
      </c>
      <c r="AF228" s="218" t="n">
        <f aca="false">AF227+$A$4</f>
        <v>0.373611111111111</v>
      </c>
      <c r="AG228" s="218" t="n">
        <f aca="false">AG227+$A$4</f>
        <v>0.375</v>
      </c>
      <c r="AH228" s="10" t="n">
        <f aca="false">AH227+$A$4</f>
        <v>0.384027777777778</v>
      </c>
      <c r="AI228" s="210"/>
      <c r="AJ228" s="218" t="n">
        <f aca="false">AJ227+$A$4</f>
        <v>0.394444444444444</v>
      </c>
      <c r="AK228" s="218" t="n">
        <f aca="false">AK227+$A$4</f>
        <v>0.395833333333333</v>
      </c>
      <c r="AL228" s="10" t="n">
        <f aca="false">AL215+$A$18</f>
        <v>0.397222222222222</v>
      </c>
      <c r="AM228" s="218" t="n">
        <f aca="false">AM227+$A$4</f>
        <v>0.415277777777778</v>
      </c>
      <c r="AN228" s="218" t="n">
        <f aca="false">AN227+$A$4</f>
        <v>0.416666666666667</v>
      </c>
      <c r="AO228" s="10" t="n">
        <f aca="false">AO227+$A$4</f>
        <v>0.425694444444444</v>
      </c>
      <c r="AP228" s="210"/>
      <c r="AQ228" s="218" t="n">
        <f aca="false">AQ227+$A$4</f>
        <v>0.436111111111111</v>
      </c>
      <c r="AR228" s="218" t="n">
        <f aca="false">AR227+$A$4</f>
        <v>0.4375</v>
      </c>
      <c r="AS228" s="10" t="n">
        <f aca="false">AS215+$A$18</f>
        <v>0.438888888888889</v>
      </c>
      <c r="AT228" s="218" t="n">
        <f aca="false">AT227+$A$4</f>
        <v>0.456944444444444</v>
      </c>
      <c r="AU228" s="218" t="n">
        <f aca="false">AU227+$A$4</f>
        <v>0.458333333333333</v>
      </c>
      <c r="AV228" s="10" t="n">
        <f aca="false">AV227+$A$4</f>
        <v>0.467361111111111</v>
      </c>
      <c r="AW228" s="210"/>
      <c r="AX228" s="218" t="n">
        <f aca="false">AX227+$A$4</f>
        <v>0.477777777777778</v>
      </c>
      <c r="AY228" s="218" t="n">
        <f aca="false">AY227+$A$4</f>
        <v>0.479166666666667</v>
      </c>
      <c r="AZ228" s="10" t="n">
        <f aca="false">AZ215+$A$18</f>
        <v>0.480555555555556</v>
      </c>
      <c r="BA228" s="218" t="n">
        <f aca="false">BA227+$A$4</f>
        <v>0.498611111111111</v>
      </c>
      <c r="BB228" s="218" t="n">
        <f aca="false">BB227+$A$4</f>
        <v>0.5</v>
      </c>
      <c r="BC228" s="10" t="n">
        <f aca="false">BC227+$A$4</f>
        <v>0.509027777777778</v>
      </c>
      <c r="BD228" s="210"/>
      <c r="BE228" s="218" t="n">
        <f aca="false">BE227+$A$4</f>
        <v>0.519444444444445</v>
      </c>
      <c r="BF228" s="218" t="n">
        <f aca="false">BF227+$A$4</f>
        <v>0.520833333333333</v>
      </c>
      <c r="BG228" s="10" t="n">
        <f aca="false">BG215+$A$18</f>
        <v>0.522222222222222</v>
      </c>
      <c r="BH228" s="218" t="n">
        <f aca="false">BH227+$A$4</f>
        <v>0.540277777777778</v>
      </c>
      <c r="BI228" s="218" t="n">
        <f aca="false">BI227+$A$4</f>
        <v>0.541666666666667</v>
      </c>
      <c r="BJ228" s="10" t="n">
        <f aca="false">BJ227+$A$4</f>
        <v>0.550694444444445</v>
      </c>
      <c r="BK228" s="210"/>
      <c r="BL228" s="218" t="n">
        <f aca="false">BL227+$A$4</f>
        <v>0.561111111111111</v>
      </c>
      <c r="BM228" s="218" t="n">
        <f aca="false">BM227+$A$4</f>
        <v>0.5625</v>
      </c>
      <c r="BN228" s="10" t="n">
        <f aca="false">BN215+$A$18</f>
        <v>0.563888888888889</v>
      </c>
      <c r="BO228" s="218" t="n">
        <f aca="false">BO227+$A$4</f>
        <v>0.581944444444445</v>
      </c>
      <c r="BP228" s="218" t="n">
        <f aca="false">BP227+$A$4</f>
        <v>0.583333333333333</v>
      </c>
      <c r="BQ228" s="10" t="n">
        <f aca="false">BQ227+$A$4</f>
        <v>0.592361111111111</v>
      </c>
      <c r="BR228" s="210"/>
      <c r="BS228" s="218" t="n">
        <f aca="false">BS227+$A$4</f>
        <v>0.602777777777778</v>
      </c>
      <c r="BT228" s="218" t="n">
        <f aca="false">BT227+$A$4</f>
        <v>0.604166666666667</v>
      </c>
      <c r="BU228" s="10" t="n">
        <f aca="false">BU215+$A$18</f>
        <v>0.605555555555556</v>
      </c>
      <c r="BV228" s="218" t="n">
        <f aca="false">BV227+$A$4</f>
        <v>0.623611111111111</v>
      </c>
      <c r="BW228" s="218" t="n">
        <f aca="false">BW227+$A$4</f>
        <v>0.625</v>
      </c>
      <c r="BX228" s="10" t="n">
        <f aca="false">BX227+$A$4</f>
        <v>0.634027777777778</v>
      </c>
      <c r="BY228" s="210"/>
      <c r="BZ228" s="218" t="n">
        <f aca="false">BZ227+$A$4</f>
        <v>0.644444444444445</v>
      </c>
      <c r="CA228" s="218" t="n">
        <f aca="false">CA227+$A$4</f>
        <v>0.645833333333333</v>
      </c>
      <c r="CB228" s="10" t="n">
        <f aca="false">CB215+$A$18</f>
        <v>0.647222222222222</v>
      </c>
      <c r="CC228" s="218" t="n">
        <f aca="false">CC227+$A$4</f>
        <v>0.665277777777778</v>
      </c>
      <c r="CD228" s="218" t="n">
        <f aca="false">CD227+$A$4</f>
        <v>0.666666666666667</v>
      </c>
      <c r="CE228" s="10" t="n">
        <f aca="false">CE227+$A$4</f>
        <v>0.675694444444445</v>
      </c>
      <c r="CF228" s="210"/>
      <c r="CG228" s="218" t="n">
        <f aca="false">CG227+$A$4</f>
        <v>0.686111111111111</v>
      </c>
      <c r="CH228" s="218" t="n">
        <f aca="false">CH227+$A$4</f>
        <v>0.6875</v>
      </c>
      <c r="CI228" s="10" t="n">
        <f aca="false">CI215+$A$18</f>
        <v>0.688888888888889</v>
      </c>
      <c r="CJ228" s="218" t="n">
        <f aca="false">CJ227+$A$4</f>
        <v>0.706944444444445</v>
      </c>
      <c r="CK228" s="218" t="n">
        <f aca="false">CK227+$A$4</f>
        <v>0.708333333333333</v>
      </c>
      <c r="CL228" s="10" t="n">
        <f aca="false">CL227+$A$4</f>
        <v>0.717361111111111</v>
      </c>
      <c r="CM228" s="210"/>
      <c r="CN228" s="218" t="n">
        <f aca="false">CN227+$A$4</f>
        <v>0.727777777777778</v>
      </c>
      <c r="CO228" s="218" t="n">
        <f aca="false">CO227+$A$4</f>
        <v>0.729166666666667</v>
      </c>
      <c r="CP228" s="10" t="n">
        <f aca="false">CP215+$A$18</f>
        <v>0.730555555555556</v>
      </c>
      <c r="CQ228" s="218" t="n">
        <f aca="false">CQ227+$A$4</f>
        <v>0.748611111111111</v>
      </c>
      <c r="CR228" s="218" t="n">
        <f aca="false">CR227+$A$4</f>
        <v>0.75</v>
      </c>
      <c r="CS228" s="10" t="n">
        <f aca="false">CS227+$A$4</f>
        <v>0.759027777777778</v>
      </c>
      <c r="CT228" s="210"/>
      <c r="CU228" s="218" t="n">
        <f aca="false">CU227+$A$4</f>
        <v>0.769444444444445</v>
      </c>
      <c r="CV228" s="218" t="n">
        <f aca="false">CV227+$A$4</f>
        <v>0.770833333333333</v>
      </c>
      <c r="CW228" s="10" t="n">
        <f aca="false">CW215+$A$18</f>
        <v>0.772222222222222</v>
      </c>
      <c r="CX228" s="218" t="n">
        <f aca="false">CX227+$A$4</f>
        <v>0.790277777777778</v>
      </c>
      <c r="CY228" s="218" t="n">
        <f aca="false">CY227+$A$4</f>
        <v>0.791666666666667</v>
      </c>
      <c r="CZ228" s="10" t="n">
        <f aca="false">CZ227+$A$4</f>
        <v>0.800694444444445</v>
      </c>
      <c r="DA228" s="210"/>
      <c r="DB228" s="218" t="n">
        <f aca="false">DB227+$A$4</f>
        <v>0.811111111111111</v>
      </c>
      <c r="DC228" s="218" t="n">
        <f aca="false">DC227+$A$4</f>
        <v>0.8125</v>
      </c>
      <c r="DD228" s="10" t="n">
        <f aca="false">DD215+$A$18</f>
        <v>0.813888888888889</v>
      </c>
      <c r="DE228" s="218" t="n">
        <f aca="false">DE227+$A$4</f>
        <v>0.831944444444445</v>
      </c>
      <c r="DF228" s="218" t="n">
        <f aca="false">DF227+$A$4</f>
        <v>0.833333333333333</v>
      </c>
      <c r="DG228" s="10" t="n">
        <f aca="false">DG227+$A$4</f>
        <v>0.842361111111111</v>
      </c>
      <c r="DH228" s="210"/>
      <c r="DI228" s="218" t="n">
        <f aca="false">DI227+$A$4</f>
        <v>0.852777777777778</v>
      </c>
      <c r="DJ228" s="218" t="n">
        <f aca="false">DJ227+$A$4</f>
        <v>0.854166666666667</v>
      </c>
      <c r="DK228" s="10" t="n">
        <f aca="false">DK215+$A$18</f>
        <v>0.855555555555556</v>
      </c>
      <c r="DL228" s="218" t="n">
        <f aca="false">DL227+$A$4</f>
        <v>0.875</v>
      </c>
      <c r="DM228" s="10" t="n">
        <f aca="false">DM227+$A$4</f>
        <v>0.884027777777778</v>
      </c>
      <c r="DN228" s="210"/>
      <c r="DO228" s="218" t="n">
        <f aca="false">DO227+$A$4</f>
        <v>0.894444444444445</v>
      </c>
      <c r="DP228" s="218" t="n">
        <f aca="false">DP227+$A$4</f>
        <v>0.895833333333333</v>
      </c>
      <c r="DQ228" s="10" t="n">
        <f aca="false">DQ215+$A$18</f>
        <v>0.897222222222222</v>
      </c>
      <c r="DR228" s="218" t="n">
        <f aca="false">DR227+$A$4</f>
        <v>0.916666666666667</v>
      </c>
      <c r="DS228" s="10" t="n">
        <f aca="false">DS227+$A$4</f>
        <v>0.925694444444445</v>
      </c>
      <c r="DT228" s="210"/>
      <c r="DU228" s="218" t="n">
        <f aca="false">DU227+$A$4</f>
        <v>0.936111111111111</v>
      </c>
      <c r="DV228" s="218" t="n">
        <f aca="false">DV227+$A$4</f>
        <v>0.9375</v>
      </c>
      <c r="DW228" s="10" t="n">
        <f aca="false">DW215+$A$18</f>
        <v>0.938888888888889</v>
      </c>
      <c r="DX228" s="218" t="n">
        <f aca="false">DX227+$A$4</f>
        <v>0.958333333333333</v>
      </c>
      <c r="DY228" s="10" t="n">
        <f aca="false">DY227+$A$4</f>
        <v>0.967361111111111</v>
      </c>
      <c r="DZ228" s="210"/>
      <c r="EA228" s="218" t="n">
        <f aca="false">EA227+$A$4</f>
        <v>0.977777777777778</v>
      </c>
      <c r="EB228" s="218" t="n">
        <f aca="false">EB227+$A$4</f>
        <v>0.979166666666667</v>
      </c>
      <c r="EC228" s="10" t="n">
        <f aca="false">EC215+$A$18</f>
        <v>0.980555555555556</v>
      </c>
      <c r="ED228" s="218" t="n">
        <f aca="false">ED227+$A$4</f>
        <v>1</v>
      </c>
      <c r="EE228" s="10" t="n">
        <f aca="false">EE227+$A$4</f>
        <v>1.00902777777778</v>
      </c>
      <c r="EF228" s="218" t="n">
        <f aca="false">EF227+$A$4</f>
        <v>0.0194444444444444</v>
      </c>
      <c r="EG228" s="218" t="n">
        <f aca="false">EG227+$A$4</f>
        <v>0.0208333333333333</v>
      </c>
      <c r="EH228" s="10" t="n">
        <f aca="false">EH227+$A$4</f>
        <v>0.0506944444444444</v>
      </c>
    </row>
    <row r="229" customFormat="false" ht="12.85" hidden="false" customHeight="false" outlineLevel="0" collapsed="false">
      <c r="A229" s="10" t="n">
        <v>0.0166666666666666</v>
      </c>
      <c r="B229" s="11" t="s">
        <v>120</v>
      </c>
      <c r="C229" s="11" t="n">
        <v>0</v>
      </c>
      <c r="D229" s="11" t="n">
        <v>0</v>
      </c>
      <c r="E229" s="11" t="n">
        <v>0</v>
      </c>
      <c r="F229" s="218" t="n">
        <v>0.210416666666667</v>
      </c>
      <c r="G229" s="218" t="n">
        <v>0.225694444444444</v>
      </c>
      <c r="H229" s="210"/>
      <c r="I229" s="218" t="n">
        <v>0.23125</v>
      </c>
      <c r="J229" s="10" t="n">
        <v>0.234027777777778</v>
      </c>
      <c r="K229" s="11"/>
      <c r="L229" s="10" t="n">
        <v>0.260416666666667</v>
      </c>
      <c r="M229" s="218" t="n">
        <v>0.267361111111111</v>
      </c>
      <c r="N229" s="11"/>
      <c r="O229" s="218" t="n">
        <v>0.272916666666667</v>
      </c>
      <c r="P229" s="10" t="n">
        <v>0.275694444444444</v>
      </c>
      <c r="Q229" s="11"/>
      <c r="R229" s="218" t="n">
        <v>0.29375</v>
      </c>
      <c r="S229" s="10" t="n">
        <v>0.302083333333333</v>
      </c>
      <c r="T229" s="218" t="n">
        <v>0.309027777777778</v>
      </c>
      <c r="U229" s="11"/>
      <c r="V229" s="218" t="n">
        <v>0.314583333333333</v>
      </c>
      <c r="W229" s="10" t="n">
        <v>0.317361111111111</v>
      </c>
      <c r="X229" s="11"/>
      <c r="Y229" s="218" t="n">
        <v>0.335416666666667</v>
      </c>
      <c r="Z229" s="10" t="n">
        <v>0.34375</v>
      </c>
      <c r="AA229" s="211" t="n">
        <v>0.351388888888889</v>
      </c>
      <c r="AB229" s="218" t="n">
        <v>0.350694444444444</v>
      </c>
      <c r="AC229" s="11"/>
      <c r="AD229" s="218" t="n">
        <v>0.35625</v>
      </c>
      <c r="AE229" s="10" t="n">
        <v>0.359027777777778</v>
      </c>
      <c r="AF229" s="11"/>
      <c r="AG229" s="218" t="n">
        <v>0.377083333333333</v>
      </c>
      <c r="AH229" s="10" t="n">
        <v>0.385416666666667</v>
      </c>
      <c r="AI229" s="218" t="n">
        <v>0.392361111111111</v>
      </c>
      <c r="AJ229" s="11"/>
      <c r="AK229" s="218" t="n">
        <v>0.397916666666667</v>
      </c>
      <c r="AL229" s="10" t="n">
        <v>0.400694444444444</v>
      </c>
      <c r="AM229" s="11"/>
      <c r="AN229" s="218" t="n">
        <v>0.41875</v>
      </c>
      <c r="AO229" s="10" t="n">
        <v>0.427083333333333</v>
      </c>
      <c r="AP229" s="218" t="n">
        <v>0.434027777777778</v>
      </c>
      <c r="AQ229" s="11"/>
      <c r="AR229" s="218" t="n">
        <v>0.439583333333333</v>
      </c>
      <c r="AS229" s="10" t="n">
        <v>0.442361111111111</v>
      </c>
      <c r="AT229" s="11"/>
      <c r="AU229" s="218" t="n">
        <v>0.460416666666667</v>
      </c>
      <c r="AV229" s="10" t="n">
        <v>0.46875</v>
      </c>
      <c r="AW229" s="218" t="n">
        <v>0.475694444444444</v>
      </c>
      <c r="AX229" s="11"/>
      <c r="AY229" s="218" t="n">
        <v>0.48125</v>
      </c>
      <c r="AZ229" s="10" t="n">
        <v>0.484027777777778</v>
      </c>
      <c r="BA229" s="11"/>
      <c r="BB229" s="218" t="n">
        <v>0.502083333333333</v>
      </c>
      <c r="BC229" s="10" t="n">
        <v>0.510416666666667</v>
      </c>
      <c r="BD229" s="218" t="n">
        <v>0.517361111111111</v>
      </c>
      <c r="BE229" s="11"/>
      <c r="BF229" s="218" t="n">
        <v>0.522916666666667</v>
      </c>
      <c r="BG229" s="10" t="n">
        <v>0.525694444444445</v>
      </c>
      <c r="BH229" s="11"/>
      <c r="BI229" s="218" t="n">
        <v>0.54375</v>
      </c>
      <c r="BJ229" s="10" t="n">
        <v>0.552083333333333</v>
      </c>
      <c r="BK229" s="218" t="n">
        <v>0.559027777777778</v>
      </c>
      <c r="BL229" s="11"/>
      <c r="BM229" s="218" t="n">
        <v>0.5625</v>
      </c>
      <c r="BN229" s="10" t="n">
        <v>0.567361111111111</v>
      </c>
      <c r="BO229" s="11"/>
      <c r="BP229" s="218" t="n">
        <v>0.460416666666667</v>
      </c>
      <c r="BQ229" s="10" t="n">
        <v>0.59375</v>
      </c>
      <c r="BR229" s="218" t="n">
        <v>0.600694444444444</v>
      </c>
      <c r="BS229" s="11"/>
      <c r="BT229" s="218" t="n">
        <v>0.60625</v>
      </c>
      <c r="BU229" s="10" t="n">
        <v>0.609027777777778</v>
      </c>
      <c r="BV229" s="11"/>
      <c r="BW229" s="218" t="n">
        <v>0.627083333333333</v>
      </c>
      <c r="BX229" s="10" t="n">
        <v>0.635416666666667</v>
      </c>
      <c r="BY229" s="218" t="n">
        <v>0.642361111111111</v>
      </c>
      <c r="BZ229" s="11"/>
      <c r="CA229" s="218" t="n">
        <v>0.647916666666667</v>
      </c>
      <c r="CB229" s="10" t="n">
        <v>0.650694444444445</v>
      </c>
      <c r="CC229" s="11"/>
      <c r="CD229" s="218" t="n">
        <v>0.66875</v>
      </c>
      <c r="CE229" s="10" t="n">
        <v>0.677083333333333</v>
      </c>
      <c r="CF229" s="218" t="n">
        <v>0.684027777777778</v>
      </c>
      <c r="CG229" s="11"/>
      <c r="CH229" s="218" t="n">
        <v>0.689583333333333</v>
      </c>
      <c r="CI229" s="10" t="n">
        <v>0.692361111111111</v>
      </c>
      <c r="CJ229" s="11"/>
      <c r="CK229" s="218" t="n">
        <v>0.710416666666667</v>
      </c>
      <c r="CL229" s="10" t="n">
        <v>0.71875</v>
      </c>
      <c r="CM229" s="218" t="n">
        <v>0.725694444444444</v>
      </c>
      <c r="CN229" s="11"/>
      <c r="CO229" s="218" t="n">
        <v>0.73125</v>
      </c>
      <c r="CP229" s="10" t="n">
        <v>0.734027777777778</v>
      </c>
      <c r="CQ229" s="11"/>
      <c r="CR229" s="218" t="n">
        <v>0.710416666666667</v>
      </c>
      <c r="CS229" s="10" t="n">
        <v>0.760416666666667</v>
      </c>
      <c r="CT229" s="218" t="n">
        <v>0.767361111111111</v>
      </c>
      <c r="CU229" s="11"/>
      <c r="CV229" s="218" t="n">
        <v>0.772916666666667</v>
      </c>
      <c r="CW229" s="10" t="n">
        <v>0.775694444444444</v>
      </c>
      <c r="CX229" s="11"/>
      <c r="CY229" s="218" t="n">
        <v>0.79375</v>
      </c>
      <c r="CZ229" s="10" t="n">
        <v>0.802083333333333</v>
      </c>
      <c r="DA229" s="218" t="n">
        <v>0.809027777777778</v>
      </c>
      <c r="DB229" s="11"/>
      <c r="DC229" s="218" t="n">
        <v>0.814583333333333</v>
      </c>
      <c r="DD229" s="10" t="n">
        <v>0.817361111111111</v>
      </c>
      <c r="DE229" s="11"/>
      <c r="DF229" s="218" t="n">
        <v>0.835416666666667</v>
      </c>
      <c r="DG229" s="10" t="n">
        <v>0.84375</v>
      </c>
      <c r="DH229" s="218" t="n">
        <v>0.850694444444444</v>
      </c>
      <c r="DI229" s="11"/>
      <c r="DJ229" s="218" t="n">
        <v>0.814583333333333</v>
      </c>
      <c r="DK229" s="10" t="n">
        <v>0.859027777777778</v>
      </c>
      <c r="DL229" s="218" t="n">
        <v>0.877083333333333</v>
      </c>
      <c r="DM229" s="10" t="n">
        <v>0.885416666666667</v>
      </c>
      <c r="DN229" s="218" t="n">
        <v>0.892361111111111</v>
      </c>
      <c r="DO229" s="11"/>
      <c r="DP229" s="218" t="n">
        <v>0.897916666666667</v>
      </c>
      <c r="DQ229" s="10" t="n">
        <v>0.900694444444444</v>
      </c>
      <c r="DR229" s="218" t="n">
        <v>223</v>
      </c>
      <c r="DS229" s="10" t="n">
        <v>0.927083333333333</v>
      </c>
      <c r="DT229" s="218" t="n">
        <v>0.934027777777778</v>
      </c>
      <c r="DU229" s="11"/>
      <c r="DV229" s="218" t="n">
        <v>0.939583333333333</v>
      </c>
      <c r="DW229" s="10" t="n">
        <v>0.942361111111111</v>
      </c>
      <c r="DX229" s="218" t="n">
        <v>0.960416666666667</v>
      </c>
      <c r="DY229" s="10" t="n">
        <v>0.96875</v>
      </c>
      <c r="DZ229" s="218" t="n">
        <v>0.975694444444444</v>
      </c>
      <c r="EA229" s="11"/>
      <c r="EB229" s="218" t="n">
        <v>0.98125</v>
      </c>
      <c r="EC229" s="10" t="n">
        <v>0.984027777777778</v>
      </c>
      <c r="ED229" s="218" t="n">
        <v>0.00208333333333333</v>
      </c>
      <c r="EE229" s="10" t="n">
        <v>0.0104166666666667</v>
      </c>
    </row>
    <row r="230" customFormat="false" ht="12.85" hidden="false" customHeight="false" outlineLevel="0" collapsed="false">
      <c r="A230" s="1" t="n">
        <v>0.0173611111111111</v>
      </c>
      <c r="B230" s="0" t="s">
        <v>121</v>
      </c>
      <c r="C230" s="0" t="n">
        <v>3</v>
      </c>
      <c r="F230" s="217" t="n">
        <f aca="false">F229+$A$3</f>
        <v>0.2125</v>
      </c>
      <c r="G230" s="217" t="n">
        <f aca="false">G229+$A$3</f>
        <v>0.227777777777778</v>
      </c>
      <c r="H230" s="203"/>
      <c r="I230" s="217" t="n">
        <f aca="false">I229+$A$3</f>
        <v>0.233333333333333</v>
      </c>
      <c r="J230" s="13" t="s">
        <v>9</v>
      </c>
      <c r="L230" s="1" t="n">
        <f aca="false">L229+$A$3</f>
        <v>0.2625</v>
      </c>
      <c r="M230" s="217" t="n">
        <f aca="false">M229+$A$3</f>
        <v>0.269444444444444</v>
      </c>
      <c r="O230" s="217" t="n">
        <f aca="false">O229+$A$3</f>
        <v>0.275</v>
      </c>
      <c r="P230" s="13" t="s">
        <v>9</v>
      </c>
      <c r="R230" s="217" t="n">
        <f aca="false">R229+$A$3</f>
        <v>0.295833333333333</v>
      </c>
      <c r="S230" s="1" t="n">
        <f aca="false">S229+$A$3</f>
        <v>0.304166666666667</v>
      </c>
      <c r="T230" s="217" t="n">
        <f aca="false">T229+$A$3</f>
        <v>0.311111111111111</v>
      </c>
      <c r="V230" s="217" t="n">
        <f aca="false">V229+$A$3</f>
        <v>0.316666666666667</v>
      </c>
      <c r="W230" s="13" t="s">
        <v>9</v>
      </c>
      <c r="Y230" s="217" t="n">
        <f aca="false">Y229+$A$3</f>
        <v>0.3375</v>
      </c>
      <c r="Z230" s="1" t="n">
        <f aca="false">Z229+$A$3</f>
        <v>0.345833333333333</v>
      </c>
      <c r="AA230" s="13" t="s">
        <v>9</v>
      </c>
      <c r="AB230" s="217" t="n">
        <f aca="false">AB229+$A$3</f>
        <v>0.352777777777778</v>
      </c>
      <c r="AD230" s="217" t="n">
        <f aca="false">AD229+$A$3</f>
        <v>0.358333333333333</v>
      </c>
      <c r="AE230" s="13" t="s">
        <v>9</v>
      </c>
      <c r="AG230" s="217" t="n">
        <f aca="false">AG229+$A$3</f>
        <v>0.379166666666667</v>
      </c>
      <c r="AH230" s="1" t="n">
        <f aca="false">AH229+$A$3</f>
        <v>0.3875</v>
      </c>
      <c r="AI230" s="217" t="n">
        <f aca="false">AI229+$A$3</f>
        <v>0.394444444444444</v>
      </c>
      <c r="AK230" s="217" t="n">
        <f aca="false">AK229+$A$3</f>
        <v>0.4</v>
      </c>
      <c r="AL230" s="13" t="s">
        <v>9</v>
      </c>
      <c r="AN230" s="217" t="n">
        <f aca="false">AN229+$A$3</f>
        <v>0.420833333333333</v>
      </c>
      <c r="AO230" s="1" t="n">
        <f aca="false">AO229+$A$3</f>
        <v>0.429166666666667</v>
      </c>
      <c r="AP230" s="217" t="n">
        <f aca="false">AP229+$A$3</f>
        <v>0.436111111111111</v>
      </c>
      <c r="AR230" s="217" t="n">
        <f aca="false">AR229+$A$3</f>
        <v>0.441666666666667</v>
      </c>
      <c r="AS230" s="13" t="s">
        <v>9</v>
      </c>
      <c r="AU230" s="217" t="n">
        <f aca="false">AU229+$A$3</f>
        <v>0.4625</v>
      </c>
      <c r="AV230" s="1" t="n">
        <f aca="false">AV229+$A$3</f>
        <v>0.470833333333333</v>
      </c>
      <c r="AW230" s="217" t="n">
        <f aca="false">AW229+$A$3</f>
        <v>0.477777777777778</v>
      </c>
      <c r="AY230" s="217" t="n">
        <f aca="false">AY229+$A$3</f>
        <v>0.483333333333333</v>
      </c>
      <c r="AZ230" s="13" t="s">
        <v>9</v>
      </c>
      <c r="BB230" s="217" t="n">
        <f aca="false">BB229+$A$3</f>
        <v>0.504166666666667</v>
      </c>
      <c r="BC230" s="1" t="n">
        <f aca="false">BC229+$A$3</f>
        <v>0.5125</v>
      </c>
      <c r="BD230" s="217" t="n">
        <f aca="false">BD229+$A$3</f>
        <v>0.519444444444445</v>
      </c>
      <c r="BF230" s="217" t="n">
        <f aca="false">BF229+$A$3</f>
        <v>0.525</v>
      </c>
      <c r="BG230" s="13" t="s">
        <v>9</v>
      </c>
      <c r="BI230" s="217" t="n">
        <f aca="false">BI229+$A$3</f>
        <v>0.545833333333333</v>
      </c>
      <c r="BJ230" s="1" t="n">
        <f aca="false">BJ229+$A$3</f>
        <v>0.554166666666667</v>
      </c>
      <c r="BK230" s="217" t="n">
        <f aca="false">BK229+$A$3</f>
        <v>0.561111111111111</v>
      </c>
      <c r="BM230" s="217" t="n">
        <f aca="false">BM229+$A$3</f>
        <v>0.564583333333333</v>
      </c>
      <c r="BN230" s="13" t="s">
        <v>9</v>
      </c>
      <c r="BP230" s="217" t="n">
        <v>0.5875</v>
      </c>
      <c r="BQ230" s="1" t="n">
        <f aca="false">BQ229+$A$3</f>
        <v>0.595833333333333</v>
      </c>
      <c r="BR230" s="217" t="n">
        <f aca="false">BR229+$A$3</f>
        <v>0.602777777777778</v>
      </c>
      <c r="BT230" s="217" t="n">
        <f aca="false">BT229+$A$3</f>
        <v>0.608333333333333</v>
      </c>
      <c r="BU230" s="13" t="s">
        <v>9</v>
      </c>
      <c r="BW230" s="217" t="n">
        <f aca="false">BW229+$A$3</f>
        <v>0.629166666666667</v>
      </c>
      <c r="BX230" s="1" t="n">
        <f aca="false">BX229+$A$3</f>
        <v>0.6375</v>
      </c>
      <c r="BY230" s="217" t="n">
        <f aca="false">BY229+$A$3</f>
        <v>0.644444444444445</v>
      </c>
      <c r="CA230" s="217" t="n">
        <f aca="false">CA229+$A$3</f>
        <v>0.65</v>
      </c>
      <c r="CB230" s="13" t="s">
        <v>9</v>
      </c>
      <c r="CD230" s="217" t="n">
        <f aca="false">CD229+$A$3</f>
        <v>0.670833333333333</v>
      </c>
      <c r="CE230" s="1" t="n">
        <f aca="false">CE229+$A$3</f>
        <v>0.679166666666667</v>
      </c>
      <c r="CF230" s="217" t="n">
        <f aca="false">CF229+$A$3</f>
        <v>0.686111111111111</v>
      </c>
      <c r="CH230" s="217" t="n">
        <f aca="false">CH229+$A$3</f>
        <v>0.691666666666667</v>
      </c>
      <c r="CI230" s="13" t="s">
        <v>9</v>
      </c>
      <c r="CK230" s="217" t="n">
        <f aca="false">CK229+$A$3</f>
        <v>0.7125</v>
      </c>
      <c r="CL230" s="1" t="n">
        <f aca="false">CL229+$A$3</f>
        <v>0.720833333333333</v>
      </c>
      <c r="CM230" s="217" t="n">
        <f aca="false">CM229+$A$3</f>
        <v>0.727777777777778</v>
      </c>
      <c r="CO230" s="217" t="n">
        <f aca="false">CO229+$A$3</f>
        <v>0.733333333333333</v>
      </c>
      <c r="CP230" s="13" t="s">
        <v>9</v>
      </c>
      <c r="CR230" s="217" t="n">
        <f aca="false">CR229+$A$3</f>
        <v>0.7125</v>
      </c>
      <c r="CS230" s="1" t="n">
        <f aca="false">CS229+$A$3</f>
        <v>0.7625</v>
      </c>
      <c r="CT230" s="217" t="n">
        <f aca="false">CT229+$A$3</f>
        <v>0.769444444444445</v>
      </c>
      <c r="CV230" s="217" t="n">
        <f aca="false">CV229+$A$3</f>
        <v>0.775</v>
      </c>
      <c r="CW230" s="13" t="s">
        <v>9</v>
      </c>
      <c r="CY230" s="217" t="n">
        <f aca="false">CY229+$A$3</f>
        <v>0.795833333333333</v>
      </c>
      <c r="CZ230" s="1" t="n">
        <f aca="false">CZ229+$A$3</f>
        <v>0.804166666666667</v>
      </c>
      <c r="DA230" s="217" t="n">
        <f aca="false">DA229+$A$3</f>
        <v>0.811111111111111</v>
      </c>
      <c r="DC230" s="217" t="n">
        <f aca="false">DC229+$A$3</f>
        <v>0.816666666666667</v>
      </c>
      <c r="DD230" s="13" t="s">
        <v>9</v>
      </c>
      <c r="DF230" s="217" t="n">
        <f aca="false">DF229+$A$3</f>
        <v>0.8375</v>
      </c>
      <c r="DG230" s="1" t="n">
        <f aca="false">DG229+$A$3</f>
        <v>0.845833333333333</v>
      </c>
      <c r="DH230" s="217" t="n">
        <f aca="false">DH229+$A$3</f>
        <v>0.852777777777778</v>
      </c>
      <c r="DJ230" s="217" t="n">
        <f aca="false">DJ229+$A$3</f>
        <v>0.816666666666667</v>
      </c>
      <c r="DK230" s="13" t="s">
        <v>9</v>
      </c>
      <c r="DL230" s="217" t="n">
        <f aca="false">DL229+$A$3</f>
        <v>0.879166666666667</v>
      </c>
      <c r="DM230" s="1" t="n">
        <f aca="false">DM229+$A$3</f>
        <v>0.8875</v>
      </c>
      <c r="DN230" s="217" t="n">
        <f aca="false">DN229+$A$3</f>
        <v>0.894444444444445</v>
      </c>
      <c r="DP230" s="217" t="n">
        <f aca="false">DP229+$A$3</f>
        <v>0.9</v>
      </c>
      <c r="DQ230" s="13" t="s">
        <v>9</v>
      </c>
      <c r="DR230" s="217" t="n">
        <f aca="false">DR229+$A$3</f>
        <v>223.002083333333</v>
      </c>
      <c r="DS230" s="1" t="n">
        <f aca="false">DS229+$A$3</f>
        <v>0.929166666666667</v>
      </c>
      <c r="DT230" s="217" t="n">
        <f aca="false">DT229+$A$3</f>
        <v>0.936111111111111</v>
      </c>
      <c r="DV230" s="217" t="n">
        <f aca="false">DV229+$A$3</f>
        <v>0.941666666666667</v>
      </c>
      <c r="DW230" s="13" t="s">
        <v>9</v>
      </c>
      <c r="DX230" s="217" t="n">
        <f aca="false">DX229+$A$3</f>
        <v>0.9625</v>
      </c>
      <c r="DY230" s="1" t="n">
        <f aca="false">DY229+$A$3</f>
        <v>0.970833333333333</v>
      </c>
      <c r="DZ230" s="217" t="n">
        <f aca="false">DZ229+$A$3</f>
        <v>0.977777777777778</v>
      </c>
      <c r="EB230" s="217" t="n">
        <f aca="false">EB229+$A$3</f>
        <v>0.983333333333333</v>
      </c>
      <c r="EC230" s="13" t="s">
        <v>9</v>
      </c>
      <c r="ED230" s="217" t="n">
        <f aca="false">ED229+$A$3</f>
        <v>0.00416666666666667</v>
      </c>
      <c r="EE230" s="1" t="n">
        <f aca="false">EE229+$A$3</f>
        <v>0.0125</v>
      </c>
    </row>
    <row r="231" customFormat="false" ht="12.85" hidden="false" customHeight="false" outlineLevel="0" collapsed="false">
      <c r="A231" s="10" t="n">
        <v>0.0180555555555555</v>
      </c>
      <c r="B231" s="11" t="s">
        <v>122</v>
      </c>
      <c r="C231" s="11" t="n">
        <v>5</v>
      </c>
      <c r="D231" s="11"/>
      <c r="E231" s="11"/>
      <c r="F231" s="218" t="n">
        <f aca="false">F230+$A$2</f>
        <v>0.213888888888889</v>
      </c>
      <c r="G231" s="218" t="n">
        <f aca="false">G230+$A$2</f>
        <v>0.229166666666667</v>
      </c>
      <c r="H231" s="210"/>
      <c r="I231" s="218" t="n">
        <f aca="false">I230+$A$2</f>
        <v>0.234722222222222</v>
      </c>
      <c r="J231" s="20" t="s">
        <v>9</v>
      </c>
      <c r="K231" s="11"/>
      <c r="L231" s="10" t="n">
        <f aca="false">L230+$A$2</f>
        <v>0.263888888888889</v>
      </c>
      <c r="M231" s="218" t="n">
        <f aca="false">M230+$A$2</f>
        <v>0.270833333333333</v>
      </c>
      <c r="N231" s="11"/>
      <c r="O231" s="218" t="n">
        <f aca="false">O230+$A$2</f>
        <v>0.276388888888889</v>
      </c>
      <c r="P231" s="20" t="s">
        <v>9</v>
      </c>
      <c r="Q231" s="11"/>
      <c r="R231" s="218" t="n">
        <f aca="false">R230+$A$2</f>
        <v>0.297222222222222</v>
      </c>
      <c r="S231" s="10" t="n">
        <f aca="false">S230+$A$2</f>
        <v>0.305555555555556</v>
      </c>
      <c r="T231" s="218" t="n">
        <f aca="false">T230+$A$2</f>
        <v>0.3125</v>
      </c>
      <c r="U231" s="11"/>
      <c r="V231" s="218" t="n">
        <f aca="false">V230+$A$2</f>
        <v>0.318055555555556</v>
      </c>
      <c r="W231" s="20" t="s">
        <v>9</v>
      </c>
      <c r="X231" s="11"/>
      <c r="Y231" s="218" t="n">
        <f aca="false">Y230+$A$2</f>
        <v>0.338888888888889</v>
      </c>
      <c r="Z231" s="10" t="n">
        <f aca="false">Z230+$A$2</f>
        <v>0.347222222222222</v>
      </c>
      <c r="AA231" s="20" t="s">
        <v>9</v>
      </c>
      <c r="AB231" s="218" t="n">
        <f aca="false">AB230+$A$2</f>
        <v>0.354166666666667</v>
      </c>
      <c r="AC231" s="11"/>
      <c r="AD231" s="218" t="n">
        <f aca="false">AD230+$A$2</f>
        <v>0.359722222222222</v>
      </c>
      <c r="AE231" s="20" t="s">
        <v>9</v>
      </c>
      <c r="AF231" s="11"/>
      <c r="AG231" s="218" t="n">
        <f aca="false">AG230+$A$2</f>
        <v>0.380555555555556</v>
      </c>
      <c r="AH231" s="10" t="n">
        <f aca="false">AH230+$A$2</f>
        <v>0.388888888888889</v>
      </c>
      <c r="AI231" s="218" t="n">
        <f aca="false">AI230+$A$2</f>
        <v>0.395833333333333</v>
      </c>
      <c r="AJ231" s="11"/>
      <c r="AK231" s="218" t="n">
        <f aca="false">AK230+$A$2</f>
        <v>0.401388888888889</v>
      </c>
      <c r="AL231" s="20" t="s">
        <v>9</v>
      </c>
      <c r="AM231" s="11"/>
      <c r="AN231" s="218" t="n">
        <f aca="false">AN230+$A$2</f>
        <v>0.422222222222222</v>
      </c>
      <c r="AO231" s="10" t="n">
        <f aca="false">AO230+$A$2</f>
        <v>0.430555555555556</v>
      </c>
      <c r="AP231" s="218" t="n">
        <f aca="false">AP230+$A$2</f>
        <v>0.4375</v>
      </c>
      <c r="AQ231" s="11"/>
      <c r="AR231" s="218" t="n">
        <f aca="false">AR230+$A$2</f>
        <v>0.443055555555556</v>
      </c>
      <c r="AS231" s="20" t="s">
        <v>9</v>
      </c>
      <c r="AT231" s="11"/>
      <c r="AU231" s="218" t="n">
        <f aca="false">AU230+$A$2</f>
        <v>0.463888888888889</v>
      </c>
      <c r="AV231" s="10" t="n">
        <f aca="false">AV230+$A$2</f>
        <v>0.472222222222222</v>
      </c>
      <c r="AW231" s="218" t="n">
        <f aca="false">AW230+$A$2</f>
        <v>0.479166666666667</v>
      </c>
      <c r="AX231" s="11"/>
      <c r="AY231" s="218" t="n">
        <f aca="false">AY230+$A$2</f>
        <v>0.484722222222222</v>
      </c>
      <c r="AZ231" s="20" t="s">
        <v>9</v>
      </c>
      <c r="BA231" s="11"/>
      <c r="BB231" s="218" t="n">
        <f aca="false">BB230+$A$2</f>
        <v>0.505555555555556</v>
      </c>
      <c r="BC231" s="10" t="n">
        <f aca="false">BC230+$A$2</f>
        <v>0.513888888888889</v>
      </c>
      <c r="BD231" s="218" t="n">
        <f aca="false">BD230+$A$2</f>
        <v>0.520833333333333</v>
      </c>
      <c r="BE231" s="11"/>
      <c r="BF231" s="218" t="n">
        <f aca="false">BF230+$A$2</f>
        <v>0.526388888888889</v>
      </c>
      <c r="BG231" s="20" t="s">
        <v>9</v>
      </c>
      <c r="BH231" s="11"/>
      <c r="BI231" s="218" t="n">
        <f aca="false">BI230+$A$2</f>
        <v>0.547222222222222</v>
      </c>
      <c r="BJ231" s="10" t="n">
        <f aca="false">BJ230+$A$2</f>
        <v>0.555555555555556</v>
      </c>
      <c r="BK231" s="218" t="n">
        <f aca="false">BK230+$A$2</f>
        <v>0.5625</v>
      </c>
      <c r="BL231" s="11"/>
      <c r="BM231" s="218" t="n">
        <f aca="false">BM230+$A$2</f>
        <v>0.565972222222222</v>
      </c>
      <c r="BN231" s="20" t="s">
        <v>9</v>
      </c>
      <c r="BO231" s="11"/>
      <c r="BP231" s="218" t="n">
        <f aca="false">BP230+$A$2</f>
        <v>0.588888888888889</v>
      </c>
      <c r="BQ231" s="10" t="n">
        <f aca="false">BQ230+$A$2</f>
        <v>0.597222222222222</v>
      </c>
      <c r="BR231" s="218" t="n">
        <f aca="false">BR230+$A$2</f>
        <v>0.604166666666667</v>
      </c>
      <c r="BS231" s="11"/>
      <c r="BT231" s="218" t="n">
        <f aca="false">BT230+$A$2</f>
        <v>0.609722222222222</v>
      </c>
      <c r="BU231" s="20" t="s">
        <v>9</v>
      </c>
      <c r="BV231" s="11"/>
      <c r="BW231" s="218" t="n">
        <f aca="false">BW230+$A$2</f>
        <v>0.630555555555556</v>
      </c>
      <c r="BX231" s="10" t="n">
        <f aca="false">BX230+$A$2</f>
        <v>0.638888888888889</v>
      </c>
      <c r="BY231" s="218" t="n">
        <f aca="false">BY230+$A$2</f>
        <v>0.645833333333333</v>
      </c>
      <c r="BZ231" s="11"/>
      <c r="CA231" s="218" t="n">
        <f aca="false">CA230+$A$2</f>
        <v>0.651388888888889</v>
      </c>
      <c r="CB231" s="20" t="s">
        <v>9</v>
      </c>
      <c r="CC231" s="11"/>
      <c r="CD231" s="218" t="n">
        <f aca="false">CD230+$A$2</f>
        <v>0.672222222222222</v>
      </c>
      <c r="CE231" s="10" t="n">
        <f aca="false">CE230+$A$2</f>
        <v>0.680555555555556</v>
      </c>
      <c r="CF231" s="218" t="n">
        <f aca="false">CF230+$A$2</f>
        <v>0.6875</v>
      </c>
      <c r="CG231" s="11"/>
      <c r="CH231" s="218" t="n">
        <f aca="false">CH230+$A$2</f>
        <v>0.693055555555556</v>
      </c>
      <c r="CI231" s="20" t="s">
        <v>9</v>
      </c>
      <c r="CJ231" s="11"/>
      <c r="CK231" s="218" t="n">
        <f aca="false">CK230+$A$2</f>
        <v>0.713888888888889</v>
      </c>
      <c r="CL231" s="10" t="n">
        <f aca="false">CL230+$A$2</f>
        <v>0.722222222222222</v>
      </c>
      <c r="CM231" s="218" t="n">
        <f aca="false">CM230+$A$2</f>
        <v>0.729166666666667</v>
      </c>
      <c r="CN231" s="11"/>
      <c r="CO231" s="218" t="n">
        <f aca="false">CO230+$A$2</f>
        <v>0.734722222222222</v>
      </c>
      <c r="CP231" s="20" t="s">
        <v>9</v>
      </c>
      <c r="CQ231" s="11"/>
      <c r="CR231" s="218" t="n">
        <f aca="false">CR230+$A$2</f>
        <v>0.713888888888889</v>
      </c>
      <c r="CS231" s="10" t="n">
        <f aca="false">CS230+$A$2</f>
        <v>0.763888888888889</v>
      </c>
      <c r="CT231" s="218" t="n">
        <f aca="false">CT230+$A$2</f>
        <v>0.770833333333333</v>
      </c>
      <c r="CU231" s="11"/>
      <c r="CV231" s="218" t="n">
        <f aca="false">CV230+$A$2</f>
        <v>0.776388888888889</v>
      </c>
      <c r="CW231" s="20" t="s">
        <v>9</v>
      </c>
      <c r="CX231" s="11"/>
      <c r="CY231" s="218" t="n">
        <f aca="false">CY230+$A$2</f>
        <v>0.797222222222222</v>
      </c>
      <c r="CZ231" s="10" t="n">
        <f aca="false">CZ230+$A$2</f>
        <v>0.805555555555556</v>
      </c>
      <c r="DA231" s="218" t="n">
        <f aca="false">DA230+$A$2</f>
        <v>0.8125</v>
      </c>
      <c r="DB231" s="11"/>
      <c r="DC231" s="218" t="n">
        <f aca="false">DC230+$A$2</f>
        <v>0.818055555555556</v>
      </c>
      <c r="DD231" s="20" t="s">
        <v>9</v>
      </c>
      <c r="DE231" s="11"/>
      <c r="DF231" s="218" t="n">
        <f aca="false">DF230+$A$2</f>
        <v>0.838888888888889</v>
      </c>
      <c r="DG231" s="10" t="n">
        <f aca="false">DG230+$A$2</f>
        <v>0.847222222222222</v>
      </c>
      <c r="DH231" s="218" t="n">
        <f aca="false">DH230+$A$2</f>
        <v>0.854166666666667</v>
      </c>
      <c r="DI231" s="11"/>
      <c r="DJ231" s="218" t="n">
        <f aca="false">DJ230+$A$2</f>
        <v>0.818055555555556</v>
      </c>
      <c r="DK231" s="20" t="s">
        <v>9</v>
      </c>
      <c r="DL231" s="218" t="n">
        <f aca="false">DL230+$A$2</f>
        <v>0.880555555555556</v>
      </c>
      <c r="DM231" s="10" t="n">
        <f aca="false">DM230+$A$2</f>
        <v>0.888888888888889</v>
      </c>
      <c r="DN231" s="218" t="n">
        <f aca="false">DN230+$A$2</f>
        <v>0.895833333333333</v>
      </c>
      <c r="DO231" s="11"/>
      <c r="DP231" s="218" t="n">
        <f aca="false">DP230+$A$2</f>
        <v>0.901388888888889</v>
      </c>
      <c r="DQ231" s="20" t="s">
        <v>9</v>
      </c>
      <c r="DR231" s="218" t="n">
        <f aca="false">DR230+$A$2</f>
        <v>223.003472222222</v>
      </c>
      <c r="DS231" s="10" t="n">
        <f aca="false">DS230+$A$2</f>
        <v>0.930555555555556</v>
      </c>
      <c r="DT231" s="218" t="n">
        <f aca="false">DT230+$A$2</f>
        <v>0.9375</v>
      </c>
      <c r="DU231" s="11"/>
      <c r="DV231" s="218" t="n">
        <f aca="false">DV230+$A$2</f>
        <v>0.943055555555556</v>
      </c>
      <c r="DW231" s="20" t="s">
        <v>9</v>
      </c>
      <c r="DX231" s="218" t="n">
        <f aca="false">DX230+$A$2</f>
        <v>0.963888888888889</v>
      </c>
      <c r="DY231" s="10" t="n">
        <f aca="false">DY230+$A$2</f>
        <v>0.972222222222222</v>
      </c>
      <c r="DZ231" s="218" t="n">
        <f aca="false">DZ230+$A$2</f>
        <v>0.979166666666667</v>
      </c>
      <c r="EA231" s="11"/>
      <c r="EB231" s="218" t="n">
        <f aca="false">EB230+$A$2</f>
        <v>0.984722222222222</v>
      </c>
      <c r="EC231" s="20" t="s">
        <v>9</v>
      </c>
      <c r="ED231" s="218" t="n">
        <f aca="false">ED230+$A$2</f>
        <v>0.00555555555555556</v>
      </c>
      <c r="EE231" s="10" t="n">
        <f aca="false">EE230+$A$2</f>
        <v>0.0138888888888889</v>
      </c>
    </row>
    <row r="232" customFormat="false" ht="12.85" hidden="false" customHeight="false" outlineLevel="0" collapsed="false">
      <c r="A232" s="10" t="n">
        <v>0.01875</v>
      </c>
      <c r="B232" s="11" t="s">
        <v>122</v>
      </c>
      <c r="C232" s="11" t="n">
        <v>6</v>
      </c>
      <c r="D232" s="11"/>
      <c r="E232" s="11"/>
      <c r="F232" s="219"/>
      <c r="G232" s="218" t="n">
        <f aca="false">G231+$A$1</f>
        <v>0.229861111111111</v>
      </c>
      <c r="H232" s="210"/>
      <c r="I232" s="11"/>
      <c r="J232" s="20" t="s">
        <v>9</v>
      </c>
      <c r="K232" s="11"/>
      <c r="L232" s="10" t="n">
        <f aca="false">L231+$A$1</f>
        <v>0.264583333333333</v>
      </c>
      <c r="M232" s="218" t="n">
        <f aca="false">M231+$A$1</f>
        <v>0.271527777777778</v>
      </c>
      <c r="N232" s="11"/>
      <c r="O232" s="11"/>
      <c r="P232" s="20" t="s">
        <v>9</v>
      </c>
      <c r="Q232" s="11"/>
      <c r="R232" s="11"/>
      <c r="S232" s="10" t="n">
        <f aca="false">S231+$A$1</f>
        <v>0.30625</v>
      </c>
      <c r="T232" s="218" t="n">
        <f aca="false">T231+$A$1</f>
        <v>0.313194444444444</v>
      </c>
      <c r="U232" s="11"/>
      <c r="V232" s="11"/>
      <c r="W232" s="20" t="s">
        <v>9</v>
      </c>
      <c r="X232" s="11"/>
      <c r="Y232" s="11"/>
      <c r="Z232" s="10" t="n">
        <f aca="false">Z231+$A$1</f>
        <v>0.347916666666667</v>
      </c>
      <c r="AA232" s="20" t="s">
        <v>9</v>
      </c>
      <c r="AB232" s="218" t="n">
        <f aca="false">AB231+$A$1</f>
        <v>0.354861111111111</v>
      </c>
      <c r="AC232" s="11"/>
      <c r="AD232" s="11"/>
      <c r="AE232" s="20" t="s">
        <v>9</v>
      </c>
      <c r="AF232" s="11"/>
      <c r="AG232" s="11"/>
      <c r="AH232" s="10" t="n">
        <f aca="false">AH231+$A$1</f>
        <v>0.389583333333333</v>
      </c>
      <c r="AI232" s="218" t="n">
        <f aca="false">AI231+$A$1</f>
        <v>0.396527777777778</v>
      </c>
      <c r="AJ232" s="11"/>
      <c r="AK232" s="11"/>
      <c r="AL232" s="20" t="s">
        <v>9</v>
      </c>
      <c r="AM232" s="11"/>
      <c r="AN232" s="11"/>
      <c r="AO232" s="10" t="n">
        <f aca="false">AO231+$A$1</f>
        <v>0.43125</v>
      </c>
      <c r="AP232" s="218" t="n">
        <f aca="false">AP231+$A$1</f>
        <v>0.438194444444444</v>
      </c>
      <c r="AQ232" s="11"/>
      <c r="AR232" s="11"/>
      <c r="AS232" s="20" t="s">
        <v>9</v>
      </c>
      <c r="AT232" s="11"/>
      <c r="AU232" s="11"/>
      <c r="AV232" s="10" t="n">
        <f aca="false">AV231+$A$1</f>
        <v>0.472916666666667</v>
      </c>
      <c r="AW232" s="218" t="n">
        <f aca="false">AW231+$A$1</f>
        <v>0.479861111111111</v>
      </c>
      <c r="AX232" s="11"/>
      <c r="AY232" s="11"/>
      <c r="AZ232" s="20" t="s">
        <v>9</v>
      </c>
      <c r="BA232" s="11"/>
      <c r="BB232" s="11"/>
      <c r="BC232" s="10" t="n">
        <f aca="false">BC231+$A$1</f>
        <v>0.514583333333333</v>
      </c>
      <c r="BD232" s="218" t="n">
        <f aca="false">BD231+$A$1</f>
        <v>0.521527777777778</v>
      </c>
      <c r="BE232" s="11"/>
      <c r="BF232" s="11"/>
      <c r="BG232" s="20" t="s">
        <v>9</v>
      </c>
      <c r="BH232" s="11"/>
      <c r="BI232" s="11"/>
      <c r="BJ232" s="10" t="n">
        <f aca="false">BJ231+$A$1</f>
        <v>0.55625</v>
      </c>
      <c r="BK232" s="218" t="n">
        <f aca="false">BK231+$A$1</f>
        <v>0.563194444444444</v>
      </c>
      <c r="BL232" s="11"/>
      <c r="BM232" s="11"/>
      <c r="BN232" s="20" t="s">
        <v>9</v>
      </c>
      <c r="BO232" s="11"/>
      <c r="BP232" s="11"/>
      <c r="BQ232" s="10" t="n">
        <f aca="false">BQ231+$A$1</f>
        <v>0.597916666666667</v>
      </c>
      <c r="BR232" s="218" t="n">
        <f aca="false">BR231+$A$1</f>
        <v>0.604861111111111</v>
      </c>
      <c r="BS232" s="11"/>
      <c r="BT232" s="11"/>
      <c r="BU232" s="20" t="s">
        <v>9</v>
      </c>
      <c r="BV232" s="11"/>
      <c r="BW232" s="11"/>
      <c r="BX232" s="10" t="n">
        <f aca="false">BX231+$A$1</f>
        <v>0.639583333333333</v>
      </c>
      <c r="BY232" s="218" t="n">
        <f aca="false">BY231+$A$1</f>
        <v>0.646527777777778</v>
      </c>
      <c r="BZ232" s="11"/>
      <c r="CA232" s="11"/>
      <c r="CB232" s="20" t="s">
        <v>9</v>
      </c>
      <c r="CC232" s="11"/>
      <c r="CD232" s="11"/>
      <c r="CE232" s="10" t="n">
        <f aca="false">CE231+$A$1</f>
        <v>0.68125</v>
      </c>
      <c r="CF232" s="218" t="n">
        <f aca="false">CF231+$A$1</f>
        <v>0.688194444444444</v>
      </c>
      <c r="CG232" s="11"/>
      <c r="CH232" s="11"/>
      <c r="CI232" s="20" t="s">
        <v>9</v>
      </c>
      <c r="CJ232" s="11"/>
      <c r="CK232" s="11"/>
      <c r="CL232" s="10" t="n">
        <f aca="false">CL231+$A$1</f>
        <v>0.722916666666667</v>
      </c>
      <c r="CM232" s="218" t="n">
        <f aca="false">CM231+$A$1</f>
        <v>0.729861111111111</v>
      </c>
      <c r="CN232" s="11"/>
      <c r="CO232" s="11"/>
      <c r="CP232" s="20" t="s">
        <v>9</v>
      </c>
      <c r="CQ232" s="11"/>
      <c r="CR232" s="11"/>
      <c r="CS232" s="10" t="n">
        <f aca="false">CS231+$A$1</f>
        <v>0.764583333333333</v>
      </c>
      <c r="CT232" s="218" t="n">
        <f aca="false">CT231+$A$1</f>
        <v>0.771527777777778</v>
      </c>
      <c r="CU232" s="11"/>
      <c r="CV232" s="11"/>
      <c r="CW232" s="20" t="s">
        <v>9</v>
      </c>
      <c r="CX232" s="11"/>
      <c r="CY232" s="11"/>
      <c r="CZ232" s="10" t="n">
        <f aca="false">CZ231+$A$1</f>
        <v>0.80625</v>
      </c>
      <c r="DA232" s="218" t="n">
        <f aca="false">DA231+$A$1</f>
        <v>0.813194444444444</v>
      </c>
      <c r="DB232" s="11"/>
      <c r="DC232" s="11"/>
      <c r="DD232" s="20" t="s">
        <v>9</v>
      </c>
      <c r="DE232" s="11"/>
      <c r="DF232" s="11"/>
      <c r="DG232" s="10" t="n">
        <f aca="false">DG231+$A$1</f>
        <v>0.847916666666667</v>
      </c>
      <c r="DH232" s="218" t="n">
        <f aca="false">DH231+$A$1</f>
        <v>0.854861111111111</v>
      </c>
      <c r="DI232" s="11"/>
      <c r="DJ232" s="11"/>
      <c r="DK232" s="20" t="s">
        <v>9</v>
      </c>
      <c r="DL232" s="11"/>
      <c r="DM232" s="10" t="n">
        <f aca="false">DM231+$A$1</f>
        <v>0.889583333333333</v>
      </c>
      <c r="DN232" s="218" t="n">
        <f aca="false">DN231+$A$1</f>
        <v>0.896527777777778</v>
      </c>
      <c r="DO232" s="11"/>
      <c r="DP232" s="11"/>
      <c r="DQ232" s="20" t="s">
        <v>9</v>
      </c>
      <c r="DR232" s="11"/>
      <c r="DS232" s="10" t="n">
        <f aca="false">DS231+$A$1</f>
        <v>0.93125</v>
      </c>
      <c r="DT232" s="218" t="n">
        <f aca="false">DT231+$A$1</f>
        <v>0.938194444444444</v>
      </c>
      <c r="DU232" s="11"/>
      <c r="DV232" s="11"/>
      <c r="DW232" s="20" t="s">
        <v>9</v>
      </c>
      <c r="DX232" s="11"/>
      <c r="DY232" s="10" t="n">
        <f aca="false">DY231+$A$1</f>
        <v>0.972916666666667</v>
      </c>
      <c r="DZ232" s="218" t="n">
        <f aca="false">DZ231+$A$1</f>
        <v>0.979861111111111</v>
      </c>
      <c r="EA232" s="11"/>
      <c r="EB232" s="11"/>
      <c r="EC232" s="20" t="s">
        <v>9</v>
      </c>
      <c r="ED232" s="11"/>
      <c r="EE232" s="10" t="n">
        <f aca="false">EE231+$A$1</f>
        <v>0.0145833333333333</v>
      </c>
    </row>
    <row r="233" customFormat="false" ht="12.85" hidden="false" customHeight="false" outlineLevel="0" collapsed="false">
      <c r="A233" s="62" t="n">
        <v>0.0194444444444444</v>
      </c>
      <c r="B233" s="63" t="s">
        <v>109</v>
      </c>
      <c r="C233" s="63"/>
      <c r="D233" s="63"/>
      <c r="E233" s="63"/>
      <c r="F233" s="63"/>
      <c r="G233" s="208"/>
      <c r="H233" s="208"/>
      <c r="I233" s="63"/>
      <c r="J233" s="212" t="s">
        <v>9</v>
      </c>
      <c r="K233" s="63"/>
      <c r="L233" s="63"/>
      <c r="M233" s="208"/>
      <c r="N233" s="63"/>
      <c r="O233" s="63"/>
      <c r="P233" s="212" t="s">
        <v>9</v>
      </c>
      <c r="Q233" s="63"/>
      <c r="R233" s="63"/>
      <c r="S233" s="63"/>
      <c r="T233" s="208"/>
      <c r="U233" s="63"/>
      <c r="V233" s="63"/>
      <c r="W233" s="212" t="s">
        <v>9</v>
      </c>
      <c r="X233" s="63"/>
      <c r="Y233" s="63"/>
      <c r="Z233" s="63"/>
      <c r="AA233" s="212" t="s">
        <v>9</v>
      </c>
      <c r="AB233" s="208"/>
      <c r="AC233" s="63"/>
      <c r="AD233" s="63"/>
      <c r="AE233" s="212" t="s">
        <v>9</v>
      </c>
      <c r="AF233" s="63"/>
      <c r="AG233" s="63"/>
      <c r="AH233" s="63"/>
      <c r="AI233" s="208"/>
      <c r="AJ233" s="63"/>
      <c r="AK233" s="63"/>
      <c r="AL233" s="212" t="s">
        <v>9</v>
      </c>
      <c r="AM233" s="63"/>
      <c r="AN233" s="63"/>
      <c r="AO233" s="63"/>
      <c r="AP233" s="208"/>
      <c r="AQ233" s="63"/>
      <c r="AR233" s="63"/>
      <c r="AS233" s="212" t="s">
        <v>9</v>
      </c>
      <c r="AT233" s="63"/>
      <c r="AU233" s="63"/>
      <c r="AV233" s="63"/>
      <c r="AW233" s="208"/>
      <c r="AX233" s="63"/>
      <c r="AY233" s="63"/>
      <c r="AZ233" s="212" t="s">
        <v>9</v>
      </c>
      <c r="BA233" s="63"/>
      <c r="BB233" s="63"/>
      <c r="BC233" s="63"/>
      <c r="BD233" s="208"/>
      <c r="BE233" s="63"/>
      <c r="BF233" s="63"/>
      <c r="BG233" s="212" t="s">
        <v>9</v>
      </c>
      <c r="BH233" s="63"/>
      <c r="BI233" s="63"/>
      <c r="BJ233" s="63"/>
      <c r="BK233" s="208"/>
      <c r="BL233" s="63"/>
      <c r="BM233" s="63"/>
      <c r="BN233" s="212" t="s">
        <v>9</v>
      </c>
      <c r="BO233" s="63"/>
      <c r="BP233" s="63"/>
      <c r="BQ233" s="63"/>
      <c r="BR233" s="208"/>
      <c r="BS233" s="63"/>
      <c r="BT233" s="63"/>
      <c r="BU233" s="212" t="s">
        <v>9</v>
      </c>
      <c r="BV233" s="63"/>
      <c r="BW233" s="63"/>
      <c r="BX233" s="63"/>
      <c r="BY233" s="208"/>
      <c r="BZ233" s="63"/>
      <c r="CA233" s="63"/>
      <c r="CB233" s="212" t="s">
        <v>9</v>
      </c>
      <c r="CC233" s="63"/>
      <c r="CD233" s="63"/>
      <c r="CE233" s="63"/>
      <c r="CF233" s="208"/>
      <c r="CG233" s="63"/>
      <c r="CH233" s="63"/>
      <c r="CI233" s="212" t="s">
        <v>9</v>
      </c>
      <c r="CJ233" s="63"/>
      <c r="CK233" s="63"/>
      <c r="CL233" s="63"/>
      <c r="CM233" s="208"/>
      <c r="CN233" s="63"/>
      <c r="CO233" s="63"/>
      <c r="CP233" s="212" t="s">
        <v>9</v>
      </c>
      <c r="CQ233" s="63"/>
      <c r="CR233" s="63"/>
      <c r="CS233" s="63"/>
      <c r="CT233" s="208"/>
      <c r="CU233" s="63"/>
      <c r="CV233" s="63"/>
      <c r="CW233" s="212" t="s">
        <v>9</v>
      </c>
      <c r="CX233" s="63"/>
      <c r="CY233" s="63"/>
      <c r="CZ233" s="63"/>
      <c r="DA233" s="208"/>
      <c r="DB233" s="63"/>
      <c r="DC233" s="63"/>
      <c r="DD233" s="212" t="s">
        <v>9</v>
      </c>
      <c r="DE233" s="63"/>
      <c r="DF233" s="63"/>
      <c r="DG233" s="63"/>
      <c r="DH233" s="208"/>
      <c r="DI233" s="63"/>
      <c r="DJ233" s="63"/>
      <c r="DK233" s="212" t="s">
        <v>9</v>
      </c>
      <c r="DL233" s="63"/>
      <c r="DM233" s="63"/>
      <c r="DN233" s="208"/>
      <c r="DO233" s="63"/>
      <c r="DP233" s="63"/>
      <c r="DQ233" s="212" t="s">
        <v>9</v>
      </c>
      <c r="DR233" s="63"/>
      <c r="DS233" s="63"/>
      <c r="DT233" s="208"/>
      <c r="DU233" s="63"/>
      <c r="DV233" s="63"/>
      <c r="DW233" s="212" t="s">
        <v>9</v>
      </c>
      <c r="DX233" s="63"/>
      <c r="DY233" s="63"/>
      <c r="DZ233" s="208"/>
      <c r="EA233" s="63"/>
      <c r="EB233" s="63"/>
      <c r="EC233" s="212" t="s">
        <v>9</v>
      </c>
      <c r="ED233" s="63"/>
      <c r="EE233" s="63"/>
    </row>
    <row r="234" customFormat="false" ht="12.85" hidden="false" customHeight="false" outlineLevel="0" collapsed="false">
      <c r="A234" s="1" t="n">
        <v>0.0201388888888888</v>
      </c>
      <c r="B234" s="0" t="s">
        <v>123</v>
      </c>
      <c r="C234" s="25" t="n">
        <v>8</v>
      </c>
      <c r="D234" s="25"/>
      <c r="E234" s="25"/>
      <c r="G234" s="217" t="n">
        <f aca="false">G232+$A$2</f>
        <v>0.23125</v>
      </c>
      <c r="H234" s="203"/>
      <c r="J234" s="13" t="s">
        <v>9</v>
      </c>
      <c r="L234" s="57" t="n">
        <f aca="false">L232+$A$2</f>
        <v>0.265972222222222</v>
      </c>
      <c r="M234" s="217" t="n">
        <f aca="false">M232+$A$2</f>
        <v>0.272916666666667</v>
      </c>
      <c r="P234" s="13" t="s">
        <v>9</v>
      </c>
      <c r="S234" s="57" t="n">
        <f aca="false">S232+$A$2</f>
        <v>0.307638888888889</v>
      </c>
      <c r="T234" s="217" t="n">
        <f aca="false">T232+$A$2</f>
        <v>0.314583333333333</v>
      </c>
      <c r="W234" s="13" t="s">
        <v>9</v>
      </c>
      <c r="Z234" s="57" t="n">
        <f aca="false">Z232+$A$2</f>
        <v>0.349305555555556</v>
      </c>
      <c r="AA234" s="13" t="s">
        <v>9</v>
      </c>
      <c r="AB234" s="217" t="n">
        <f aca="false">AB232+$A$2</f>
        <v>0.35625</v>
      </c>
      <c r="AD234" s="57"/>
      <c r="AE234" s="13" t="s">
        <v>9</v>
      </c>
      <c r="AH234" s="57" t="n">
        <f aca="false">AH232+$A$2</f>
        <v>0.390972222222222</v>
      </c>
      <c r="AI234" s="217" t="n">
        <f aca="false">AI232+$A$2</f>
        <v>0.397916666666667</v>
      </c>
      <c r="AK234" s="57"/>
      <c r="AL234" s="13" t="s">
        <v>9</v>
      </c>
      <c r="AO234" s="57" t="n">
        <f aca="false">AO232+$A$2</f>
        <v>0.432638888888889</v>
      </c>
      <c r="AP234" s="217" t="n">
        <f aca="false">AP232+$A$2</f>
        <v>0.439583333333333</v>
      </c>
      <c r="AR234" s="57"/>
      <c r="AS234" s="13" t="s">
        <v>9</v>
      </c>
      <c r="AV234" s="57" t="n">
        <f aca="false">AV232+$A$2</f>
        <v>0.474305555555556</v>
      </c>
      <c r="AW234" s="217" t="n">
        <f aca="false">AW232+$A$2</f>
        <v>0.48125</v>
      </c>
      <c r="AY234" s="57"/>
      <c r="AZ234" s="13" t="s">
        <v>9</v>
      </c>
      <c r="BC234" s="57" t="n">
        <f aca="false">BC232+$A$2</f>
        <v>0.515972222222222</v>
      </c>
      <c r="BD234" s="217" t="n">
        <f aca="false">BD232+$A$2</f>
        <v>0.522916666666667</v>
      </c>
      <c r="BF234" s="57"/>
      <c r="BG234" s="13" t="s">
        <v>9</v>
      </c>
      <c r="BJ234" s="57" t="n">
        <f aca="false">BJ232+$A$2</f>
        <v>0.557638888888889</v>
      </c>
      <c r="BK234" s="217" t="n">
        <f aca="false">BK232+$A$2</f>
        <v>0.564583333333333</v>
      </c>
      <c r="BM234" s="57"/>
      <c r="BN234" s="13" t="s">
        <v>9</v>
      </c>
      <c r="BQ234" s="57" t="n">
        <f aca="false">BQ232+$A$2</f>
        <v>0.599305555555556</v>
      </c>
      <c r="BR234" s="217" t="n">
        <f aca="false">BR232+$A$2</f>
        <v>0.60625</v>
      </c>
      <c r="BT234" s="57"/>
      <c r="BU234" s="13" t="s">
        <v>9</v>
      </c>
      <c r="BX234" s="57" t="n">
        <f aca="false">BX232+$A$2</f>
        <v>0.640972222222222</v>
      </c>
      <c r="BY234" s="217" t="n">
        <f aca="false">BY232+$A$2</f>
        <v>0.647916666666667</v>
      </c>
      <c r="CA234" s="57"/>
      <c r="CB234" s="13" t="s">
        <v>9</v>
      </c>
      <c r="CE234" s="57" t="n">
        <f aca="false">CE232+$A$2</f>
        <v>0.682638888888889</v>
      </c>
      <c r="CF234" s="217" t="n">
        <f aca="false">CF232+$A$2</f>
        <v>0.689583333333333</v>
      </c>
      <c r="CH234" s="57"/>
      <c r="CI234" s="13" t="s">
        <v>9</v>
      </c>
      <c r="CL234" s="57" t="n">
        <f aca="false">CL232+$A$2</f>
        <v>0.724305555555556</v>
      </c>
      <c r="CM234" s="217" t="n">
        <f aca="false">CM232+$A$2</f>
        <v>0.73125</v>
      </c>
      <c r="CO234" s="57"/>
      <c r="CP234" s="13" t="s">
        <v>9</v>
      </c>
      <c r="CS234" s="57" t="n">
        <f aca="false">CS232+$A$2</f>
        <v>0.765972222222222</v>
      </c>
      <c r="CT234" s="217" t="n">
        <f aca="false">CT232+$A$2</f>
        <v>0.772916666666667</v>
      </c>
      <c r="CV234" s="57"/>
      <c r="CW234" s="13" t="s">
        <v>9</v>
      </c>
      <c r="CZ234" s="57" t="n">
        <f aca="false">CZ232+$A$2</f>
        <v>0.807638888888889</v>
      </c>
      <c r="DA234" s="217" t="n">
        <f aca="false">DA232+$A$2</f>
        <v>0.814583333333333</v>
      </c>
      <c r="DC234" s="57"/>
      <c r="DD234" s="13" t="s">
        <v>9</v>
      </c>
      <c r="DG234" s="57" t="n">
        <f aca="false">DG232+$A$2</f>
        <v>0.849305555555556</v>
      </c>
      <c r="DH234" s="217" t="n">
        <f aca="false">DH232+$A$2</f>
        <v>0.85625</v>
      </c>
      <c r="DJ234" s="57"/>
      <c r="DK234" s="13" t="s">
        <v>9</v>
      </c>
      <c r="DM234" s="57" t="n">
        <f aca="false">DM232+$A$2</f>
        <v>0.890972222222222</v>
      </c>
      <c r="DN234" s="217" t="n">
        <f aca="false">DN232+$A$2</f>
        <v>0.897916666666667</v>
      </c>
      <c r="DP234" s="57"/>
      <c r="DQ234" s="13" t="s">
        <v>9</v>
      </c>
      <c r="DS234" s="57" t="n">
        <f aca="false">DS232+$A$2</f>
        <v>0.932638888888889</v>
      </c>
      <c r="DT234" s="217" t="n">
        <f aca="false">DT232+$A$2</f>
        <v>0.939583333333333</v>
      </c>
      <c r="DV234" s="57"/>
      <c r="DW234" s="13" t="s">
        <v>9</v>
      </c>
      <c r="DY234" s="57" t="n">
        <f aca="false">DY232+$A$2</f>
        <v>0.974305555555556</v>
      </c>
      <c r="DZ234" s="217" t="n">
        <f aca="false">DZ232+$A$2</f>
        <v>0.98125</v>
      </c>
      <c r="EB234" s="57"/>
      <c r="EC234" s="13" t="s">
        <v>9</v>
      </c>
      <c r="EE234" s="57" t="n">
        <f aca="false">EE232+$A$2</f>
        <v>0.0159722222222222</v>
      </c>
    </row>
    <row r="235" customFormat="false" ht="12.85" hidden="false" customHeight="false" outlineLevel="0" collapsed="false">
      <c r="A235" s="10" t="n">
        <v>0.0208333333333333</v>
      </c>
      <c r="B235" s="11" t="s">
        <v>124</v>
      </c>
      <c r="C235" s="11" t="n">
        <v>11</v>
      </c>
      <c r="D235" s="11" t="n">
        <v>7</v>
      </c>
      <c r="E235" s="11" t="n">
        <v>7</v>
      </c>
      <c r="F235" s="11"/>
      <c r="G235" s="218" t="n">
        <f aca="false">G234+$A$3</f>
        <v>0.233333333333333</v>
      </c>
      <c r="H235" s="210"/>
      <c r="I235" s="11"/>
      <c r="J235" s="16" t="n">
        <f aca="false">J229+$A$7</f>
        <v>0.238888888888889</v>
      </c>
      <c r="K235" s="11"/>
      <c r="L235" s="10" t="n">
        <f aca="false">L234+$A$3</f>
        <v>0.268055555555556</v>
      </c>
      <c r="M235" s="218" t="n">
        <f aca="false">M234+$A$3</f>
        <v>0.275</v>
      </c>
      <c r="N235" s="11"/>
      <c r="O235" s="11"/>
      <c r="P235" s="16" t="n">
        <f aca="false">P229+$A$7</f>
        <v>0.280555555555556</v>
      </c>
      <c r="Q235" s="11"/>
      <c r="R235" s="11"/>
      <c r="S235" s="10" t="n">
        <f aca="false">S234+$A$3</f>
        <v>0.309722222222222</v>
      </c>
      <c r="T235" s="218" t="n">
        <f aca="false">T234+$A$3</f>
        <v>0.316666666666667</v>
      </c>
      <c r="U235" s="11"/>
      <c r="V235" s="11"/>
      <c r="W235" s="16" t="n">
        <f aca="false">W229+$A$7</f>
        <v>0.322222222222222</v>
      </c>
      <c r="X235" s="11"/>
      <c r="Y235" s="11"/>
      <c r="Z235" s="10" t="n">
        <f aca="false">Z234+$A$3</f>
        <v>0.351388888888889</v>
      </c>
      <c r="AA235" s="211" t="n">
        <f aca="false">AA229+$A$7</f>
        <v>0.35625</v>
      </c>
      <c r="AB235" s="218" t="n">
        <f aca="false">AB234+$A$3</f>
        <v>0.358333333333333</v>
      </c>
      <c r="AC235" s="11"/>
      <c r="AD235" s="10"/>
      <c r="AE235" s="16" t="n">
        <f aca="false">AE229+$A$7</f>
        <v>0.363888888888889</v>
      </c>
      <c r="AF235" s="11"/>
      <c r="AG235" s="11"/>
      <c r="AH235" s="10" t="n">
        <f aca="false">AH234+$A$3</f>
        <v>0.393055555555556</v>
      </c>
      <c r="AI235" s="218" t="n">
        <f aca="false">AI234+$A$3</f>
        <v>0.4</v>
      </c>
      <c r="AJ235" s="11"/>
      <c r="AK235" s="10"/>
      <c r="AL235" s="16" t="n">
        <f aca="false">AL229+$A$7</f>
        <v>0.405555555555556</v>
      </c>
      <c r="AM235" s="11"/>
      <c r="AN235" s="11"/>
      <c r="AO235" s="10" t="n">
        <f aca="false">AO234+$A$3</f>
        <v>0.434722222222222</v>
      </c>
      <c r="AP235" s="218" t="n">
        <f aca="false">AP234+$A$3</f>
        <v>0.441666666666667</v>
      </c>
      <c r="AQ235" s="11"/>
      <c r="AR235" s="10"/>
      <c r="AS235" s="16" t="n">
        <f aca="false">AS229+$A$7</f>
        <v>0.447222222222222</v>
      </c>
      <c r="AT235" s="11"/>
      <c r="AU235" s="11"/>
      <c r="AV235" s="10" t="n">
        <f aca="false">AV234+$A$3</f>
        <v>0.476388888888889</v>
      </c>
      <c r="AW235" s="218" t="n">
        <f aca="false">AW234+$A$3</f>
        <v>0.483333333333333</v>
      </c>
      <c r="AX235" s="11"/>
      <c r="AY235" s="10"/>
      <c r="AZ235" s="16" t="n">
        <f aca="false">AZ229+$A$7</f>
        <v>0.488888888888889</v>
      </c>
      <c r="BA235" s="11"/>
      <c r="BB235" s="11"/>
      <c r="BC235" s="10" t="n">
        <f aca="false">BC234+$A$3</f>
        <v>0.518055555555556</v>
      </c>
      <c r="BD235" s="218" t="n">
        <f aca="false">BD234+$A$3</f>
        <v>0.525</v>
      </c>
      <c r="BE235" s="11"/>
      <c r="BF235" s="10"/>
      <c r="BG235" s="16" t="n">
        <f aca="false">BG229+$A$7</f>
        <v>0.530555555555556</v>
      </c>
      <c r="BH235" s="11"/>
      <c r="BI235" s="11"/>
      <c r="BJ235" s="10" t="n">
        <f aca="false">BJ234+$A$3</f>
        <v>0.559722222222222</v>
      </c>
      <c r="BK235" s="218" t="n">
        <f aca="false">BK234+$A$3</f>
        <v>0.566666666666667</v>
      </c>
      <c r="BL235" s="11"/>
      <c r="BM235" s="10"/>
      <c r="BN235" s="16" t="n">
        <f aca="false">BN229+$A$7</f>
        <v>0.572222222222222</v>
      </c>
      <c r="BO235" s="11"/>
      <c r="BP235" s="11"/>
      <c r="BQ235" s="10" t="n">
        <f aca="false">BQ234+$A$3</f>
        <v>0.601388888888889</v>
      </c>
      <c r="BR235" s="218" t="n">
        <f aca="false">BR234+$A$3</f>
        <v>0.608333333333333</v>
      </c>
      <c r="BS235" s="11"/>
      <c r="BT235" s="10"/>
      <c r="BU235" s="16" t="n">
        <f aca="false">BU229+$A$7</f>
        <v>0.613888888888889</v>
      </c>
      <c r="BV235" s="11"/>
      <c r="BW235" s="11"/>
      <c r="BX235" s="10" t="n">
        <f aca="false">BX234+$A$3</f>
        <v>0.643055555555556</v>
      </c>
      <c r="BY235" s="218" t="n">
        <f aca="false">BY234+$A$3</f>
        <v>0.65</v>
      </c>
      <c r="BZ235" s="11"/>
      <c r="CA235" s="10"/>
      <c r="CB235" s="16" t="n">
        <f aca="false">CB229+$A$7</f>
        <v>0.655555555555556</v>
      </c>
      <c r="CC235" s="11"/>
      <c r="CD235" s="11"/>
      <c r="CE235" s="10" t="n">
        <f aca="false">CE234+$A$3</f>
        <v>0.684722222222222</v>
      </c>
      <c r="CF235" s="218" t="n">
        <f aca="false">CF234+$A$3</f>
        <v>0.691666666666667</v>
      </c>
      <c r="CG235" s="11"/>
      <c r="CH235" s="10"/>
      <c r="CI235" s="16" t="n">
        <f aca="false">CI229+$A$7</f>
        <v>0.697222222222222</v>
      </c>
      <c r="CJ235" s="11"/>
      <c r="CK235" s="11"/>
      <c r="CL235" s="10" t="n">
        <f aca="false">CL234+$A$3</f>
        <v>0.726388888888889</v>
      </c>
      <c r="CM235" s="218" t="n">
        <f aca="false">CM234+$A$3</f>
        <v>0.733333333333333</v>
      </c>
      <c r="CN235" s="11"/>
      <c r="CO235" s="10"/>
      <c r="CP235" s="16" t="n">
        <f aca="false">CP229+$A$7</f>
        <v>0.738888888888889</v>
      </c>
      <c r="CQ235" s="11"/>
      <c r="CR235" s="11"/>
      <c r="CS235" s="10" t="n">
        <f aca="false">CS234+$A$3</f>
        <v>0.768055555555556</v>
      </c>
      <c r="CT235" s="218" t="n">
        <f aca="false">CT234+$A$3</f>
        <v>0.775</v>
      </c>
      <c r="CU235" s="11"/>
      <c r="CV235" s="10"/>
      <c r="CW235" s="16" t="n">
        <f aca="false">CW229+$A$7</f>
        <v>0.780555555555556</v>
      </c>
      <c r="CX235" s="11"/>
      <c r="CY235" s="11"/>
      <c r="CZ235" s="10" t="n">
        <f aca="false">CZ234+$A$3</f>
        <v>0.809722222222222</v>
      </c>
      <c r="DA235" s="218" t="n">
        <f aca="false">DA234+$A$3</f>
        <v>0.816666666666667</v>
      </c>
      <c r="DB235" s="11"/>
      <c r="DC235" s="10"/>
      <c r="DD235" s="16" t="n">
        <f aca="false">DD229+$A$7</f>
        <v>0.822222222222222</v>
      </c>
      <c r="DE235" s="11"/>
      <c r="DF235" s="11"/>
      <c r="DG235" s="10" t="n">
        <f aca="false">DG234+$A$3</f>
        <v>0.851388888888889</v>
      </c>
      <c r="DH235" s="218" t="n">
        <f aca="false">DH234+$A$3</f>
        <v>0.858333333333333</v>
      </c>
      <c r="DI235" s="11"/>
      <c r="DJ235" s="10"/>
      <c r="DK235" s="16" t="n">
        <f aca="false">DK229+$A$7</f>
        <v>0.863888888888889</v>
      </c>
      <c r="DL235" s="11"/>
      <c r="DM235" s="10" t="n">
        <f aca="false">DM234+$A$3</f>
        <v>0.893055555555556</v>
      </c>
      <c r="DN235" s="218" t="n">
        <f aca="false">DN234+$A$3</f>
        <v>0.9</v>
      </c>
      <c r="DO235" s="11"/>
      <c r="DP235" s="10"/>
      <c r="DQ235" s="16" t="n">
        <f aca="false">DQ229+$A$7</f>
        <v>0.905555555555556</v>
      </c>
      <c r="DR235" s="11"/>
      <c r="DS235" s="10" t="n">
        <f aca="false">DS234+$A$3</f>
        <v>0.934722222222222</v>
      </c>
      <c r="DT235" s="218" t="n">
        <f aca="false">DT234+$A$3</f>
        <v>0.941666666666667</v>
      </c>
      <c r="DU235" s="11"/>
      <c r="DV235" s="10"/>
      <c r="DW235" s="16" t="n">
        <f aca="false">DW229+$A$7</f>
        <v>0.947222222222222</v>
      </c>
      <c r="DX235" s="11"/>
      <c r="DY235" s="10" t="n">
        <f aca="false">DY234+$A$3</f>
        <v>0.976388888888889</v>
      </c>
      <c r="DZ235" s="218" t="n">
        <f aca="false">DZ234+$A$3</f>
        <v>0.983333333333333</v>
      </c>
      <c r="EA235" s="11"/>
      <c r="EB235" s="10"/>
      <c r="EC235" s="16" t="n">
        <f aca="false">EC229+$A$7</f>
        <v>0.988888888888889</v>
      </c>
      <c r="ED235" s="11"/>
      <c r="EE235" s="10" t="n">
        <f aca="false">EE234+$A$3</f>
        <v>0.0180555555555556</v>
      </c>
    </row>
    <row r="236" customFormat="false" ht="12.85" hidden="false" customHeight="false" outlineLevel="0" collapsed="false">
      <c r="A236" s="62" t="n">
        <v>0.0215277777777777</v>
      </c>
      <c r="B236" s="63" t="s">
        <v>86</v>
      </c>
      <c r="C236" s="63"/>
      <c r="D236" s="63"/>
      <c r="E236" s="63"/>
      <c r="F236" s="63"/>
      <c r="G236" s="208" t="s">
        <v>125</v>
      </c>
      <c r="H236" s="208"/>
      <c r="I236" s="63"/>
      <c r="J236" s="212" t="s">
        <v>9</v>
      </c>
      <c r="K236" s="63"/>
      <c r="L236" s="63"/>
      <c r="M236" s="208" t="s">
        <v>125</v>
      </c>
      <c r="N236" s="63"/>
      <c r="O236" s="63"/>
      <c r="P236" s="212" t="s">
        <v>9</v>
      </c>
      <c r="Q236" s="63"/>
      <c r="R236" s="63"/>
      <c r="S236" s="63"/>
      <c r="T236" s="208" t="s">
        <v>125</v>
      </c>
      <c r="U236" s="63"/>
      <c r="V236" s="63"/>
      <c r="W236" s="212" t="s">
        <v>9</v>
      </c>
      <c r="X236" s="63"/>
      <c r="Y236" s="63"/>
      <c r="Z236" s="63"/>
      <c r="AA236" s="212" t="s">
        <v>9</v>
      </c>
      <c r="AB236" s="208" t="s">
        <v>125</v>
      </c>
      <c r="AC236" s="63"/>
      <c r="AD236" s="63"/>
      <c r="AE236" s="212" t="s">
        <v>9</v>
      </c>
      <c r="AF236" s="63"/>
      <c r="AG236" s="63"/>
      <c r="AH236" s="63"/>
      <c r="AI236" s="208" t="s">
        <v>125</v>
      </c>
      <c r="AJ236" s="63"/>
      <c r="AK236" s="63"/>
      <c r="AL236" s="212" t="s">
        <v>9</v>
      </c>
      <c r="AM236" s="63"/>
      <c r="AN236" s="63"/>
      <c r="AO236" s="63"/>
      <c r="AP236" s="208" t="s">
        <v>125</v>
      </c>
      <c r="AQ236" s="63"/>
      <c r="AR236" s="63"/>
      <c r="AS236" s="212" t="s">
        <v>9</v>
      </c>
      <c r="AT236" s="63"/>
      <c r="AU236" s="63"/>
      <c r="AV236" s="63"/>
      <c r="AW236" s="208" t="s">
        <v>125</v>
      </c>
      <c r="AX236" s="63"/>
      <c r="AY236" s="63"/>
      <c r="AZ236" s="212" t="s">
        <v>9</v>
      </c>
      <c r="BA236" s="63"/>
      <c r="BB236" s="63"/>
      <c r="BC236" s="63"/>
      <c r="BD236" s="208" t="s">
        <v>125</v>
      </c>
      <c r="BE236" s="63"/>
      <c r="BF236" s="63"/>
      <c r="BG236" s="212" t="s">
        <v>9</v>
      </c>
      <c r="BH236" s="63"/>
      <c r="BI236" s="63"/>
      <c r="BJ236" s="63"/>
      <c r="BK236" s="208" t="s">
        <v>125</v>
      </c>
      <c r="BL236" s="63"/>
      <c r="BM236" s="63"/>
      <c r="BN236" s="212" t="s">
        <v>9</v>
      </c>
      <c r="BO236" s="63"/>
      <c r="BP236" s="63"/>
      <c r="BQ236" s="63"/>
      <c r="BR236" s="208" t="s">
        <v>125</v>
      </c>
      <c r="BS236" s="63"/>
      <c r="BT236" s="63"/>
      <c r="BU236" s="212" t="s">
        <v>9</v>
      </c>
      <c r="BV236" s="63"/>
      <c r="BW236" s="63"/>
      <c r="BX236" s="63"/>
      <c r="BY236" s="208" t="s">
        <v>125</v>
      </c>
      <c r="BZ236" s="63"/>
      <c r="CA236" s="63"/>
      <c r="CB236" s="212" t="s">
        <v>9</v>
      </c>
      <c r="CC236" s="63"/>
      <c r="CD236" s="63"/>
      <c r="CE236" s="63"/>
      <c r="CF236" s="208" t="s">
        <v>125</v>
      </c>
      <c r="CG236" s="63"/>
      <c r="CH236" s="63"/>
      <c r="CI236" s="212" t="s">
        <v>9</v>
      </c>
      <c r="CJ236" s="63"/>
      <c r="CK236" s="63"/>
      <c r="CL236" s="63"/>
      <c r="CM236" s="208" t="s">
        <v>125</v>
      </c>
      <c r="CN236" s="63"/>
      <c r="CO236" s="63"/>
      <c r="CP236" s="212" t="s">
        <v>9</v>
      </c>
      <c r="CQ236" s="63"/>
      <c r="CR236" s="63"/>
      <c r="CS236" s="63"/>
      <c r="CT236" s="208" t="s">
        <v>125</v>
      </c>
      <c r="CU236" s="63"/>
      <c r="CV236" s="63"/>
      <c r="CW236" s="212" t="s">
        <v>9</v>
      </c>
      <c r="CX236" s="63"/>
      <c r="CY236" s="63"/>
      <c r="CZ236" s="63"/>
      <c r="DA236" s="208" t="s">
        <v>125</v>
      </c>
      <c r="DB236" s="63"/>
      <c r="DC236" s="63"/>
      <c r="DD236" s="212" t="s">
        <v>9</v>
      </c>
      <c r="DE236" s="63"/>
      <c r="DF236" s="63"/>
      <c r="DG236" s="63"/>
      <c r="DH236" s="208" t="s">
        <v>125</v>
      </c>
      <c r="DI236" s="63"/>
      <c r="DJ236" s="63"/>
      <c r="DK236" s="212" t="s">
        <v>9</v>
      </c>
      <c r="DL236" s="63"/>
      <c r="DM236" s="63"/>
      <c r="DN236" s="208" t="s">
        <v>125</v>
      </c>
      <c r="DO236" s="63"/>
      <c r="DP236" s="63"/>
      <c r="DQ236" s="212" t="s">
        <v>9</v>
      </c>
      <c r="DR236" s="63"/>
      <c r="DS236" s="63"/>
      <c r="DT236" s="208" t="s">
        <v>125</v>
      </c>
      <c r="DU236" s="63"/>
      <c r="DV236" s="63"/>
      <c r="DW236" s="212" t="s">
        <v>9</v>
      </c>
      <c r="DX236" s="63"/>
      <c r="DY236" s="63"/>
      <c r="DZ236" s="208" t="s">
        <v>125</v>
      </c>
      <c r="EA236" s="63"/>
      <c r="EB236" s="63"/>
      <c r="EC236" s="212" t="s">
        <v>9</v>
      </c>
      <c r="ED236" s="63"/>
      <c r="EE236" s="63"/>
    </row>
    <row r="237" customFormat="false" ht="12.85" hidden="false" customHeight="false" outlineLevel="0" collapsed="false">
      <c r="A237" s="1" t="n">
        <v>0.0222222222222222</v>
      </c>
      <c r="B237" s="0" t="s">
        <v>126</v>
      </c>
      <c r="C237" s="0" t="n">
        <v>14</v>
      </c>
      <c r="H237" s="203"/>
      <c r="J237" s="13" t="s">
        <v>9</v>
      </c>
      <c r="L237" s="1" t="n">
        <f aca="false">L235+$A$3</f>
        <v>0.270138888888889</v>
      </c>
      <c r="P237" s="13" t="s">
        <v>9</v>
      </c>
      <c r="S237" s="1" t="n">
        <f aca="false">S235+$A$3</f>
        <v>0.311805555555556</v>
      </c>
      <c r="W237" s="13" t="s">
        <v>9</v>
      </c>
      <c r="Z237" s="1" t="n">
        <f aca="false">Z235+$A$3</f>
        <v>0.353472222222222</v>
      </c>
      <c r="AA237" s="13" t="s">
        <v>9</v>
      </c>
      <c r="AD237" s="1"/>
      <c r="AE237" s="13" t="s">
        <v>9</v>
      </c>
      <c r="AH237" s="1" t="n">
        <f aca="false">AH235+$A$3</f>
        <v>0.395138888888889</v>
      </c>
      <c r="AK237" s="1"/>
      <c r="AL237" s="13" t="s">
        <v>9</v>
      </c>
      <c r="AO237" s="1" t="n">
        <f aca="false">AO235+$A$3</f>
        <v>0.436805555555556</v>
      </c>
      <c r="AR237" s="1"/>
      <c r="AS237" s="13" t="s">
        <v>9</v>
      </c>
      <c r="AV237" s="1" t="n">
        <f aca="false">AV235+$A$3</f>
        <v>0.478472222222222</v>
      </c>
      <c r="AY237" s="1"/>
      <c r="AZ237" s="13" t="s">
        <v>9</v>
      </c>
      <c r="BC237" s="1" t="n">
        <f aca="false">BC235+$A$3</f>
        <v>0.520138888888889</v>
      </c>
      <c r="BF237" s="1"/>
      <c r="BG237" s="13" t="s">
        <v>9</v>
      </c>
      <c r="BJ237" s="1" t="n">
        <f aca="false">BJ235+$A$3</f>
        <v>0.561805555555556</v>
      </c>
      <c r="BM237" s="1"/>
      <c r="BN237" s="13" t="s">
        <v>9</v>
      </c>
      <c r="BQ237" s="1" t="n">
        <f aca="false">BQ235+$A$3</f>
        <v>0.603472222222222</v>
      </c>
      <c r="BT237" s="1"/>
      <c r="BU237" s="13" t="s">
        <v>9</v>
      </c>
      <c r="BX237" s="1" t="n">
        <f aca="false">BX235+$A$3</f>
        <v>0.645138888888889</v>
      </c>
      <c r="CA237" s="1"/>
      <c r="CB237" s="13" t="s">
        <v>9</v>
      </c>
      <c r="CE237" s="1" t="n">
        <f aca="false">CE235+$A$3</f>
        <v>0.686805555555556</v>
      </c>
      <c r="CH237" s="1"/>
      <c r="CI237" s="13" t="s">
        <v>9</v>
      </c>
      <c r="CL237" s="1" t="n">
        <f aca="false">CL235+$A$3</f>
        <v>0.728472222222222</v>
      </c>
      <c r="CO237" s="1"/>
      <c r="CP237" s="13" t="s">
        <v>9</v>
      </c>
      <c r="CS237" s="1" t="n">
        <f aca="false">CS235+$A$3</f>
        <v>0.770138888888889</v>
      </c>
      <c r="CV237" s="1"/>
      <c r="CW237" s="13" t="s">
        <v>9</v>
      </c>
      <c r="CZ237" s="1" t="n">
        <f aca="false">CZ235+$A$3</f>
        <v>0.811805555555556</v>
      </c>
      <c r="DC237" s="1"/>
      <c r="DD237" s="13" t="s">
        <v>9</v>
      </c>
      <c r="DG237" s="1" t="n">
        <f aca="false">DG235+$A$3</f>
        <v>0.853472222222222</v>
      </c>
      <c r="DJ237" s="1"/>
      <c r="DK237" s="13" t="s">
        <v>9</v>
      </c>
      <c r="DM237" s="1" t="n">
        <f aca="false">DM235+$A$3</f>
        <v>0.895138888888889</v>
      </c>
      <c r="DP237" s="1"/>
      <c r="DQ237" s="13" t="s">
        <v>9</v>
      </c>
      <c r="DS237" s="1" t="n">
        <f aca="false">DS235+$A$3</f>
        <v>0.936805555555556</v>
      </c>
      <c r="DW237" s="13" t="s">
        <v>9</v>
      </c>
      <c r="DY237" s="1" t="n">
        <f aca="false">DY235+$A$3</f>
        <v>0.978472222222222</v>
      </c>
      <c r="EC237" s="13" t="s">
        <v>9</v>
      </c>
      <c r="EE237" s="1" t="n">
        <f aca="false">EE235+$A$3</f>
        <v>0.0201388888888889</v>
      </c>
    </row>
    <row r="238" customFormat="false" ht="12.85" hidden="false" customHeight="false" outlineLevel="0" collapsed="false">
      <c r="A238" s="1" t="n">
        <v>0.0229166666666666</v>
      </c>
      <c r="B238" s="0" t="s">
        <v>127</v>
      </c>
      <c r="C238" s="0" t="n">
        <v>17</v>
      </c>
      <c r="H238" s="203"/>
      <c r="J238" s="13" t="s">
        <v>9</v>
      </c>
      <c r="L238" s="1" t="n">
        <f aca="false">L237+$A$3</f>
        <v>0.272222222222222</v>
      </c>
      <c r="P238" s="13" t="s">
        <v>9</v>
      </c>
      <c r="S238" s="1" t="n">
        <f aca="false">S237+$A$3</f>
        <v>0.313888888888889</v>
      </c>
      <c r="W238" s="13" t="s">
        <v>9</v>
      </c>
      <c r="Z238" s="1" t="n">
        <f aca="false">Z237+$A$3</f>
        <v>0.355555555555556</v>
      </c>
      <c r="AA238" s="13" t="s">
        <v>9</v>
      </c>
      <c r="AD238" s="1"/>
      <c r="AE238" s="13" t="s">
        <v>9</v>
      </c>
      <c r="AH238" s="1" t="n">
        <f aca="false">AH237+$A$3</f>
        <v>0.397222222222222</v>
      </c>
      <c r="AK238" s="1"/>
      <c r="AL238" s="13" t="s">
        <v>9</v>
      </c>
      <c r="AO238" s="1" t="n">
        <f aca="false">AO237+$A$3</f>
        <v>0.438888888888889</v>
      </c>
      <c r="AR238" s="1"/>
      <c r="AS238" s="13" t="s">
        <v>9</v>
      </c>
      <c r="AV238" s="1" t="n">
        <f aca="false">AV237+$A$3</f>
        <v>0.480555555555556</v>
      </c>
      <c r="AY238" s="1"/>
      <c r="AZ238" s="13" t="s">
        <v>9</v>
      </c>
      <c r="BC238" s="1" t="n">
        <f aca="false">BC237+$A$3</f>
        <v>0.522222222222222</v>
      </c>
      <c r="BF238" s="1"/>
      <c r="BG238" s="13" t="s">
        <v>9</v>
      </c>
      <c r="BJ238" s="1" t="n">
        <f aca="false">BJ237+$A$3</f>
        <v>0.563888888888889</v>
      </c>
      <c r="BM238" s="1"/>
      <c r="BN238" s="13" t="s">
        <v>9</v>
      </c>
      <c r="BQ238" s="1" t="n">
        <f aca="false">BQ237+$A$3</f>
        <v>0.605555555555556</v>
      </c>
      <c r="BT238" s="1"/>
      <c r="BU238" s="13" t="s">
        <v>9</v>
      </c>
      <c r="BX238" s="1" t="n">
        <f aca="false">BX237+$A$3</f>
        <v>0.647222222222222</v>
      </c>
      <c r="CA238" s="1"/>
      <c r="CB238" s="13" t="s">
        <v>9</v>
      </c>
      <c r="CE238" s="1" t="n">
        <f aca="false">CE237+$A$3</f>
        <v>0.688888888888889</v>
      </c>
      <c r="CH238" s="1"/>
      <c r="CI238" s="13" t="s">
        <v>9</v>
      </c>
      <c r="CL238" s="1" t="n">
        <f aca="false">CL237+$A$3</f>
        <v>0.730555555555556</v>
      </c>
      <c r="CO238" s="1"/>
      <c r="CP238" s="13" t="s">
        <v>9</v>
      </c>
      <c r="CS238" s="1" t="n">
        <f aca="false">CS237+$A$3</f>
        <v>0.772222222222222</v>
      </c>
      <c r="CV238" s="1"/>
      <c r="CW238" s="13" t="s">
        <v>9</v>
      </c>
      <c r="CZ238" s="1" t="n">
        <f aca="false">CZ237+$A$3</f>
        <v>0.813888888888889</v>
      </c>
      <c r="DC238" s="1"/>
      <c r="DD238" s="13" t="s">
        <v>9</v>
      </c>
      <c r="DG238" s="1" t="n">
        <f aca="false">DG237+$A$3</f>
        <v>0.855555555555556</v>
      </c>
      <c r="DJ238" s="1"/>
      <c r="DK238" s="13" t="s">
        <v>9</v>
      </c>
      <c r="DM238" s="1" t="n">
        <f aca="false">DM237+$A$3</f>
        <v>0.897222222222222</v>
      </c>
      <c r="DP238" s="1"/>
      <c r="DQ238" s="13" t="s">
        <v>9</v>
      </c>
      <c r="DS238" s="1" t="n">
        <f aca="false">DS237+$A$3</f>
        <v>0.938888888888889</v>
      </c>
      <c r="DW238" s="13" t="s">
        <v>9</v>
      </c>
      <c r="DY238" s="1" t="n">
        <f aca="false">DY237+$A$3</f>
        <v>0.980555555555556</v>
      </c>
      <c r="EC238" s="13" t="s">
        <v>9</v>
      </c>
      <c r="EE238" s="1" t="n">
        <f aca="false">EE237+$A$3</f>
        <v>0.0222222222222222</v>
      </c>
    </row>
    <row r="239" customFormat="false" ht="12.85" hidden="false" customHeight="false" outlineLevel="0" collapsed="false">
      <c r="A239" s="1" t="n">
        <v>0.0236111111111111</v>
      </c>
      <c r="B239" s="0" t="s">
        <v>128</v>
      </c>
      <c r="C239" s="0" t="n">
        <v>20</v>
      </c>
      <c r="H239" s="203"/>
      <c r="J239" s="13" t="s">
        <v>9</v>
      </c>
      <c r="L239" s="1" t="n">
        <f aca="false">L238+$A$3</f>
        <v>0.274305555555556</v>
      </c>
      <c r="P239" s="13" t="s">
        <v>9</v>
      </c>
      <c r="S239" s="1" t="n">
        <f aca="false">S238+$A$3</f>
        <v>0.315972222222222</v>
      </c>
      <c r="W239" s="13" t="s">
        <v>9</v>
      </c>
      <c r="Z239" s="1" t="n">
        <f aca="false">Z238+$A$3</f>
        <v>0.357638888888889</v>
      </c>
      <c r="AA239" s="13" t="s">
        <v>9</v>
      </c>
      <c r="AD239" s="1"/>
      <c r="AE239" s="13" t="s">
        <v>9</v>
      </c>
      <c r="AH239" s="1" t="n">
        <f aca="false">AH238+$A$3</f>
        <v>0.399305555555556</v>
      </c>
      <c r="AK239" s="1"/>
      <c r="AL239" s="13" t="s">
        <v>9</v>
      </c>
      <c r="AO239" s="1" t="n">
        <f aca="false">AO238+$A$3</f>
        <v>0.440972222222222</v>
      </c>
      <c r="AR239" s="1"/>
      <c r="AS239" s="13" t="s">
        <v>9</v>
      </c>
      <c r="AV239" s="1" t="n">
        <f aca="false">AV238+$A$3</f>
        <v>0.482638888888889</v>
      </c>
      <c r="AY239" s="1"/>
      <c r="AZ239" s="13" t="s">
        <v>9</v>
      </c>
      <c r="BC239" s="1" t="n">
        <f aca="false">BC238+$A$3</f>
        <v>0.524305555555556</v>
      </c>
      <c r="BF239" s="1"/>
      <c r="BG239" s="13" t="s">
        <v>9</v>
      </c>
      <c r="BJ239" s="1" t="n">
        <f aca="false">BJ238+$A$3</f>
        <v>0.565972222222222</v>
      </c>
      <c r="BM239" s="1"/>
      <c r="BN239" s="13" t="s">
        <v>9</v>
      </c>
      <c r="BQ239" s="1" t="n">
        <f aca="false">BQ238+$A$3</f>
        <v>0.607638888888889</v>
      </c>
      <c r="BT239" s="1"/>
      <c r="BU239" s="13" t="s">
        <v>9</v>
      </c>
      <c r="BX239" s="1" t="n">
        <f aca="false">BX238+$A$3</f>
        <v>0.649305555555556</v>
      </c>
      <c r="CA239" s="1"/>
      <c r="CB239" s="13" t="s">
        <v>9</v>
      </c>
      <c r="CE239" s="1" t="n">
        <f aca="false">CE238+$A$3</f>
        <v>0.690972222222222</v>
      </c>
      <c r="CH239" s="1"/>
      <c r="CI239" s="13" t="s">
        <v>9</v>
      </c>
      <c r="CL239" s="1" t="n">
        <f aca="false">CL238+$A$3</f>
        <v>0.732638888888889</v>
      </c>
      <c r="CO239" s="1"/>
      <c r="CP239" s="13" t="s">
        <v>9</v>
      </c>
      <c r="CS239" s="1" t="n">
        <f aca="false">CS238+$A$3</f>
        <v>0.774305555555556</v>
      </c>
      <c r="CV239" s="1"/>
      <c r="CW239" s="13" t="s">
        <v>9</v>
      </c>
      <c r="CZ239" s="1" t="n">
        <f aca="false">CZ238+$A$3</f>
        <v>0.815972222222222</v>
      </c>
      <c r="DC239" s="1"/>
      <c r="DD239" s="13" t="s">
        <v>9</v>
      </c>
      <c r="DG239" s="1" t="n">
        <f aca="false">DG238+$A$3</f>
        <v>0.857638888888889</v>
      </c>
      <c r="DJ239" s="1"/>
      <c r="DK239" s="13" t="s">
        <v>9</v>
      </c>
      <c r="DM239" s="1" t="n">
        <f aca="false">DM238+$A$3</f>
        <v>0.899305555555556</v>
      </c>
      <c r="DP239" s="1"/>
      <c r="DQ239" s="13" t="s">
        <v>9</v>
      </c>
      <c r="DS239" s="1" t="n">
        <f aca="false">DS238+$A$3</f>
        <v>0.940972222222222</v>
      </c>
      <c r="DW239" s="13" t="s">
        <v>9</v>
      </c>
      <c r="DY239" s="1" t="n">
        <f aca="false">DY238+$A$3</f>
        <v>0.982638888888889</v>
      </c>
      <c r="EC239" s="13" t="s">
        <v>9</v>
      </c>
      <c r="EE239" s="1" t="n">
        <f aca="false">EE238+$A$3</f>
        <v>0.0243055555555556</v>
      </c>
    </row>
    <row r="240" customFormat="false" ht="12.85" hidden="false" customHeight="false" outlineLevel="0" collapsed="false">
      <c r="A240" s="10" t="n">
        <v>0.0243055555555555</v>
      </c>
      <c r="B240" s="11" t="s">
        <v>129</v>
      </c>
      <c r="C240" s="11" t="n">
        <v>23</v>
      </c>
      <c r="D240" s="11" t="n">
        <v>14</v>
      </c>
      <c r="E240" s="11" t="n">
        <v>14</v>
      </c>
      <c r="F240" s="11"/>
      <c r="G240" s="11"/>
      <c r="H240" s="210"/>
      <c r="I240" s="11"/>
      <c r="J240" s="10" t="n">
        <f aca="false">J235+$A$7</f>
        <v>0.24375</v>
      </c>
      <c r="K240" s="11"/>
      <c r="L240" s="10" t="n">
        <f aca="false">L239+$A$3</f>
        <v>0.276388888888889</v>
      </c>
      <c r="M240" s="11"/>
      <c r="N240" s="11"/>
      <c r="O240" s="11"/>
      <c r="P240" s="10" t="n">
        <f aca="false">P235+$A$7</f>
        <v>0.285416666666667</v>
      </c>
      <c r="Q240" s="11"/>
      <c r="R240" s="11"/>
      <c r="S240" s="10" t="n">
        <f aca="false">S239+$A$3</f>
        <v>0.318055555555556</v>
      </c>
      <c r="T240" s="11"/>
      <c r="U240" s="11"/>
      <c r="V240" s="11"/>
      <c r="W240" s="10" t="n">
        <f aca="false">W235+$A$7</f>
        <v>0.327083333333333</v>
      </c>
      <c r="X240" s="11"/>
      <c r="Y240" s="11"/>
      <c r="Z240" s="10" t="n">
        <f aca="false">Z239+$A$3</f>
        <v>0.359722222222222</v>
      </c>
      <c r="AA240" s="216" t="s">
        <v>9</v>
      </c>
      <c r="AB240" s="11"/>
      <c r="AC240" s="11"/>
      <c r="AD240" s="10"/>
      <c r="AE240" s="10" t="n">
        <f aca="false">AE235+$A$7</f>
        <v>0.36875</v>
      </c>
      <c r="AF240" s="11"/>
      <c r="AG240" s="11"/>
      <c r="AH240" s="10" t="n">
        <f aca="false">AH239+$A$3</f>
        <v>0.401388888888889</v>
      </c>
      <c r="AI240" s="11"/>
      <c r="AJ240" s="11"/>
      <c r="AK240" s="10"/>
      <c r="AL240" s="10" t="n">
        <f aca="false">AL235+$A$7</f>
        <v>0.410416666666667</v>
      </c>
      <c r="AM240" s="11"/>
      <c r="AN240" s="11"/>
      <c r="AO240" s="10" t="n">
        <f aca="false">AO239+$A$3</f>
        <v>0.443055555555556</v>
      </c>
      <c r="AP240" s="11"/>
      <c r="AQ240" s="11"/>
      <c r="AR240" s="10"/>
      <c r="AS240" s="10" t="n">
        <f aca="false">AS235+$A$7</f>
        <v>0.452083333333333</v>
      </c>
      <c r="AT240" s="11"/>
      <c r="AU240" s="11"/>
      <c r="AV240" s="10" t="n">
        <f aca="false">AV239+$A$3</f>
        <v>0.484722222222222</v>
      </c>
      <c r="AW240" s="11"/>
      <c r="AX240" s="11"/>
      <c r="AY240" s="10"/>
      <c r="AZ240" s="10" t="n">
        <f aca="false">AZ235+$A$7</f>
        <v>0.49375</v>
      </c>
      <c r="BA240" s="11"/>
      <c r="BB240" s="11"/>
      <c r="BC240" s="10" t="n">
        <f aca="false">BC239+$A$3</f>
        <v>0.526388888888889</v>
      </c>
      <c r="BD240" s="11"/>
      <c r="BE240" s="11"/>
      <c r="BF240" s="10"/>
      <c r="BG240" s="10" t="n">
        <f aca="false">BG235+$A$7</f>
        <v>0.535416666666667</v>
      </c>
      <c r="BH240" s="11"/>
      <c r="BI240" s="11"/>
      <c r="BJ240" s="10" t="n">
        <f aca="false">BJ239+$A$3</f>
        <v>0.568055555555556</v>
      </c>
      <c r="BK240" s="11"/>
      <c r="BL240" s="11"/>
      <c r="BM240" s="10"/>
      <c r="BN240" s="10" t="n">
        <f aca="false">BN235+$A$7</f>
        <v>0.577083333333333</v>
      </c>
      <c r="BO240" s="11"/>
      <c r="BP240" s="11"/>
      <c r="BQ240" s="10" t="n">
        <f aca="false">BQ239+$A$3</f>
        <v>0.609722222222222</v>
      </c>
      <c r="BR240" s="11"/>
      <c r="BS240" s="11"/>
      <c r="BT240" s="10"/>
      <c r="BU240" s="10" t="n">
        <f aca="false">BU235+$A$7</f>
        <v>0.61875</v>
      </c>
      <c r="BV240" s="11"/>
      <c r="BW240" s="11"/>
      <c r="BX240" s="10" t="n">
        <f aca="false">BX239+$A$3</f>
        <v>0.651388888888889</v>
      </c>
      <c r="BY240" s="11"/>
      <c r="BZ240" s="11"/>
      <c r="CA240" s="10"/>
      <c r="CB240" s="10" t="n">
        <f aca="false">CB235+$A$7</f>
        <v>0.660416666666667</v>
      </c>
      <c r="CC240" s="11"/>
      <c r="CD240" s="11"/>
      <c r="CE240" s="10" t="n">
        <f aca="false">CE239+$A$3</f>
        <v>0.693055555555556</v>
      </c>
      <c r="CF240" s="11"/>
      <c r="CG240" s="11"/>
      <c r="CH240" s="10"/>
      <c r="CI240" s="10" t="n">
        <f aca="false">CI235+$A$7</f>
        <v>0.702083333333333</v>
      </c>
      <c r="CJ240" s="11"/>
      <c r="CK240" s="11"/>
      <c r="CL240" s="10" t="n">
        <f aca="false">CL239+$A$3</f>
        <v>0.734722222222222</v>
      </c>
      <c r="CM240" s="11"/>
      <c r="CN240" s="11"/>
      <c r="CO240" s="10"/>
      <c r="CP240" s="10" t="n">
        <f aca="false">CP235+$A$7</f>
        <v>0.74375</v>
      </c>
      <c r="CQ240" s="11"/>
      <c r="CR240" s="11"/>
      <c r="CS240" s="10" t="n">
        <f aca="false">CS239+$A$3</f>
        <v>0.776388888888889</v>
      </c>
      <c r="CT240" s="11"/>
      <c r="CU240" s="11"/>
      <c r="CV240" s="10"/>
      <c r="CW240" s="10" t="n">
        <f aca="false">CW235+$A$7</f>
        <v>0.785416666666667</v>
      </c>
      <c r="CX240" s="11"/>
      <c r="CY240" s="11"/>
      <c r="CZ240" s="10" t="n">
        <f aca="false">CZ239+$A$3</f>
        <v>0.818055555555556</v>
      </c>
      <c r="DA240" s="11"/>
      <c r="DB240" s="11"/>
      <c r="DC240" s="10"/>
      <c r="DD240" s="10" t="n">
        <f aca="false">DD235+$A$7</f>
        <v>0.827083333333333</v>
      </c>
      <c r="DE240" s="11"/>
      <c r="DF240" s="11"/>
      <c r="DG240" s="10" t="n">
        <f aca="false">DG239+$A$3</f>
        <v>0.859722222222222</v>
      </c>
      <c r="DH240" s="11"/>
      <c r="DI240" s="11"/>
      <c r="DJ240" s="10"/>
      <c r="DK240" s="10" t="n">
        <f aca="false">DK235+$A$7</f>
        <v>0.86875</v>
      </c>
      <c r="DL240" s="11"/>
      <c r="DM240" s="10" t="n">
        <f aca="false">DM239+$A$3</f>
        <v>0.901388888888889</v>
      </c>
      <c r="DN240" s="11"/>
      <c r="DO240" s="11"/>
      <c r="DP240" s="10"/>
      <c r="DQ240" s="10" t="n">
        <f aca="false">DQ235+$A$7</f>
        <v>0.910416666666667</v>
      </c>
      <c r="DR240" s="11"/>
      <c r="DS240" s="10" t="n">
        <f aca="false">DS239+$A$3</f>
        <v>0.943055555555556</v>
      </c>
      <c r="DT240" s="11"/>
      <c r="DU240" s="11"/>
      <c r="DV240" s="11"/>
      <c r="DW240" s="10" t="n">
        <f aca="false">DW235+$A$7</f>
        <v>0.952083333333333</v>
      </c>
      <c r="DX240" s="11"/>
      <c r="DY240" s="10" t="n">
        <f aca="false">DY239+$A$3</f>
        <v>0.984722222222222</v>
      </c>
      <c r="DZ240" s="11"/>
      <c r="EA240" s="11"/>
      <c r="EB240" s="11"/>
      <c r="EC240" s="10" t="n">
        <f aca="false">EC235+$A$7</f>
        <v>0.99375</v>
      </c>
      <c r="ED240" s="11"/>
      <c r="EE240" s="10" t="n">
        <f aca="false">EE239+$A$3</f>
        <v>0.0263888888888889</v>
      </c>
    </row>
    <row r="241" customFormat="false" ht="12.85" hidden="false" customHeight="false" outlineLevel="0" collapsed="false">
      <c r="A241" s="10" t="n">
        <v>0.025</v>
      </c>
      <c r="B241" s="11" t="s">
        <v>129</v>
      </c>
      <c r="C241" s="11" t="n">
        <v>0</v>
      </c>
      <c r="D241" s="11" t="n">
        <v>16</v>
      </c>
      <c r="E241" s="11"/>
      <c r="F241" s="11"/>
      <c r="G241" s="11"/>
      <c r="H241" s="210"/>
      <c r="I241" s="11"/>
      <c r="J241" s="10" t="n">
        <f aca="false">J240+$A$2</f>
        <v>0.245138888888889</v>
      </c>
      <c r="K241" s="11"/>
      <c r="L241" s="10" t="n">
        <f aca="false">L240+$A$1</f>
        <v>0.277083333333333</v>
      </c>
      <c r="M241" s="11"/>
      <c r="N241" s="11"/>
      <c r="O241" s="11"/>
      <c r="P241" s="10" t="n">
        <f aca="false">P240+$A$2</f>
        <v>0.286805555555556</v>
      </c>
      <c r="Q241" s="11"/>
      <c r="R241" s="11"/>
      <c r="S241" s="10" t="n">
        <f aca="false">S240+$A$1</f>
        <v>0.31875</v>
      </c>
      <c r="T241" s="11"/>
      <c r="U241" s="11"/>
      <c r="V241" s="11"/>
      <c r="W241" s="10" t="n">
        <f aca="false">W240+$A$2</f>
        <v>0.328472222222222</v>
      </c>
      <c r="X241" s="11"/>
      <c r="Y241" s="11"/>
      <c r="Z241" s="10" t="n">
        <f aca="false">Z240+$A$1</f>
        <v>0.360416666666667</v>
      </c>
      <c r="AA241" s="216" t="s">
        <v>9</v>
      </c>
      <c r="AB241" s="11"/>
      <c r="AC241" s="11"/>
      <c r="AD241" s="10"/>
      <c r="AE241" s="10" t="n">
        <f aca="false">AE240+$A$2</f>
        <v>0.370138888888889</v>
      </c>
      <c r="AF241" s="11"/>
      <c r="AG241" s="11"/>
      <c r="AH241" s="10" t="n">
        <f aca="false">AH240+$A$1</f>
        <v>0.402083333333333</v>
      </c>
      <c r="AI241" s="11"/>
      <c r="AJ241" s="11"/>
      <c r="AK241" s="10"/>
      <c r="AL241" s="10" t="n">
        <f aca="false">AL240+$A$2</f>
        <v>0.411805555555556</v>
      </c>
      <c r="AM241" s="11"/>
      <c r="AN241" s="11"/>
      <c r="AO241" s="10" t="n">
        <f aca="false">AO240+$A$1</f>
        <v>0.44375</v>
      </c>
      <c r="AP241" s="11"/>
      <c r="AQ241" s="11"/>
      <c r="AR241" s="10"/>
      <c r="AS241" s="10" t="n">
        <f aca="false">AS240+$A$2</f>
        <v>0.453472222222222</v>
      </c>
      <c r="AT241" s="11"/>
      <c r="AU241" s="11"/>
      <c r="AV241" s="10" t="n">
        <f aca="false">AV240+$A$1</f>
        <v>0.485416666666667</v>
      </c>
      <c r="AW241" s="11"/>
      <c r="AX241" s="11"/>
      <c r="AY241" s="10"/>
      <c r="AZ241" s="10" t="n">
        <f aca="false">AZ240+$A$2</f>
        <v>0.495138888888889</v>
      </c>
      <c r="BA241" s="11"/>
      <c r="BB241" s="11"/>
      <c r="BC241" s="10" t="n">
        <f aca="false">BC240+$A$1</f>
        <v>0.527083333333333</v>
      </c>
      <c r="BD241" s="11"/>
      <c r="BE241" s="11"/>
      <c r="BF241" s="10"/>
      <c r="BG241" s="10" t="n">
        <f aca="false">BG240+$A$2</f>
        <v>0.536805555555556</v>
      </c>
      <c r="BH241" s="11"/>
      <c r="BI241" s="11"/>
      <c r="BJ241" s="10" t="n">
        <f aca="false">BJ240+$A$1</f>
        <v>0.56875</v>
      </c>
      <c r="BK241" s="11"/>
      <c r="BL241" s="11"/>
      <c r="BM241" s="10"/>
      <c r="BN241" s="10" t="n">
        <f aca="false">BN240+$A$2</f>
        <v>0.578472222222222</v>
      </c>
      <c r="BO241" s="11"/>
      <c r="BP241" s="11"/>
      <c r="BQ241" s="10" t="n">
        <f aca="false">BQ240+$A$1</f>
        <v>0.610416666666667</v>
      </c>
      <c r="BR241" s="11"/>
      <c r="BS241" s="11"/>
      <c r="BT241" s="10"/>
      <c r="BU241" s="10" t="n">
        <f aca="false">BU240+$A$2</f>
        <v>0.620138888888889</v>
      </c>
      <c r="BV241" s="11"/>
      <c r="BW241" s="11"/>
      <c r="BX241" s="10" t="n">
        <f aca="false">BX240+$A$1</f>
        <v>0.652083333333333</v>
      </c>
      <c r="BY241" s="11"/>
      <c r="BZ241" s="11"/>
      <c r="CA241" s="10"/>
      <c r="CB241" s="10" t="n">
        <f aca="false">CB240+$A$2</f>
        <v>0.661805555555556</v>
      </c>
      <c r="CC241" s="11"/>
      <c r="CD241" s="11"/>
      <c r="CE241" s="10" t="n">
        <f aca="false">CE240+$A$1</f>
        <v>0.69375</v>
      </c>
      <c r="CF241" s="11"/>
      <c r="CG241" s="11"/>
      <c r="CH241" s="10"/>
      <c r="CI241" s="10" t="n">
        <f aca="false">CI240+$A$2</f>
        <v>0.703472222222222</v>
      </c>
      <c r="CJ241" s="11"/>
      <c r="CK241" s="11"/>
      <c r="CL241" s="10" t="n">
        <f aca="false">CL240+$A$1</f>
        <v>0.735416666666667</v>
      </c>
      <c r="CM241" s="11"/>
      <c r="CN241" s="11"/>
      <c r="CO241" s="10"/>
      <c r="CP241" s="10" t="n">
        <f aca="false">CP240+$A$2</f>
        <v>0.745138888888889</v>
      </c>
      <c r="CQ241" s="11"/>
      <c r="CR241" s="11"/>
      <c r="CS241" s="10" t="n">
        <f aca="false">CS240+$A$1</f>
        <v>0.777083333333333</v>
      </c>
      <c r="CT241" s="11"/>
      <c r="CU241" s="11"/>
      <c r="CV241" s="10"/>
      <c r="CW241" s="10" t="n">
        <f aca="false">CW240+$A$2</f>
        <v>0.786805555555556</v>
      </c>
      <c r="CX241" s="11"/>
      <c r="CY241" s="11"/>
      <c r="CZ241" s="10" t="n">
        <f aca="false">CZ240+$A$1</f>
        <v>0.81875</v>
      </c>
      <c r="DA241" s="11"/>
      <c r="DB241" s="11"/>
      <c r="DC241" s="10"/>
      <c r="DD241" s="10" t="n">
        <f aca="false">DD240+$A$2</f>
        <v>0.828472222222222</v>
      </c>
      <c r="DE241" s="11"/>
      <c r="DF241" s="11"/>
      <c r="DG241" s="10" t="n">
        <f aca="false">DG240+$A$1</f>
        <v>0.860416666666667</v>
      </c>
      <c r="DH241" s="11"/>
      <c r="DI241" s="11"/>
      <c r="DJ241" s="10"/>
      <c r="DK241" s="10" t="n">
        <f aca="false">DK240+$A$2</f>
        <v>0.870138888888889</v>
      </c>
      <c r="DL241" s="11"/>
      <c r="DM241" s="10" t="n">
        <f aca="false">DM240+$A$1</f>
        <v>0.902083333333333</v>
      </c>
      <c r="DN241" s="11"/>
      <c r="DO241" s="11"/>
      <c r="DP241" s="10"/>
      <c r="DQ241" s="10" t="n">
        <f aca="false">DQ240+$A$2</f>
        <v>0.911805555555556</v>
      </c>
      <c r="DR241" s="11"/>
      <c r="DS241" s="10" t="n">
        <f aca="false">DS240+$A$1</f>
        <v>0.94375</v>
      </c>
      <c r="DT241" s="11"/>
      <c r="DU241" s="11"/>
      <c r="DV241" s="11"/>
      <c r="DW241" s="10" t="n">
        <f aca="false">DW240+$A$2</f>
        <v>0.953472222222222</v>
      </c>
      <c r="DX241" s="11"/>
      <c r="DY241" s="10" t="n">
        <f aca="false">DY240+$A$1</f>
        <v>0.985416666666667</v>
      </c>
      <c r="DZ241" s="11"/>
      <c r="EA241" s="11"/>
      <c r="EB241" s="11"/>
      <c r="EC241" s="10" t="n">
        <f aca="false">EC240+$A$2</f>
        <v>0.995138888888889</v>
      </c>
      <c r="ED241" s="11"/>
      <c r="EE241" s="10" t="n">
        <f aca="false">EE240+$A$1</f>
        <v>0.0270833333333333</v>
      </c>
    </row>
    <row r="242" customFormat="false" ht="12.85" hidden="false" customHeight="false" outlineLevel="0" collapsed="false">
      <c r="A242" s="1" t="n">
        <v>0.0256944444444444</v>
      </c>
      <c r="C242" s="0" t="n">
        <v>2</v>
      </c>
      <c r="H242" s="203"/>
      <c r="J242" s="13" t="s">
        <v>9</v>
      </c>
      <c r="L242" s="1" t="n">
        <f aca="false">L241+$A$2</f>
        <v>0.278472222222222</v>
      </c>
      <c r="P242" s="13" t="s">
        <v>9</v>
      </c>
      <c r="S242" s="1" t="n">
        <f aca="false">S241+$A$2</f>
        <v>0.320138888888889</v>
      </c>
      <c r="W242" s="13" t="s">
        <v>9</v>
      </c>
      <c r="Z242" s="1" t="n">
        <f aca="false">Z241+$A$2</f>
        <v>0.361805555555556</v>
      </c>
      <c r="AA242" s="13" t="s">
        <v>9</v>
      </c>
      <c r="AD242" s="1"/>
      <c r="AE242" s="13" t="s">
        <v>9</v>
      </c>
      <c r="AH242" s="1" t="n">
        <f aca="false">AH241+$A$2</f>
        <v>0.403472222222222</v>
      </c>
      <c r="AK242" s="1"/>
      <c r="AL242" s="13" t="s">
        <v>9</v>
      </c>
      <c r="AO242" s="1" t="n">
        <f aca="false">AO241+$A$2</f>
        <v>0.445138888888889</v>
      </c>
      <c r="AR242" s="1"/>
      <c r="AS242" s="13" t="s">
        <v>9</v>
      </c>
      <c r="AV242" s="1" t="n">
        <f aca="false">AV241+$A$2</f>
        <v>0.486805555555556</v>
      </c>
      <c r="AY242" s="1"/>
      <c r="AZ242" s="13" t="s">
        <v>9</v>
      </c>
      <c r="BC242" s="1" t="n">
        <f aca="false">BC241+$A$2</f>
        <v>0.528472222222222</v>
      </c>
      <c r="BF242" s="1"/>
      <c r="BG242" s="13" t="s">
        <v>9</v>
      </c>
      <c r="BJ242" s="1" t="n">
        <f aca="false">BJ241+$A$2</f>
        <v>0.570138888888889</v>
      </c>
      <c r="BM242" s="1"/>
      <c r="BN242" s="13" t="s">
        <v>9</v>
      </c>
      <c r="BQ242" s="1" t="n">
        <f aca="false">BQ241+$A$2</f>
        <v>0.611805555555556</v>
      </c>
      <c r="BT242" s="1"/>
      <c r="BU242" s="13" t="s">
        <v>9</v>
      </c>
      <c r="BX242" s="1" t="n">
        <f aca="false">BX241+$A$2</f>
        <v>0.653472222222222</v>
      </c>
      <c r="CA242" s="1"/>
      <c r="CB242" s="13" t="s">
        <v>9</v>
      </c>
      <c r="CE242" s="1" t="n">
        <f aca="false">CE241+$A$2</f>
        <v>0.695138888888889</v>
      </c>
      <c r="CH242" s="1"/>
      <c r="CI242" s="13" t="s">
        <v>9</v>
      </c>
      <c r="CL242" s="1" t="n">
        <f aca="false">CL241+$A$2</f>
        <v>0.736805555555556</v>
      </c>
      <c r="CO242" s="1"/>
      <c r="CP242" s="13" t="s">
        <v>9</v>
      </c>
      <c r="CS242" s="1" t="n">
        <f aca="false">CS241+$A$2</f>
        <v>0.778472222222222</v>
      </c>
      <c r="CV242" s="1"/>
      <c r="CW242" s="13" t="s">
        <v>9</v>
      </c>
      <c r="CZ242" s="1" t="n">
        <f aca="false">CZ241+$A$2</f>
        <v>0.820138888888889</v>
      </c>
      <c r="DC242" s="1"/>
      <c r="DD242" s="13" t="s">
        <v>9</v>
      </c>
      <c r="DG242" s="1" t="n">
        <f aca="false">DG241+$A$2</f>
        <v>0.861805555555556</v>
      </c>
      <c r="DJ242" s="1"/>
      <c r="DK242" s="13" t="s">
        <v>9</v>
      </c>
      <c r="DM242" s="1" t="n">
        <f aca="false">DM241+$A$2</f>
        <v>0.903472222222222</v>
      </c>
      <c r="DP242" s="1"/>
      <c r="DQ242" s="13" t="s">
        <v>9</v>
      </c>
      <c r="DS242" s="1" t="n">
        <f aca="false">DS241+$A$2</f>
        <v>0.945138888888889</v>
      </c>
      <c r="DW242" s="13" t="s">
        <v>9</v>
      </c>
      <c r="DY242" s="1" t="n">
        <f aca="false">DY241+$A$2</f>
        <v>0.986805555555556</v>
      </c>
      <c r="EC242" s="13" t="s">
        <v>9</v>
      </c>
      <c r="EE242" s="1" t="n">
        <f aca="false">EE241+$A$2</f>
        <v>0.0284722222222222</v>
      </c>
    </row>
    <row r="243" customFormat="false" ht="12.85" hidden="false" customHeight="false" outlineLevel="0" collapsed="false">
      <c r="A243" s="1" t="n">
        <v>0.0263888888888888</v>
      </c>
      <c r="C243" s="0" t="n">
        <v>5</v>
      </c>
      <c r="H243" s="203"/>
      <c r="J243" s="13" t="s">
        <v>9</v>
      </c>
      <c r="L243" s="1" t="n">
        <f aca="false">L242+$A$3</f>
        <v>0.280555555555556</v>
      </c>
      <c r="P243" s="13" t="s">
        <v>9</v>
      </c>
      <c r="S243" s="1" t="n">
        <f aca="false">S242+$A$3</f>
        <v>0.322222222222222</v>
      </c>
      <c r="W243" s="13" t="s">
        <v>9</v>
      </c>
      <c r="Z243" s="1" t="n">
        <f aca="false">Z242+$A$3</f>
        <v>0.363888888888889</v>
      </c>
      <c r="AA243" s="13" t="s">
        <v>9</v>
      </c>
      <c r="AD243" s="1"/>
      <c r="AE243" s="13" t="s">
        <v>9</v>
      </c>
      <c r="AH243" s="1" t="n">
        <f aca="false">AH242+$A$3</f>
        <v>0.405555555555556</v>
      </c>
      <c r="AK243" s="1"/>
      <c r="AL243" s="13" t="s">
        <v>9</v>
      </c>
      <c r="AO243" s="1" t="n">
        <f aca="false">AO242+$A$3</f>
        <v>0.447222222222222</v>
      </c>
      <c r="AR243" s="1"/>
      <c r="AS243" s="13" t="s">
        <v>9</v>
      </c>
      <c r="AV243" s="1" t="n">
        <f aca="false">AV242+$A$3</f>
        <v>0.488888888888889</v>
      </c>
      <c r="AY243" s="1"/>
      <c r="AZ243" s="13" t="s">
        <v>9</v>
      </c>
      <c r="BC243" s="1" t="n">
        <f aca="false">BC242+$A$3</f>
        <v>0.530555555555556</v>
      </c>
      <c r="BF243" s="1"/>
      <c r="BG243" s="13" t="s">
        <v>9</v>
      </c>
      <c r="BJ243" s="1" t="n">
        <f aca="false">BJ242+$A$3</f>
        <v>0.572222222222222</v>
      </c>
      <c r="BM243" s="1"/>
      <c r="BN243" s="13" t="s">
        <v>9</v>
      </c>
      <c r="BQ243" s="1" t="n">
        <f aca="false">BQ242+$A$3</f>
        <v>0.613888888888889</v>
      </c>
      <c r="BT243" s="1"/>
      <c r="BU243" s="13" t="s">
        <v>9</v>
      </c>
      <c r="BX243" s="1" t="n">
        <f aca="false">BX242+$A$3</f>
        <v>0.655555555555556</v>
      </c>
      <c r="CA243" s="1"/>
      <c r="CB243" s="13" t="s">
        <v>9</v>
      </c>
      <c r="CE243" s="1" t="n">
        <f aca="false">CE242+$A$3</f>
        <v>0.697222222222222</v>
      </c>
      <c r="CH243" s="1"/>
      <c r="CI243" s="13" t="s">
        <v>9</v>
      </c>
      <c r="CL243" s="1" t="n">
        <f aca="false">CL242+$A$3</f>
        <v>0.738888888888889</v>
      </c>
      <c r="CO243" s="1"/>
      <c r="CP243" s="13" t="s">
        <v>9</v>
      </c>
      <c r="CS243" s="1" t="n">
        <f aca="false">CS242+$A$3</f>
        <v>0.780555555555556</v>
      </c>
      <c r="CV243" s="1"/>
      <c r="CW243" s="13" t="s">
        <v>9</v>
      </c>
      <c r="CZ243" s="1" t="n">
        <f aca="false">CZ242+$A$3</f>
        <v>0.822222222222222</v>
      </c>
      <c r="DC243" s="1"/>
      <c r="DD243" s="13" t="s">
        <v>9</v>
      </c>
      <c r="DG243" s="1" t="n">
        <f aca="false">DG242+$A$3</f>
        <v>0.863888888888889</v>
      </c>
      <c r="DJ243" s="1"/>
      <c r="DK243" s="13" t="s">
        <v>9</v>
      </c>
      <c r="DM243" s="1" t="n">
        <f aca="false">DM242+$A$3</f>
        <v>0.905555555555556</v>
      </c>
      <c r="DP243" s="1"/>
      <c r="DQ243" s="13" t="s">
        <v>9</v>
      </c>
      <c r="DS243" s="1" t="n">
        <f aca="false">DS242+$A$3</f>
        <v>0.947222222222222</v>
      </c>
      <c r="DW243" s="13" t="s">
        <v>9</v>
      </c>
      <c r="DY243" s="1" t="n">
        <f aca="false">DY242+$A$3</f>
        <v>0.988888888888889</v>
      </c>
      <c r="EC243" s="13" t="s">
        <v>9</v>
      </c>
      <c r="EE243" s="1" t="n">
        <f aca="false">EE242+$A$3</f>
        <v>0.0305555555555556</v>
      </c>
    </row>
    <row r="244" customFormat="false" ht="12.85" hidden="false" customHeight="false" outlineLevel="0" collapsed="false">
      <c r="A244" s="1" t="n">
        <v>0.0270833333333333</v>
      </c>
      <c r="C244" s="0" t="n">
        <v>8</v>
      </c>
      <c r="H244" s="203"/>
      <c r="J244" s="13" t="s">
        <v>9</v>
      </c>
      <c r="L244" s="1" t="n">
        <f aca="false">L243+$A$3</f>
        <v>0.282638888888889</v>
      </c>
      <c r="P244" s="13" t="s">
        <v>9</v>
      </c>
      <c r="S244" s="1" t="n">
        <f aca="false">S243+$A$3</f>
        <v>0.324305555555556</v>
      </c>
      <c r="W244" s="13" t="s">
        <v>9</v>
      </c>
      <c r="Z244" s="1" t="n">
        <f aca="false">Z243+$A$3</f>
        <v>0.365972222222222</v>
      </c>
      <c r="AA244" s="13" t="s">
        <v>9</v>
      </c>
      <c r="AD244" s="1"/>
      <c r="AE244" s="13" t="s">
        <v>9</v>
      </c>
      <c r="AH244" s="1" t="n">
        <f aca="false">AH243+$A$3</f>
        <v>0.407638888888889</v>
      </c>
      <c r="AK244" s="1"/>
      <c r="AL244" s="13" t="s">
        <v>9</v>
      </c>
      <c r="AO244" s="1" t="n">
        <f aca="false">AO243+$A$3</f>
        <v>0.449305555555556</v>
      </c>
      <c r="AR244" s="1"/>
      <c r="AS244" s="13" t="s">
        <v>9</v>
      </c>
      <c r="AV244" s="1" t="n">
        <f aca="false">AV243+$A$3</f>
        <v>0.490972222222222</v>
      </c>
      <c r="AY244" s="1"/>
      <c r="AZ244" s="13" t="s">
        <v>9</v>
      </c>
      <c r="BC244" s="1" t="n">
        <f aca="false">BC243+$A$3</f>
        <v>0.532638888888889</v>
      </c>
      <c r="BF244" s="1"/>
      <c r="BG244" s="13" t="s">
        <v>9</v>
      </c>
      <c r="BJ244" s="1" t="n">
        <f aca="false">BJ243+$A$3</f>
        <v>0.574305555555556</v>
      </c>
      <c r="BM244" s="1"/>
      <c r="BN244" s="13" t="s">
        <v>9</v>
      </c>
      <c r="BQ244" s="1" t="n">
        <f aca="false">BQ243+$A$3</f>
        <v>0.615972222222222</v>
      </c>
      <c r="BT244" s="1"/>
      <c r="BU244" s="13" t="s">
        <v>9</v>
      </c>
      <c r="BX244" s="1" t="n">
        <f aca="false">BX243+$A$3</f>
        <v>0.657638888888889</v>
      </c>
      <c r="CA244" s="1"/>
      <c r="CB244" s="13" t="s">
        <v>9</v>
      </c>
      <c r="CE244" s="1" t="n">
        <f aca="false">CE243+$A$3</f>
        <v>0.699305555555556</v>
      </c>
      <c r="CH244" s="1"/>
      <c r="CI244" s="13" t="s">
        <v>9</v>
      </c>
      <c r="CL244" s="1" t="n">
        <f aca="false">CL243+$A$3</f>
        <v>0.740972222222222</v>
      </c>
      <c r="CO244" s="1"/>
      <c r="CP244" s="13" t="s">
        <v>9</v>
      </c>
      <c r="CS244" s="1" t="n">
        <f aca="false">CS243+$A$3</f>
        <v>0.782638888888889</v>
      </c>
      <c r="CV244" s="1"/>
      <c r="CW244" s="13" t="s">
        <v>9</v>
      </c>
      <c r="CZ244" s="1" t="n">
        <f aca="false">CZ243+$A$3</f>
        <v>0.824305555555556</v>
      </c>
      <c r="DC244" s="1"/>
      <c r="DD244" s="13" t="s">
        <v>9</v>
      </c>
      <c r="DG244" s="1" t="n">
        <f aca="false">DG243+$A$3</f>
        <v>0.865972222222222</v>
      </c>
      <c r="DJ244" s="1"/>
      <c r="DK244" s="13" t="s">
        <v>9</v>
      </c>
      <c r="DM244" s="1" t="n">
        <f aca="false">DM243+$A$3</f>
        <v>0.907638888888889</v>
      </c>
      <c r="DP244" s="1"/>
      <c r="DQ244" s="13" t="s">
        <v>9</v>
      </c>
      <c r="DS244" s="1" t="n">
        <f aca="false">DS243+$A$3</f>
        <v>0.949305555555556</v>
      </c>
      <c r="DW244" s="13" t="s">
        <v>9</v>
      </c>
      <c r="DY244" s="1" t="n">
        <f aca="false">DY243+$A$3</f>
        <v>0.990972222222222</v>
      </c>
      <c r="EC244" s="13" t="s">
        <v>9</v>
      </c>
      <c r="EE244" s="1" t="n">
        <f aca="false">EE243+$A$3</f>
        <v>0.0326388888888889</v>
      </c>
    </row>
    <row r="245" customFormat="false" ht="12.85" hidden="false" customHeight="false" outlineLevel="0" collapsed="false">
      <c r="A245" s="1" t="n">
        <v>0.0277777777777777</v>
      </c>
      <c r="C245" s="0" t="n">
        <v>11</v>
      </c>
      <c r="H245" s="203"/>
      <c r="J245" s="13" t="s">
        <v>9</v>
      </c>
      <c r="L245" s="1" t="n">
        <f aca="false">L244+$A$3</f>
        <v>0.284722222222222</v>
      </c>
      <c r="P245" s="13" t="s">
        <v>9</v>
      </c>
      <c r="S245" s="1" t="n">
        <f aca="false">S244+$A$3</f>
        <v>0.326388888888889</v>
      </c>
      <c r="W245" s="13" t="s">
        <v>9</v>
      </c>
      <c r="Z245" s="1" t="n">
        <f aca="false">Z244+$A$3</f>
        <v>0.368055555555556</v>
      </c>
      <c r="AA245" s="13" t="s">
        <v>9</v>
      </c>
      <c r="AD245" s="1"/>
      <c r="AE245" s="13" t="s">
        <v>9</v>
      </c>
      <c r="AH245" s="1" t="n">
        <f aca="false">AH244+$A$3</f>
        <v>0.409722222222222</v>
      </c>
      <c r="AK245" s="1"/>
      <c r="AL245" s="13" t="s">
        <v>9</v>
      </c>
      <c r="AO245" s="1" t="n">
        <f aca="false">AO244+$A$3</f>
        <v>0.451388888888889</v>
      </c>
      <c r="AR245" s="1"/>
      <c r="AS245" s="13" t="s">
        <v>9</v>
      </c>
      <c r="AV245" s="1" t="n">
        <f aca="false">AV244+$A$3</f>
        <v>0.493055555555556</v>
      </c>
      <c r="AY245" s="1"/>
      <c r="AZ245" s="13" t="s">
        <v>9</v>
      </c>
      <c r="BC245" s="1" t="n">
        <f aca="false">BC244+$A$3</f>
        <v>0.534722222222222</v>
      </c>
      <c r="BF245" s="1"/>
      <c r="BG245" s="13" t="s">
        <v>9</v>
      </c>
      <c r="BJ245" s="1" t="n">
        <f aca="false">BJ244+$A$3</f>
        <v>0.576388888888889</v>
      </c>
      <c r="BM245" s="1"/>
      <c r="BN245" s="13" t="s">
        <v>9</v>
      </c>
      <c r="BQ245" s="1" t="n">
        <f aca="false">BQ244+$A$3</f>
        <v>0.618055555555556</v>
      </c>
      <c r="BT245" s="1"/>
      <c r="BU245" s="13" t="s">
        <v>9</v>
      </c>
      <c r="BX245" s="1" t="n">
        <f aca="false">BX244+$A$3</f>
        <v>0.659722222222222</v>
      </c>
      <c r="CA245" s="1"/>
      <c r="CB245" s="13" t="s">
        <v>9</v>
      </c>
      <c r="CE245" s="1" t="n">
        <f aca="false">CE244+$A$3</f>
        <v>0.701388888888889</v>
      </c>
      <c r="CH245" s="1"/>
      <c r="CI245" s="13" t="s">
        <v>9</v>
      </c>
      <c r="CL245" s="1" t="n">
        <f aca="false">CL244+$A$3</f>
        <v>0.743055555555556</v>
      </c>
      <c r="CO245" s="1"/>
      <c r="CP245" s="13" t="s">
        <v>9</v>
      </c>
      <c r="CS245" s="1" t="n">
        <f aca="false">CS244+$A$3</f>
        <v>0.784722222222222</v>
      </c>
      <c r="CV245" s="1"/>
      <c r="CW245" s="13" t="s">
        <v>9</v>
      </c>
      <c r="CZ245" s="1" t="n">
        <f aca="false">CZ244+$A$3</f>
        <v>0.826388888888889</v>
      </c>
      <c r="DC245" s="1"/>
      <c r="DD245" s="13" t="s">
        <v>9</v>
      </c>
      <c r="DG245" s="1" t="n">
        <f aca="false">DG244+$A$3</f>
        <v>0.868055555555556</v>
      </c>
      <c r="DJ245" s="1"/>
      <c r="DK245" s="13" t="s">
        <v>9</v>
      </c>
      <c r="DM245" s="1" t="n">
        <f aca="false">DM244+$A$3</f>
        <v>0.909722222222222</v>
      </c>
      <c r="DP245" s="1"/>
      <c r="DQ245" s="13" t="s">
        <v>9</v>
      </c>
      <c r="DS245" s="1" t="n">
        <f aca="false">DS244+$A$3</f>
        <v>0.951388888888889</v>
      </c>
      <c r="DW245" s="13" t="s">
        <v>9</v>
      </c>
      <c r="DY245" s="1" t="n">
        <f aca="false">DY244+$A$3</f>
        <v>0.993055555555556</v>
      </c>
      <c r="EC245" s="13" t="s">
        <v>9</v>
      </c>
      <c r="EE245" s="1" t="n">
        <f aca="false">EE244+$A$3</f>
        <v>0.0347222222222222</v>
      </c>
    </row>
    <row r="246" customFormat="false" ht="12.85" hidden="false" customHeight="false" outlineLevel="0" collapsed="false">
      <c r="A246" s="1" t="n">
        <v>0.0284722222222222</v>
      </c>
      <c r="C246" s="0" t="n">
        <v>14</v>
      </c>
      <c r="H246" s="203"/>
      <c r="L246" s="1" t="n">
        <f aca="false">L245+$A$3</f>
        <v>0.286805555555556</v>
      </c>
      <c r="S246" s="1" t="n">
        <f aca="false">S245+$A$3</f>
        <v>0.328472222222222</v>
      </c>
      <c r="Z246" s="1" t="n">
        <f aca="false">Z245+$A$3</f>
        <v>0.370138888888889</v>
      </c>
      <c r="AA246" s="13" t="s">
        <v>9</v>
      </c>
      <c r="AD246" s="1"/>
      <c r="AH246" s="1" t="n">
        <f aca="false">AH245+$A$3</f>
        <v>0.411805555555556</v>
      </c>
      <c r="AK246" s="1"/>
      <c r="AO246" s="1" t="n">
        <f aca="false">AO245+$A$3</f>
        <v>0.453472222222222</v>
      </c>
      <c r="AR246" s="1"/>
      <c r="AV246" s="1" t="n">
        <f aca="false">AV245+$A$3</f>
        <v>0.495138888888889</v>
      </c>
      <c r="AY246" s="1"/>
      <c r="BC246" s="1" t="n">
        <f aca="false">BC245+$A$3</f>
        <v>0.536805555555556</v>
      </c>
      <c r="BF246" s="1"/>
      <c r="BJ246" s="1" t="n">
        <f aca="false">BJ245+$A$3</f>
        <v>0.578472222222222</v>
      </c>
      <c r="BM246" s="1"/>
      <c r="BQ246" s="1" t="n">
        <f aca="false">BQ245+$A$3</f>
        <v>0.620138888888889</v>
      </c>
      <c r="BT246" s="1"/>
      <c r="BX246" s="1" t="n">
        <f aca="false">BX245+$A$3</f>
        <v>0.661805555555556</v>
      </c>
      <c r="CA246" s="1"/>
      <c r="CE246" s="1" t="n">
        <f aca="false">CE245+$A$3</f>
        <v>0.703472222222222</v>
      </c>
      <c r="CH246" s="1"/>
      <c r="CL246" s="1" t="n">
        <f aca="false">CL245+$A$3</f>
        <v>0.745138888888889</v>
      </c>
      <c r="CO246" s="1"/>
      <c r="CS246" s="1" t="n">
        <f aca="false">CS245+$A$3</f>
        <v>0.786805555555556</v>
      </c>
      <c r="CV246" s="1"/>
      <c r="CZ246" s="1" t="n">
        <f aca="false">CZ245+$A$3</f>
        <v>0.828472222222222</v>
      </c>
      <c r="DC246" s="1"/>
      <c r="DG246" s="1" t="n">
        <f aca="false">DG245+$A$3</f>
        <v>0.870138888888889</v>
      </c>
      <c r="DJ246" s="1"/>
      <c r="DM246" s="1" t="n">
        <f aca="false">DM245+$A$3</f>
        <v>0.911805555555556</v>
      </c>
      <c r="DP246" s="1"/>
      <c r="DS246" s="1" t="n">
        <f aca="false">DS245+$A$3</f>
        <v>0.953472222222222</v>
      </c>
      <c r="DY246" s="1" t="n">
        <f aca="false">DY245+$A$3</f>
        <v>0.995138888888889</v>
      </c>
      <c r="EE246" s="1" t="n">
        <f aca="false">EE245+$A$3</f>
        <v>0.0368055555555556</v>
      </c>
    </row>
    <row r="247" customFormat="false" ht="12.85" hidden="false" customHeight="false" outlineLevel="0" collapsed="false">
      <c r="A247" s="10" t="n">
        <v>0.0291666666666666</v>
      </c>
      <c r="B247" s="0" t="s">
        <v>130</v>
      </c>
      <c r="C247" s="0" t="n">
        <v>16</v>
      </c>
      <c r="F247" s="11"/>
      <c r="G247" s="11"/>
      <c r="H247" s="210"/>
      <c r="I247" s="11"/>
      <c r="J247" s="13" t="s">
        <v>9</v>
      </c>
      <c r="K247" s="11"/>
      <c r="L247" s="1" t="n">
        <f aca="false">L246+$A$2</f>
        <v>0.288194444444444</v>
      </c>
      <c r="M247" s="11"/>
      <c r="N247" s="11"/>
      <c r="O247" s="11"/>
      <c r="P247" s="13" t="s">
        <v>9</v>
      </c>
      <c r="Q247" s="11"/>
      <c r="R247" s="11"/>
      <c r="S247" s="1" t="n">
        <f aca="false">S246+$A$2</f>
        <v>0.329861111111111</v>
      </c>
      <c r="T247" s="11"/>
      <c r="U247" s="11"/>
      <c r="V247" s="11"/>
      <c r="W247" s="13" t="s">
        <v>9</v>
      </c>
      <c r="X247" s="11"/>
      <c r="Y247" s="11"/>
      <c r="Z247" s="1" t="n">
        <f aca="false">Z246+$A$2</f>
        <v>0.371527777777778</v>
      </c>
      <c r="AA247" s="13" t="s">
        <v>9</v>
      </c>
      <c r="AB247" s="11"/>
      <c r="AC247" s="11"/>
      <c r="AD247" s="1"/>
      <c r="AE247" s="13" t="s">
        <v>9</v>
      </c>
      <c r="AF247" s="11"/>
      <c r="AG247" s="11"/>
      <c r="AH247" s="1" t="n">
        <f aca="false">AH246+$A$2</f>
        <v>0.413194444444444</v>
      </c>
      <c r="AI247" s="11"/>
      <c r="AJ247" s="11"/>
      <c r="AK247" s="1"/>
      <c r="AL247" s="13" t="s">
        <v>9</v>
      </c>
      <c r="AM247" s="11"/>
      <c r="AN247" s="11"/>
      <c r="AO247" s="1" t="n">
        <f aca="false">AO246+$A$2</f>
        <v>0.454861111111111</v>
      </c>
      <c r="AP247" s="11"/>
      <c r="AQ247" s="11"/>
      <c r="AR247" s="1"/>
      <c r="AS247" s="13" t="s">
        <v>9</v>
      </c>
      <c r="AT247" s="11"/>
      <c r="AU247" s="11"/>
      <c r="AV247" s="1" t="n">
        <f aca="false">AV246+$A$2</f>
        <v>0.496527777777778</v>
      </c>
      <c r="AW247" s="11"/>
      <c r="AX247" s="11"/>
      <c r="AY247" s="1"/>
      <c r="AZ247" s="13" t="s">
        <v>9</v>
      </c>
      <c r="BA247" s="11"/>
      <c r="BB247" s="11"/>
      <c r="BC247" s="1" t="n">
        <f aca="false">BC246+$A$2</f>
        <v>0.538194444444444</v>
      </c>
      <c r="BD247" s="11"/>
      <c r="BE247" s="11"/>
      <c r="BF247" s="1"/>
      <c r="BG247" s="13" t="s">
        <v>9</v>
      </c>
      <c r="BH247" s="11"/>
      <c r="BI247" s="11"/>
      <c r="BJ247" s="1" t="n">
        <f aca="false">BJ246+$A$2</f>
        <v>0.579861111111111</v>
      </c>
      <c r="BK247" s="11"/>
      <c r="BL247" s="11"/>
      <c r="BM247" s="1"/>
      <c r="BN247" s="13" t="s">
        <v>9</v>
      </c>
      <c r="BO247" s="11"/>
      <c r="BP247" s="11"/>
      <c r="BQ247" s="1" t="n">
        <f aca="false">BQ246+$A$2</f>
        <v>0.621527777777778</v>
      </c>
      <c r="BR247" s="11"/>
      <c r="BS247" s="11"/>
      <c r="BT247" s="1"/>
      <c r="BU247" s="13" t="s">
        <v>9</v>
      </c>
      <c r="BV247" s="11"/>
      <c r="BW247" s="11"/>
      <c r="BX247" s="1" t="n">
        <f aca="false">BX246+$A$2</f>
        <v>0.663194444444444</v>
      </c>
      <c r="BY247" s="11"/>
      <c r="BZ247" s="11"/>
      <c r="CA247" s="1"/>
      <c r="CB247" s="13" t="s">
        <v>9</v>
      </c>
      <c r="CC247" s="11"/>
      <c r="CD247" s="11"/>
      <c r="CE247" s="1" t="n">
        <f aca="false">CE246+$A$2</f>
        <v>0.704861111111111</v>
      </c>
      <c r="CF247" s="11"/>
      <c r="CG247" s="11"/>
      <c r="CH247" s="1"/>
      <c r="CI247" s="13" t="s">
        <v>9</v>
      </c>
      <c r="CJ247" s="11"/>
      <c r="CK247" s="11"/>
      <c r="CL247" s="1" t="n">
        <f aca="false">CL246+$A$2</f>
        <v>0.746527777777778</v>
      </c>
      <c r="CM247" s="11"/>
      <c r="CN247" s="11"/>
      <c r="CO247" s="1"/>
      <c r="CP247" s="13" t="s">
        <v>9</v>
      </c>
      <c r="CQ247" s="11"/>
      <c r="CR247" s="11"/>
      <c r="CS247" s="1" t="n">
        <f aca="false">CS246+$A$2</f>
        <v>0.788194444444444</v>
      </c>
      <c r="CT247" s="11"/>
      <c r="CU247" s="11"/>
      <c r="CV247" s="1"/>
      <c r="CW247" s="13" t="s">
        <v>9</v>
      </c>
      <c r="CX247" s="11"/>
      <c r="CY247" s="11"/>
      <c r="CZ247" s="1" t="n">
        <f aca="false">CZ246+$A$2</f>
        <v>0.829861111111111</v>
      </c>
      <c r="DA247" s="11"/>
      <c r="DB247" s="11"/>
      <c r="DC247" s="1"/>
      <c r="DD247" s="13" t="s">
        <v>9</v>
      </c>
      <c r="DE247" s="11"/>
      <c r="DF247" s="11"/>
      <c r="DG247" s="1" t="n">
        <f aca="false">DG246+$A$2</f>
        <v>0.871527777777778</v>
      </c>
      <c r="DH247" s="11"/>
      <c r="DI247" s="11"/>
      <c r="DJ247" s="1"/>
      <c r="DK247" s="13" t="s">
        <v>9</v>
      </c>
      <c r="DL247" s="11"/>
      <c r="DM247" s="1" t="n">
        <f aca="false">DM246+$A$2</f>
        <v>0.913194444444444</v>
      </c>
      <c r="DN247" s="11"/>
      <c r="DO247" s="11"/>
      <c r="DP247" s="1"/>
      <c r="DQ247" s="13" t="s">
        <v>9</v>
      </c>
      <c r="DR247" s="11"/>
      <c r="DS247" s="1" t="n">
        <f aca="false">DS246+$A$2</f>
        <v>0.954861111111111</v>
      </c>
      <c r="DT247" s="11"/>
      <c r="DU247" s="11"/>
      <c r="DV247" s="11"/>
      <c r="DW247" s="13" t="s">
        <v>9</v>
      </c>
      <c r="DX247" s="11"/>
      <c r="DY247" s="1" t="n">
        <f aca="false">DY246+$A$2</f>
        <v>0.996527777777778</v>
      </c>
      <c r="DZ247" s="11"/>
      <c r="EA247" s="11"/>
      <c r="EB247" s="11"/>
      <c r="EC247" s="13" t="s">
        <v>9</v>
      </c>
      <c r="ED247" s="11"/>
      <c r="EE247" s="1" t="n">
        <f aca="false">EE246+$A$2</f>
        <v>0.0381944444444445</v>
      </c>
    </row>
    <row r="248" customFormat="false" ht="12.85" hidden="false" customHeight="false" outlineLevel="0" collapsed="false">
      <c r="A248" s="62" t="n">
        <v>0.0298611111111111</v>
      </c>
      <c r="B248" s="11" t="s">
        <v>131</v>
      </c>
      <c r="C248" s="11" t="n">
        <v>20</v>
      </c>
      <c r="D248" s="11" t="n">
        <v>26</v>
      </c>
      <c r="E248" s="11" t="n">
        <v>23</v>
      </c>
      <c r="F248" s="63"/>
      <c r="G248" s="63"/>
      <c r="H248" s="208"/>
      <c r="I248" s="63"/>
      <c r="J248" s="10" t="n">
        <f aca="false">J241+$A$10</f>
        <v>0.252083333333333</v>
      </c>
      <c r="K248" s="63"/>
      <c r="L248" s="10" t="n">
        <f aca="false">L247+$A$4</f>
        <v>0.290972222222222</v>
      </c>
      <c r="M248" s="63"/>
      <c r="N248" s="63"/>
      <c r="O248" s="63"/>
      <c r="P248" s="10" t="n">
        <f aca="false">P241+$A$10</f>
        <v>0.29375</v>
      </c>
      <c r="Q248" s="63"/>
      <c r="R248" s="63"/>
      <c r="S248" s="10" t="n">
        <f aca="false">S247+$A$4</f>
        <v>0.332638888888889</v>
      </c>
      <c r="T248" s="63"/>
      <c r="U248" s="63"/>
      <c r="V248" s="63"/>
      <c r="W248" s="10" t="n">
        <f aca="false">W241+$A$10</f>
        <v>0.335416666666667</v>
      </c>
      <c r="X248" s="63"/>
      <c r="Y248" s="63"/>
      <c r="Z248" s="10" t="n">
        <f aca="false">Z247+$A$4</f>
        <v>0.374305555555556</v>
      </c>
      <c r="AA248" s="211" t="n">
        <f aca="false">AA229+$A$23</f>
        <v>0.367361111111111</v>
      </c>
      <c r="AB248" s="63"/>
      <c r="AC248" s="63"/>
      <c r="AD248" s="10"/>
      <c r="AE248" s="10" t="n">
        <f aca="false">AE241+$A$10</f>
        <v>0.377083333333333</v>
      </c>
      <c r="AF248" s="63"/>
      <c r="AG248" s="63"/>
      <c r="AH248" s="10" t="n">
        <f aca="false">AH247+$A$4</f>
        <v>0.415972222222222</v>
      </c>
      <c r="AI248" s="63"/>
      <c r="AJ248" s="63"/>
      <c r="AK248" s="10"/>
      <c r="AL248" s="10" t="n">
        <f aca="false">AL241+$A$10</f>
        <v>0.41875</v>
      </c>
      <c r="AM248" s="63"/>
      <c r="AN248" s="63"/>
      <c r="AO248" s="10" t="n">
        <f aca="false">AO247+$A$4</f>
        <v>0.457638888888889</v>
      </c>
      <c r="AP248" s="63"/>
      <c r="AQ248" s="63"/>
      <c r="AR248" s="10"/>
      <c r="AS248" s="10" t="n">
        <f aca="false">AS241+$A$10</f>
        <v>0.460416666666667</v>
      </c>
      <c r="AT248" s="63"/>
      <c r="AU248" s="63"/>
      <c r="AV248" s="10" t="n">
        <f aca="false">AV247+$A$4</f>
        <v>0.499305555555556</v>
      </c>
      <c r="AW248" s="63"/>
      <c r="AX248" s="63"/>
      <c r="AY248" s="10"/>
      <c r="AZ248" s="10" t="n">
        <f aca="false">AZ241+$A$10</f>
        <v>0.502083333333333</v>
      </c>
      <c r="BA248" s="63"/>
      <c r="BB248" s="63"/>
      <c r="BC248" s="10" t="n">
        <f aca="false">BC247+$A$4</f>
        <v>0.540972222222222</v>
      </c>
      <c r="BD248" s="63"/>
      <c r="BE248" s="63"/>
      <c r="BF248" s="10"/>
      <c r="BG248" s="10" t="n">
        <f aca="false">BG241+$A$10</f>
        <v>0.54375</v>
      </c>
      <c r="BH248" s="63"/>
      <c r="BI248" s="63"/>
      <c r="BJ248" s="10" t="n">
        <f aca="false">BJ247+$A$4</f>
        <v>0.582638888888889</v>
      </c>
      <c r="BK248" s="63"/>
      <c r="BL248" s="63"/>
      <c r="BM248" s="10"/>
      <c r="BN248" s="10" t="n">
        <f aca="false">BN241+$A$10</f>
        <v>0.585416666666667</v>
      </c>
      <c r="BO248" s="63"/>
      <c r="BP248" s="63"/>
      <c r="BQ248" s="10" t="n">
        <f aca="false">BQ247+$A$4</f>
        <v>0.624305555555556</v>
      </c>
      <c r="BR248" s="63"/>
      <c r="BS248" s="63"/>
      <c r="BT248" s="10"/>
      <c r="BU248" s="10" t="n">
        <f aca="false">BU241+$A$10</f>
        <v>0.627083333333333</v>
      </c>
      <c r="BV248" s="63"/>
      <c r="BW248" s="63"/>
      <c r="BX248" s="10" t="n">
        <f aca="false">BX247+$A$4</f>
        <v>0.665972222222222</v>
      </c>
      <c r="BY248" s="63"/>
      <c r="BZ248" s="63"/>
      <c r="CA248" s="10"/>
      <c r="CB248" s="10" t="n">
        <f aca="false">CB241+$A$10</f>
        <v>0.66875</v>
      </c>
      <c r="CC248" s="63"/>
      <c r="CD248" s="63"/>
      <c r="CE248" s="10" t="n">
        <f aca="false">CE247+$A$4</f>
        <v>0.707638888888889</v>
      </c>
      <c r="CF248" s="63"/>
      <c r="CG248" s="63"/>
      <c r="CH248" s="10"/>
      <c r="CI248" s="10" t="n">
        <f aca="false">CI241+$A$10</f>
        <v>0.710416666666667</v>
      </c>
      <c r="CJ248" s="63"/>
      <c r="CK248" s="63"/>
      <c r="CL248" s="10" t="n">
        <f aca="false">CL247+$A$4</f>
        <v>0.749305555555556</v>
      </c>
      <c r="CM248" s="63"/>
      <c r="CN248" s="63"/>
      <c r="CO248" s="10"/>
      <c r="CP248" s="10" t="n">
        <f aca="false">CP241+$A$10</f>
        <v>0.752083333333333</v>
      </c>
      <c r="CQ248" s="63"/>
      <c r="CR248" s="63"/>
      <c r="CS248" s="10" t="n">
        <f aca="false">CS247+$A$4</f>
        <v>0.790972222222222</v>
      </c>
      <c r="CT248" s="63"/>
      <c r="CU248" s="63"/>
      <c r="CV248" s="10"/>
      <c r="CW248" s="10" t="n">
        <f aca="false">CW241+$A$10</f>
        <v>0.79375</v>
      </c>
      <c r="CX248" s="63"/>
      <c r="CY248" s="63"/>
      <c r="CZ248" s="10" t="n">
        <f aca="false">CZ247+$A$4</f>
        <v>0.832638888888889</v>
      </c>
      <c r="DA248" s="63"/>
      <c r="DB248" s="63"/>
      <c r="DC248" s="10"/>
      <c r="DD248" s="10" t="n">
        <f aca="false">DD241+$A$10</f>
        <v>0.835416666666667</v>
      </c>
      <c r="DE248" s="63"/>
      <c r="DF248" s="63"/>
      <c r="DG248" s="10" t="n">
        <f aca="false">DG247+$A$4</f>
        <v>0.874305555555556</v>
      </c>
      <c r="DH248" s="63"/>
      <c r="DI248" s="63"/>
      <c r="DJ248" s="10"/>
      <c r="DK248" s="10" t="n">
        <f aca="false">DK241+$A$10</f>
        <v>0.877083333333333</v>
      </c>
      <c r="DL248" s="63"/>
      <c r="DM248" s="10" t="n">
        <f aca="false">DM247+$A$4</f>
        <v>0.915972222222222</v>
      </c>
      <c r="DN248" s="63"/>
      <c r="DO248" s="63"/>
      <c r="DP248" s="10"/>
      <c r="DQ248" s="10" t="n">
        <f aca="false">DQ241+$A$10</f>
        <v>0.91875</v>
      </c>
      <c r="DR248" s="63"/>
      <c r="DS248" s="10" t="n">
        <f aca="false">DS247+$A$4</f>
        <v>0.957638888888889</v>
      </c>
      <c r="DT248" s="63"/>
      <c r="DU248" s="63"/>
      <c r="DV248" s="63"/>
      <c r="DW248" s="10" t="n">
        <f aca="false">DW241+$A$10</f>
        <v>0.960416666666667</v>
      </c>
      <c r="DX248" s="63"/>
      <c r="DY248" s="10" t="n">
        <f aca="false">DY247+$A$4</f>
        <v>0.999305555555556</v>
      </c>
      <c r="DZ248" s="63"/>
      <c r="EA248" s="63"/>
      <c r="EB248" s="63"/>
      <c r="EC248" s="10" t="n">
        <f aca="false">EC241+$A$10</f>
        <v>1.00208333333333</v>
      </c>
      <c r="ED248" s="63"/>
      <c r="EE248" s="10" t="n">
        <f aca="false">EE247+$A$4</f>
        <v>0.0409722222222222</v>
      </c>
    </row>
    <row r="249" customFormat="false" ht="12.85" hidden="false" customHeight="false" outlineLevel="0" collapsed="false">
      <c r="A249" s="1" t="n">
        <v>0.0305555555555555</v>
      </c>
      <c r="B249" s="63" t="s">
        <v>109</v>
      </c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C249" s="63"/>
      <c r="AD249" s="63"/>
      <c r="AE249" s="63"/>
      <c r="AF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</row>
    <row r="250" customFormat="false" ht="12.85" hidden="false" customHeight="false" outlineLevel="0" collapsed="false">
      <c r="A250" s="1" t="n">
        <v>0.03125</v>
      </c>
    </row>
    <row r="251" customFormat="false" ht="12.85" hidden="false" customHeight="false" outlineLevel="0" collapsed="false">
      <c r="A251" s="1" t="n">
        <v>0.0319444444444444</v>
      </c>
      <c r="B251" s="0" t="s">
        <v>132</v>
      </c>
      <c r="C251" s="0" t="n">
        <v>1</v>
      </c>
    </row>
    <row r="252" customFormat="false" ht="12.85" hidden="false" customHeight="false" outlineLevel="0" collapsed="false">
      <c r="A252" s="1" t="n">
        <v>0.0326388888888888</v>
      </c>
      <c r="EB252" s="0" t="s">
        <v>96</v>
      </c>
      <c r="EF252" s="0" t="s">
        <v>96</v>
      </c>
    </row>
    <row r="253" customFormat="false" ht="12.85" hidden="false" customHeight="false" outlineLevel="0" collapsed="false">
      <c r="A253" s="1" t="n">
        <v>0.0333333333333333</v>
      </c>
      <c r="F253" s="203" t="s">
        <v>97</v>
      </c>
      <c r="G253" s="203" t="s">
        <v>100</v>
      </c>
      <c r="H253" s="203" t="s">
        <v>97</v>
      </c>
      <c r="I253" s="5" t="s">
        <v>98</v>
      </c>
      <c r="J253" s="203" t="s">
        <v>100</v>
      </c>
      <c r="K253" s="203" t="s">
        <v>97</v>
      </c>
      <c r="L253" s="0" t="s">
        <v>101</v>
      </c>
      <c r="M253" s="203" t="s">
        <v>99</v>
      </c>
      <c r="N253" s="203" t="s">
        <v>100</v>
      </c>
      <c r="O253" s="203" t="s">
        <v>97</v>
      </c>
      <c r="P253" s="136" t="s">
        <v>98</v>
      </c>
      <c r="Q253" s="203" t="s">
        <v>100</v>
      </c>
      <c r="R253" s="203" t="s">
        <v>97</v>
      </c>
      <c r="S253" s="0" t="s">
        <v>101</v>
      </c>
      <c r="T253" s="203" t="s">
        <v>99</v>
      </c>
      <c r="U253" s="203" t="s">
        <v>100</v>
      </c>
      <c r="V253" s="203" t="s">
        <v>97</v>
      </c>
      <c r="W253" s="6" t="s">
        <v>98</v>
      </c>
      <c r="X253" s="203" t="s">
        <v>100</v>
      </c>
      <c r="Y253" s="203" t="s">
        <v>97</v>
      </c>
      <c r="Z253" s="0" t="s">
        <v>101</v>
      </c>
      <c r="AA253" s="203" t="s">
        <v>99</v>
      </c>
      <c r="AB253" s="203" t="s">
        <v>100</v>
      </c>
      <c r="AC253" s="203" t="s">
        <v>97</v>
      </c>
      <c r="AD253" s="202" t="s">
        <v>98</v>
      </c>
      <c r="AE253" s="203" t="s">
        <v>100</v>
      </c>
      <c r="AF253" s="203" t="s">
        <v>97</v>
      </c>
      <c r="AG253" s="0" t="s">
        <v>101</v>
      </c>
      <c r="AH253" s="203" t="s">
        <v>99</v>
      </c>
      <c r="AI253" s="203" t="s">
        <v>100</v>
      </c>
      <c r="AJ253" s="203" t="s">
        <v>97</v>
      </c>
      <c r="AK253" s="224" t="s">
        <v>98</v>
      </c>
      <c r="AL253" s="203" t="s">
        <v>100</v>
      </c>
      <c r="AM253" s="203" t="s">
        <v>97</v>
      </c>
      <c r="AN253" s="0" t="s">
        <v>101</v>
      </c>
      <c r="AO253" s="203" t="s">
        <v>99</v>
      </c>
      <c r="AP253" s="203" t="s">
        <v>100</v>
      </c>
      <c r="AQ253" s="203" t="s">
        <v>97</v>
      </c>
      <c r="AR253" s="5" t="s">
        <v>98</v>
      </c>
      <c r="AS253" s="203" t="s">
        <v>100</v>
      </c>
      <c r="AT253" s="203" t="s">
        <v>97</v>
      </c>
      <c r="AU253" s="0" t="s">
        <v>101</v>
      </c>
      <c r="AV253" s="203" t="s">
        <v>99</v>
      </c>
      <c r="AW253" s="203" t="s">
        <v>100</v>
      </c>
      <c r="AX253" s="203" t="s">
        <v>97</v>
      </c>
      <c r="AY253" s="136" t="s">
        <v>98</v>
      </c>
      <c r="AZ253" s="203" t="s">
        <v>100</v>
      </c>
      <c r="BA253" s="203" t="s">
        <v>97</v>
      </c>
      <c r="BB253" s="0" t="s">
        <v>101</v>
      </c>
      <c r="BC253" s="203" t="s">
        <v>99</v>
      </c>
      <c r="BD253" s="203" t="s">
        <v>100</v>
      </c>
      <c r="BE253" s="203" t="s">
        <v>97</v>
      </c>
      <c r="BF253" s="6" t="s">
        <v>98</v>
      </c>
      <c r="BG253" s="203" t="s">
        <v>100</v>
      </c>
      <c r="BH253" s="203" t="s">
        <v>97</v>
      </c>
      <c r="BI253" s="0" t="s">
        <v>101</v>
      </c>
      <c r="BJ253" s="203" t="s">
        <v>99</v>
      </c>
      <c r="BK253" s="203" t="s">
        <v>100</v>
      </c>
      <c r="BL253" s="203" t="s">
        <v>97</v>
      </c>
      <c r="BM253" s="202" t="s">
        <v>98</v>
      </c>
      <c r="BN253" s="203" t="s">
        <v>100</v>
      </c>
      <c r="BO253" s="203" t="s">
        <v>97</v>
      </c>
      <c r="BP253" s="0" t="s">
        <v>101</v>
      </c>
      <c r="BQ253" s="203" t="s">
        <v>99</v>
      </c>
      <c r="BR253" s="203" t="s">
        <v>100</v>
      </c>
      <c r="BS253" s="203" t="s">
        <v>97</v>
      </c>
      <c r="BT253" s="224" t="s">
        <v>98</v>
      </c>
      <c r="BU253" s="203" t="s">
        <v>100</v>
      </c>
      <c r="BV253" s="203" t="s">
        <v>97</v>
      </c>
      <c r="BW253" s="0" t="s">
        <v>101</v>
      </c>
      <c r="BX253" s="203" t="s">
        <v>99</v>
      </c>
      <c r="BY253" s="203" t="s">
        <v>100</v>
      </c>
      <c r="BZ253" s="203" t="s">
        <v>97</v>
      </c>
      <c r="CA253" s="5" t="s">
        <v>98</v>
      </c>
      <c r="CB253" s="203" t="s">
        <v>100</v>
      </c>
      <c r="CC253" s="203" t="s">
        <v>97</v>
      </c>
      <c r="CD253" s="0" t="s">
        <v>101</v>
      </c>
      <c r="CE253" s="203" t="s">
        <v>99</v>
      </c>
      <c r="CF253" s="203" t="s">
        <v>100</v>
      </c>
      <c r="CG253" s="203" t="s">
        <v>97</v>
      </c>
      <c r="CH253" s="136" t="s">
        <v>98</v>
      </c>
      <c r="CI253" s="203" t="s">
        <v>100</v>
      </c>
      <c r="CJ253" s="203" t="s">
        <v>97</v>
      </c>
      <c r="CK253" s="0" t="s">
        <v>101</v>
      </c>
      <c r="CL253" s="203" t="s">
        <v>99</v>
      </c>
      <c r="CM253" s="203" t="s">
        <v>100</v>
      </c>
      <c r="CN253" s="203" t="s">
        <v>97</v>
      </c>
      <c r="CO253" s="6" t="s">
        <v>98</v>
      </c>
      <c r="CP253" s="203" t="s">
        <v>100</v>
      </c>
      <c r="CQ253" s="203" t="s">
        <v>97</v>
      </c>
      <c r="CR253" s="0" t="s">
        <v>101</v>
      </c>
      <c r="CS253" s="203" t="s">
        <v>99</v>
      </c>
      <c r="CT253" s="203" t="s">
        <v>100</v>
      </c>
      <c r="CU253" s="203" t="s">
        <v>97</v>
      </c>
      <c r="CV253" s="202" t="s">
        <v>98</v>
      </c>
      <c r="CW253" s="203" t="s">
        <v>100</v>
      </c>
      <c r="CX253" s="203" t="s">
        <v>97</v>
      </c>
      <c r="CY253" s="0" t="s">
        <v>101</v>
      </c>
      <c r="CZ253" s="203" t="s">
        <v>99</v>
      </c>
      <c r="DA253" s="203" t="s">
        <v>100</v>
      </c>
      <c r="DB253" s="203" t="s">
        <v>97</v>
      </c>
      <c r="DC253" s="224" t="s">
        <v>98</v>
      </c>
      <c r="DD253" s="203" t="s">
        <v>100</v>
      </c>
      <c r="DE253" s="203" t="s">
        <v>97</v>
      </c>
      <c r="DF253" s="0" t="s">
        <v>101</v>
      </c>
      <c r="DG253" s="203" t="s">
        <v>99</v>
      </c>
      <c r="DH253" s="203" t="s">
        <v>100</v>
      </c>
      <c r="DI253" s="203" t="s">
        <v>97</v>
      </c>
      <c r="DJ253" s="5" t="s">
        <v>98</v>
      </c>
      <c r="DK253" s="203" t="s">
        <v>97</v>
      </c>
      <c r="DL253" s="0" t="s">
        <v>101</v>
      </c>
      <c r="DM253" s="203" t="s">
        <v>99</v>
      </c>
      <c r="DN253" s="203" t="s">
        <v>100</v>
      </c>
      <c r="DO253" s="203" t="s">
        <v>97</v>
      </c>
      <c r="DP253" s="136" t="s">
        <v>98</v>
      </c>
      <c r="DQ253" s="203" t="s">
        <v>97</v>
      </c>
      <c r="DR253" s="0" t="s">
        <v>101</v>
      </c>
      <c r="DS253" s="203" t="s">
        <v>99</v>
      </c>
      <c r="DT253" s="203" t="s">
        <v>100</v>
      </c>
      <c r="DU253" s="203" t="s">
        <v>97</v>
      </c>
      <c r="DV253" s="6" t="s">
        <v>98</v>
      </c>
      <c r="DW253" s="203" t="s">
        <v>97</v>
      </c>
      <c r="DX253" s="0" t="s">
        <v>101</v>
      </c>
      <c r="DY253" s="203" t="s">
        <v>99</v>
      </c>
      <c r="DZ253" s="203" t="s">
        <v>100</v>
      </c>
      <c r="EA253" s="203" t="s">
        <v>97</v>
      </c>
      <c r="EB253" s="202" t="s">
        <v>98</v>
      </c>
      <c r="EC253" s="203" t="s">
        <v>97</v>
      </c>
      <c r="ED253" s="0" t="s">
        <v>101</v>
      </c>
      <c r="EE253" s="203" t="s">
        <v>99</v>
      </c>
      <c r="EF253" s="224" t="s">
        <v>98</v>
      </c>
    </row>
    <row r="254" customFormat="false" ht="12.85" hidden="false" customHeight="false" outlineLevel="0" collapsed="false">
      <c r="A254" s="1" t="n">
        <v>0.0340277777777777</v>
      </c>
      <c r="C254" s="0" t="s">
        <v>3</v>
      </c>
      <c r="D254" s="0" t="s">
        <v>1</v>
      </c>
      <c r="E254" s="0" t="s">
        <v>2</v>
      </c>
      <c r="G254" s="203"/>
      <c r="J254" s="203"/>
      <c r="N254" s="203"/>
      <c r="O254" s="203"/>
      <c r="Q254" s="203"/>
      <c r="R254" s="203"/>
      <c r="U254" s="203"/>
      <c r="V254" s="203"/>
      <c r="X254" s="203"/>
      <c r="Y254" s="203"/>
      <c r="AB254" s="203"/>
      <c r="AC254" s="203"/>
      <c r="AE254" s="203"/>
      <c r="AF254" s="203"/>
      <c r="AI254" s="203"/>
      <c r="AJ254" s="203"/>
      <c r="AL254" s="203"/>
      <c r="AM254" s="203"/>
      <c r="AP254" s="203"/>
      <c r="AQ254" s="203"/>
      <c r="AS254" s="203"/>
      <c r="AT254" s="203"/>
      <c r="AW254" s="203"/>
      <c r="AX254" s="203"/>
      <c r="AZ254" s="203"/>
      <c r="BA254" s="203"/>
      <c r="BD254" s="203"/>
      <c r="BE254" s="203"/>
      <c r="BG254" s="203"/>
      <c r="BH254" s="203"/>
      <c r="BK254" s="203"/>
      <c r="BL254" s="203"/>
      <c r="BN254" s="203"/>
      <c r="BO254" s="203"/>
      <c r="BR254" s="203"/>
      <c r="BS254" s="203"/>
      <c r="BU254" s="203"/>
      <c r="BV254" s="203"/>
      <c r="BY254" s="203"/>
      <c r="BZ254" s="203"/>
      <c r="CB254" s="203"/>
      <c r="CC254" s="203"/>
      <c r="CF254" s="203"/>
      <c r="CG254" s="203"/>
      <c r="CI254" s="203"/>
      <c r="CJ254" s="203"/>
      <c r="CM254" s="203"/>
      <c r="CN254" s="203"/>
      <c r="CP254" s="203"/>
      <c r="CQ254" s="203"/>
      <c r="CT254" s="203"/>
      <c r="CU254" s="203"/>
      <c r="CW254" s="203"/>
      <c r="CX254" s="203"/>
      <c r="DA254" s="203"/>
      <c r="DB254" s="203"/>
      <c r="DD254" s="203"/>
      <c r="DE254" s="203"/>
      <c r="DH254" s="203"/>
      <c r="DI254" s="203"/>
      <c r="DK254" s="203"/>
      <c r="DN254" s="203"/>
      <c r="DO254" s="203"/>
      <c r="DQ254" s="203"/>
      <c r="DT254" s="203"/>
      <c r="DU254" s="203"/>
      <c r="DW254" s="203"/>
      <c r="DZ254" s="203"/>
      <c r="EA254" s="203"/>
      <c r="EC254" s="203"/>
    </row>
    <row r="255" customFormat="false" ht="12.85" hidden="false" customHeight="false" outlineLevel="0" collapsed="false">
      <c r="A255" s="10" t="n">
        <v>0.0347222222222222</v>
      </c>
      <c r="B255" s="11" t="s">
        <v>131</v>
      </c>
      <c r="C255" s="11" t="n">
        <v>0</v>
      </c>
      <c r="D255" s="11" t="n">
        <v>0</v>
      </c>
      <c r="E255" s="11" t="n">
        <v>0</v>
      </c>
      <c r="F255" s="11"/>
      <c r="G255" s="210"/>
      <c r="H255" s="11"/>
      <c r="I255" s="11"/>
      <c r="J255" s="210"/>
      <c r="K255" s="11"/>
      <c r="L255" s="10" t="n">
        <v>0.230555555555556</v>
      </c>
      <c r="M255" s="10"/>
      <c r="N255" s="210"/>
      <c r="O255" s="210"/>
      <c r="P255" s="10" t="n">
        <v>0.240277777777778</v>
      </c>
      <c r="Q255" s="210"/>
      <c r="R255" s="210"/>
      <c r="S255" s="10" t="n">
        <v>0.272222222222222</v>
      </c>
      <c r="T255" s="10"/>
      <c r="U255" s="210"/>
      <c r="V255" s="210"/>
      <c r="W255" s="10" t="n">
        <v>0.281944444444444</v>
      </c>
      <c r="X255" s="210"/>
      <c r="Y255" s="210"/>
      <c r="Z255" s="10" t="n">
        <v>0.313888888888889</v>
      </c>
      <c r="AA255" s="10"/>
      <c r="AB255" s="210"/>
      <c r="AC255" s="210"/>
      <c r="AD255" s="10" t="n">
        <v>0.323611111111111</v>
      </c>
      <c r="AE255" s="210"/>
      <c r="AF255" s="210"/>
      <c r="AG255" s="10" t="n">
        <v>0.355555555555556</v>
      </c>
      <c r="AH255" s="10"/>
      <c r="AI255" s="210"/>
      <c r="AJ255" s="210"/>
      <c r="AK255" s="10" t="n">
        <v>0.365277777777778</v>
      </c>
      <c r="AL255" s="210"/>
      <c r="AM255" s="210"/>
      <c r="AN255" s="10" t="n">
        <v>0.397222222222222</v>
      </c>
      <c r="AO255" s="10"/>
      <c r="AP255" s="210"/>
      <c r="AQ255" s="210"/>
      <c r="AR255" s="10" t="n">
        <v>0.406944444444445</v>
      </c>
      <c r="AS255" s="210"/>
      <c r="AT255" s="210"/>
      <c r="AU255" s="10" t="n">
        <v>0.438888888888889</v>
      </c>
      <c r="AV255" s="10"/>
      <c r="AW255" s="210"/>
      <c r="AX255" s="210"/>
      <c r="AY255" s="10" t="n">
        <v>0.448611111111111</v>
      </c>
      <c r="AZ255" s="210"/>
      <c r="BA255" s="210"/>
      <c r="BB255" s="10" t="n">
        <v>0.480555555555556</v>
      </c>
      <c r="BC255" s="10"/>
      <c r="BD255" s="210"/>
      <c r="BE255" s="210"/>
      <c r="BF255" s="10" t="n">
        <v>0.490277777777778</v>
      </c>
      <c r="BG255" s="210"/>
      <c r="BH255" s="210"/>
      <c r="BI255" s="10" t="n">
        <v>0.522222222222222</v>
      </c>
      <c r="BJ255" s="10"/>
      <c r="BK255" s="210"/>
      <c r="BL255" s="210"/>
      <c r="BM255" s="10" t="n">
        <v>0.531944444444444</v>
      </c>
      <c r="BN255" s="210"/>
      <c r="BO255" s="210"/>
      <c r="BP255" s="10" t="n">
        <v>0.563888888888889</v>
      </c>
      <c r="BQ255" s="10"/>
      <c r="BR255" s="210"/>
      <c r="BS255" s="210"/>
      <c r="BT255" s="10" t="n">
        <v>0.573611111111111</v>
      </c>
      <c r="BU255" s="210"/>
      <c r="BV255" s="210"/>
      <c r="BW255" s="10" t="n">
        <v>0.605555555555556</v>
      </c>
      <c r="BX255" s="10"/>
      <c r="BY255" s="210"/>
      <c r="BZ255" s="210"/>
      <c r="CA255" s="10" t="n">
        <v>0.615277777777778</v>
      </c>
      <c r="CB255" s="210"/>
      <c r="CC255" s="210"/>
      <c r="CD255" s="10" t="n">
        <v>0.647222222222222</v>
      </c>
      <c r="CE255" s="10"/>
      <c r="CF255" s="210"/>
      <c r="CG255" s="210"/>
      <c r="CH255" s="10" t="n">
        <v>0.656944444444444</v>
      </c>
      <c r="CI255" s="210"/>
      <c r="CJ255" s="210"/>
      <c r="CK255" s="10" t="n">
        <v>0.688888888888889</v>
      </c>
      <c r="CL255" s="10"/>
      <c r="CM255" s="210"/>
      <c r="CN255" s="210"/>
      <c r="CO255" s="10" t="n">
        <v>0.698611111111111</v>
      </c>
      <c r="CP255" s="210"/>
      <c r="CQ255" s="210"/>
      <c r="CR255" s="10" t="n">
        <v>0.730555555555556</v>
      </c>
      <c r="CS255" s="10"/>
      <c r="CT255" s="210"/>
      <c r="CU255" s="210"/>
      <c r="CV255" s="10" t="n">
        <v>0.740277777777778</v>
      </c>
      <c r="CW255" s="210"/>
      <c r="CX255" s="210"/>
      <c r="CY255" s="10" t="n">
        <v>0.772222222222222</v>
      </c>
      <c r="CZ255" s="10"/>
      <c r="DA255" s="210"/>
      <c r="DB255" s="210"/>
      <c r="DC255" s="10" t="n">
        <v>0.781944444444444</v>
      </c>
      <c r="DD255" s="210"/>
      <c r="DE255" s="210"/>
      <c r="DF255" s="10" t="n">
        <v>0.813888888888889</v>
      </c>
      <c r="DG255" s="10"/>
      <c r="DH255" s="210"/>
      <c r="DI255" s="210"/>
      <c r="DJ255" s="10" t="n">
        <v>0.823611111111111</v>
      </c>
      <c r="DK255" s="210"/>
      <c r="DL255" s="10" t="n">
        <v>0.855555555555556</v>
      </c>
      <c r="DM255" s="10"/>
      <c r="DN255" s="210"/>
      <c r="DO255" s="210"/>
      <c r="DP255" s="10" t="n">
        <v>0.865277777777778</v>
      </c>
      <c r="DQ255" s="210"/>
      <c r="DR255" s="10" t="n">
        <v>0.897222222222222</v>
      </c>
      <c r="DS255" s="10"/>
      <c r="DT255" s="210"/>
      <c r="DU255" s="210"/>
      <c r="DV255" s="10" t="n">
        <v>0.906944444444444</v>
      </c>
      <c r="DW255" s="210"/>
      <c r="DX255" s="10" t="n">
        <v>0.938888888888889</v>
      </c>
      <c r="DY255" s="10"/>
      <c r="DZ255" s="210"/>
      <c r="EA255" s="210"/>
      <c r="EB255" s="10" t="n">
        <v>0.948611111111111</v>
      </c>
      <c r="EC255" s="210"/>
      <c r="ED255" s="10" t="n">
        <v>0.980555555555556</v>
      </c>
      <c r="EE255" s="10"/>
      <c r="EF255" s="10" t="n">
        <v>0.990277777777778</v>
      </c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</row>
    <row r="256" customFormat="false" ht="12.85" hidden="false" customHeight="false" outlineLevel="0" collapsed="false">
      <c r="A256" s="1" t="n">
        <v>0.0354166666666666</v>
      </c>
      <c r="B256" s="0" t="s">
        <v>130</v>
      </c>
      <c r="C256" s="0" t="n">
        <v>4</v>
      </c>
      <c r="G256" s="203"/>
      <c r="J256" s="203"/>
      <c r="M256" s="1"/>
      <c r="N256" s="203"/>
      <c r="O256" s="203"/>
      <c r="P256" s="1" t="n">
        <f aca="false">P255+$A$4</f>
        <v>0.243055555555556</v>
      </c>
      <c r="Q256" s="203"/>
      <c r="R256" s="203"/>
      <c r="T256" s="1"/>
      <c r="U256" s="203"/>
      <c r="V256" s="203"/>
      <c r="W256" s="1" t="n">
        <f aca="false">W255+$A$4</f>
        <v>0.284722222222222</v>
      </c>
      <c r="X256" s="203"/>
      <c r="Y256" s="203"/>
      <c r="AA256" s="1"/>
      <c r="AB256" s="203"/>
      <c r="AC256" s="203"/>
      <c r="AD256" s="1" t="n">
        <f aca="false">AD255+$A$4</f>
        <v>0.326388888888889</v>
      </c>
      <c r="AE256" s="203"/>
      <c r="AF256" s="203"/>
      <c r="AH256" s="1"/>
      <c r="AI256" s="203"/>
      <c r="AJ256" s="203"/>
      <c r="AK256" s="1" t="n">
        <f aca="false">AK255+$A$4</f>
        <v>0.368055555555556</v>
      </c>
      <c r="AL256" s="203"/>
      <c r="AM256" s="203"/>
      <c r="AO256" s="1"/>
      <c r="AP256" s="203"/>
      <c r="AQ256" s="203"/>
      <c r="AR256" s="1" t="n">
        <f aca="false">AR255+$A$4</f>
        <v>0.409722222222222</v>
      </c>
      <c r="AS256" s="203"/>
      <c r="AT256" s="203"/>
      <c r="AV256" s="1"/>
      <c r="AW256" s="203"/>
      <c r="AX256" s="203"/>
      <c r="AY256" s="1" t="n">
        <f aca="false">AY255+$A$4</f>
        <v>0.451388888888889</v>
      </c>
      <c r="AZ256" s="203"/>
      <c r="BA256" s="203"/>
      <c r="BC256" s="1"/>
      <c r="BD256" s="203"/>
      <c r="BE256" s="203"/>
      <c r="BF256" s="1" t="n">
        <f aca="false">BF255+$A$4</f>
        <v>0.493055555555556</v>
      </c>
      <c r="BG256" s="203"/>
      <c r="BH256" s="203"/>
      <c r="BJ256" s="1"/>
      <c r="BK256" s="203"/>
      <c r="BL256" s="203"/>
      <c r="BM256" s="1" t="n">
        <f aca="false">BM255+$A$4</f>
        <v>0.534722222222222</v>
      </c>
      <c r="BN256" s="203"/>
      <c r="BO256" s="203"/>
      <c r="BQ256" s="1"/>
      <c r="BR256" s="203"/>
      <c r="BS256" s="203"/>
      <c r="BT256" s="1" t="n">
        <f aca="false">BT255+$A$4</f>
        <v>0.576388888888889</v>
      </c>
      <c r="BU256" s="203"/>
      <c r="BV256" s="203"/>
      <c r="BX256" s="1"/>
      <c r="BY256" s="203"/>
      <c r="BZ256" s="203"/>
      <c r="CA256" s="1" t="n">
        <f aca="false">CA255+$A$4</f>
        <v>0.618055555555556</v>
      </c>
      <c r="CB256" s="203"/>
      <c r="CC256" s="203"/>
      <c r="CE256" s="1"/>
      <c r="CF256" s="203"/>
      <c r="CG256" s="203"/>
      <c r="CH256" s="1" t="n">
        <f aca="false">CH255+$A$4</f>
        <v>0.659722222222222</v>
      </c>
      <c r="CI256" s="203"/>
      <c r="CJ256" s="203"/>
      <c r="CL256" s="1"/>
      <c r="CM256" s="203"/>
      <c r="CN256" s="203"/>
      <c r="CO256" s="1" t="n">
        <f aca="false">CO255+$A$4</f>
        <v>0.701388888888889</v>
      </c>
      <c r="CP256" s="203"/>
      <c r="CQ256" s="203"/>
      <c r="CS256" s="1"/>
      <c r="CT256" s="203"/>
      <c r="CU256" s="203"/>
      <c r="CV256" s="1" t="n">
        <f aca="false">CV255+$A$4</f>
        <v>0.743055555555556</v>
      </c>
      <c r="CW256" s="203"/>
      <c r="CX256" s="203"/>
      <c r="CZ256" s="1"/>
      <c r="DA256" s="203"/>
      <c r="DB256" s="203"/>
      <c r="DC256" s="1" t="n">
        <f aca="false">DC255+$A$4</f>
        <v>0.784722222222222</v>
      </c>
      <c r="DD256" s="203"/>
      <c r="DE256" s="203"/>
      <c r="DG256" s="1"/>
      <c r="DH256" s="203"/>
      <c r="DI256" s="203"/>
      <c r="DJ256" s="1" t="n">
        <f aca="false">DJ255+$A$4</f>
        <v>0.826388888888889</v>
      </c>
      <c r="DK256" s="203"/>
      <c r="DM256" s="1"/>
      <c r="DN256" s="203"/>
      <c r="DO256" s="203"/>
      <c r="DP256" s="1" t="n">
        <f aca="false">DP255+$A$4</f>
        <v>0.868055555555556</v>
      </c>
      <c r="DQ256" s="203"/>
      <c r="DS256" s="1"/>
      <c r="DT256" s="203"/>
      <c r="DU256" s="203"/>
      <c r="DV256" s="1" t="n">
        <f aca="false">DV255+$A$4</f>
        <v>0.909722222222222</v>
      </c>
      <c r="DW256" s="203"/>
      <c r="DY256" s="1"/>
      <c r="DZ256" s="203"/>
      <c r="EA256" s="203"/>
      <c r="EB256" s="1" t="n">
        <f aca="false">EB255+$A$4</f>
        <v>0.951388888888889</v>
      </c>
      <c r="EC256" s="203"/>
      <c r="EE256" s="1"/>
      <c r="EF256" s="1" t="n">
        <f aca="false">EF255+$A$4</f>
        <v>0.993055555555556</v>
      </c>
    </row>
    <row r="257" customFormat="false" ht="12.85" hidden="false" customHeight="false" outlineLevel="0" collapsed="false">
      <c r="A257" s="1" t="n">
        <v>0.0361111111111111</v>
      </c>
      <c r="C257" s="0" t="n">
        <v>6</v>
      </c>
      <c r="G257" s="203"/>
      <c r="J257" s="203"/>
      <c r="M257" s="1"/>
      <c r="N257" s="203"/>
      <c r="O257" s="203"/>
      <c r="P257" s="1" t="n">
        <f aca="false">P256+$A$2</f>
        <v>0.244444444444444</v>
      </c>
      <c r="Q257" s="203"/>
      <c r="R257" s="203"/>
      <c r="T257" s="1"/>
      <c r="U257" s="203"/>
      <c r="V257" s="203"/>
      <c r="W257" s="1" t="n">
        <f aca="false">W256+$A$2</f>
        <v>0.286111111111111</v>
      </c>
      <c r="X257" s="203"/>
      <c r="Y257" s="203"/>
      <c r="AA257" s="1"/>
      <c r="AB257" s="203"/>
      <c r="AC257" s="203"/>
      <c r="AD257" s="1" t="n">
        <f aca="false">AD256+$A$2</f>
        <v>0.327777777777778</v>
      </c>
      <c r="AE257" s="203"/>
      <c r="AF257" s="203"/>
      <c r="AH257" s="1"/>
      <c r="AI257" s="203"/>
      <c r="AJ257" s="203"/>
      <c r="AK257" s="1" t="n">
        <f aca="false">AK256+$A$2</f>
        <v>0.369444444444444</v>
      </c>
      <c r="AL257" s="203"/>
      <c r="AM257" s="203"/>
      <c r="AO257" s="1"/>
      <c r="AP257" s="203"/>
      <c r="AQ257" s="203"/>
      <c r="AR257" s="1" t="n">
        <f aca="false">AR256+$A$2</f>
        <v>0.411111111111111</v>
      </c>
      <c r="AS257" s="203"/>
      <c r="AT257" s="203"/>
      <c r="AV257" s="1"/>
      <c r="AW257" s="203"/>
      <c r="AX257" s="203"/>
      <c r="AY257" s="1" t="n">
        <f aca="false">AY256+$A$2</f>
        <v>0.452777777777778</v>
      </c>
      <c r="AZ257" s="203"/>
      <c r="BA257" s="203"/>
      <c r="BC257" s="1"/>
      <c r="BD257" s="203"/>
      <c r="BE257" s="203"/>
      <c r="BF257" s="1" t="n">
        <f aca="false">BF256+$A$2</f>
        <v>0.494444444444444</v>
      </c>
      <c r="BG257" s="203"/>
      <c r="BH257" s="203"/>
      <c r="BJ257" s="1"/>
      <c r="BK257" s="203"/>
      <c r="BL257" s="203"/>
      <c r="BM257" s="1" t="n">
        <f aca="false">BM256+$A$2</f>
        <v>0.536111111111111</v>
      </c>
      <c r="BN257" s="203"/>
      <c r="BO257" s="203"/>
      <c r="BQ257" s="1"/>
      <c r="BR257" s="203"/>
      <c r="BS257" s="203"/>
      <c r="BT257" s="1" t="n">
        <f aca="false">BT256+$A$2</f>
        <v>0.577777777777778</v>
      </c>
      <c r="BU257" s="203"/>
      <c r="BV257" s="203"/>
      <c r="BX257" s="1"/>
      <c r="BY257" s="203"/>
      <c r="BZ257" s="203"/>
      <c r="CA257" s="1" t="n">
        <f aca="false">CA256+$A$2</f>
        <v>0.619444444444445</v>
      </c>
      <c r="CB257" s="203"/>
      <c r="CC257" s="203"/>
      <c r="CE257" s="1"/>
      <c r="CF257" s="203"/>
      <c r="CG257" s="203"/>
      <c r="CH257" s="1" t="n">
        <f aca="false">CH256+$A$2</f>
        <v>0.661111111111111</v>
      </c>
      <c r="CI257" s="203"/>
      <c r="CJ257" s="203"/>
      <c r="CL257" s="1"/>
      <c r="CM257" s="203"/>
      <c r="CN257" s="203"/>
      <c r="CO257" s="1" t="n">
        <f aca="false">CO256+$A$2</f>
        <v>0.702777777777778</v>
      </c>
      <c r="CP257" s="203"/>
      <c r="CQ257" s="203"/>
      <c r="CS257" s="1"/>
      <c r="CT257" s="203"/>
      <c r="CU257" s="203"/>
      <c r="CV257" s="1" t="n">
        <f aca="false">CV256+$A$2</f>
        <v>0.744444444444445</v>
      </c>
      <c r="CW257" s="203"/>
      <c r="CX257" s="203"/>
      <c r="CZ257" s="1"/>
      <c r="DA257" s="203"/>
      <c r="DB257" s="203"/>
      <c r="DC257" s="1" t="n">
        <f aca="false">DC256+$A$2</f>
        <v>0.786111111111111</v>
      </c>
      <c r="DD257" s="203"/>
      <c r="DE257" s="203"/>
      <c r="DG257" s="1"/>
      <c r="DH257" s="203"/>
      <c r="DI257" s="203"/>
      <c r="DJ257" s="1" t="n">
        <f aca="false">DJ256+$A$2</f>
        <v>0.827777777777778</v>
      </c>
      <c r="DK257" s="203"/>
      <c r="DM257" s="1"/>
      <c r="DN257" s="203"/>
      <c r="DO257" s="203"/>
      <c r="DP257" s="1" t="n">
        <f aca="false">DP256+$A$2</f>
        <v>0.869444444444445</v>
      </c>
      <c r="DQ257" s="203"/>
      <c r="DS257" s="1"/>
      <c r="DT257" s="203"/>
      <c r="DU257" s="203"/>
      <c r="DV257" s="1" t="n">
        <f aca="false">DV256+$A$2</f>
        <v>0.911111111111111</v>
      </c>
      <c r="DW257" s="203"/>
      <c r="DY257" s="1"/>
      <c r="DZ257" s="203"/>
      <c r="EA257" s="203"/>
      <c r="EB257" s="1" t="n">
        <f aca="false">EB256+$A$2</f>
        <v>0.952777777777778</v>
      </c>
      <c r="EC257" s="203"/>
      <c r="EE257" s="1"/>
      <c r="EF257" s="1" t="n">
        <f aca="false">EF256+$A$2</f>
        <v>0.994444444444445</v>
      </c>
    </row>
    <row r="258" customFormat="false" ht="12.85" hidden="false" customHeight="false" outlineLevel="0" collapsed="false">
      <c r="A258" s="1" t="n">
        <v>0.0368055555555555</v>
      </c>
      <c r="C258" s="0" t="n">
        <v>9</v>
      </c>
      <c r="G258" s="203"/>
      <c r="J258" s="203"/>
      <c r="M258" s="1"/>
      <c r="N258" s="203"/>
      <c r="O258" s="203"/>
      <c r="P258" s="1" t="n">
        <f aca="false">P257+$A$3</f>
        <v>0.246527777777778</v>
      </c>
      <c r="Q258" s="203"/>
      <c r="R258" s="203"/>
      <c r="T258" s="1"/>
      <c r="U258" s="203"/>
      <c r="V258" s="203"/>
      <c r="W258" s="1" t="n">
        <f aca="false">W257+$A$3</f>
        <v>0.288194444444444</v>
      </c>
      <c r="X258" s="203"/>
      <c r="Y258" s="203"/>
      <c r="AA258" s="1"/>
      <c r="AB258" s="203"/>
      <c r="AC258" s="203"/>
      <c r="AD258" s="1" t="n">
        <f aca="false">AD257+$A$3</f>
        <v>0.329861111111111</v>
      </c>
      <c r="AE258" s="203"/>
      <c r="AF258" s="203"/>
      <c r="AH258" s="1"/>
      <c r="AI258" s="203"/>
      <c r="AJ258" s="203"/>
      <c r="AK258" s="1" t="n">
        <f aca="false">AK257+$A$3</f>
        <v>0.371527777777778</v>
      </c>
      <c r="AL258" s="203"/>
      <c r="AM258" s="203"/>
      <c r="AO258" s="1"/>
      <c r="AP258" s="203"/>
      <c r="AQ258" s="203"/>
      <c r="AR258" s="1" t="n">
        <f aca="false">AR257+$A$3</f>
        <v>0.413194444444444</v>
      </c>
      <c r="AS258" s="203"/>
      <c r="AT258" s="203"/>
      <c r="AV258" s="1"/>
      <c r="AW258" s="203"/>
      <c r="AX258" s="203"/>
      <c r="AY258" s="1" t="n">
        <f aca="false">AY257+$A$3</f>
        <v>0.454861111111111</v>
      </c>
      <c r="AZ258" s="203"/>
      <c r="BA258" s="203"/>
      <c r="BC258" s="1"/>
      <c r="BD258" s="203"/>
      <c r="BE258" s="203"/>
      <c r="BF258" s="1" t="n">
        <f aca="false">BF257+$A$3</f>
        <v>0.496527777777778</v>
      </c>
      <c r="BG258" s="203"/>
      <c r="BH258" s="203"/>
      <c r="BJ258" s="1"/>
      <c r="BK258" s="203"/>
      <c r="BL258" s="203"/>
      <c r="BM258" s="1" t="n">
        <f aca="false">BM257+$A$3</f>
        <v>0.538194444444444</v>
      </c>
      <c r="BN258" s="203"/>
      <c r="BO258" s="203"/>
      <c r="BQ258" s="1"/>
      <c r="BR258" s="203"/>
      <c r="BS258" s="203"/>
      <c r="BT258" s="1" t="n">
        <f aca="false">BT257+$A$3</f>
        <v>0.579861111111111</v>
      </c>
      <c r="BU258" s="203"/>
      <c r="BV258" s="203"/>
      <c r="BX258" s="1"/>
      <c r="BY258" s="203"/>
      <c r="BZ258" s="203"/>
      <c r="CA258" s="1" t="n">
        <f aca="false">CA257+$A$3</f>
        <v>0.621527777777778</v>
      </c>
      <c r="CB258" s="203"/>
      <c r="CC258" s="203"/>
      <c r="CE258" s="1"/>
      <c r="CF258" s="203"/>
      <c r="CG258" s="203"/>
      <c r="CH258" s="1" t="n">
        <f aca="false">CH257+$A$3</f>
        <v>0.663194444444444</v>
      </c>
      <c r="CI258" s="203"/>
      <c r="CJ258" s="203"/>
      <c r="CL258" s="1"/>
      <c r="CM258" s="203"/>
      <c r="CN258" s="203"/>
      <c r="CO258" s="1" t="n">
        <f aca="false">CO257+$A$3</f>
        <v>0.704861111111111</v>
      </c>
      <c r="CP258" s="203"/>
      <c r="CQ258" s="203"/>
      <c r="CS258" s="1"/>
      <c r="CT258" s="203"/>
      <c r="CU258" s="203"/>
      <c r="CV258" s="1" t="n">
        <f aca="false">CV257+$A$3</f>
        <v>0.746527777777778</v>
      </c>
      <c r="CW258" s="203"/>
      <c r="CX258" s="203"/>
      <c r="CZ258" s="1"/>
      <c r="DA258" s="203"/>
      <c r="DB258" s="203"/>
      <c r="DC258" s="1" t="n">
        <f aca="false">DC257+$A$3</f>
        <v>0.788194444444444</v>
      </c>
      <c r="DD258" s="203"/>
      <c r="DE258" s="203"/>
      <c r="DG258" s="1"/>
      <c r="DH258" s="203"/>
      <c r="DI258" s="203"/>
      <c r="DJ258" s="1" t="n">
        <f aca="false">DJ257+$A$3</f>
        <v>0.829861111111111</v>
      </c>
      <c r="DK258" s="203"/>
      <c r="DM258" s="1"/>
      <c r="DN258" s="203"/>
      <c r="DO258" s="203"/>
      <c r="DP258" s="1" t="n">
        <f aca="false">DP257+$A$3</f>
        <v>0.871527777777778</v>
      </c>
      <c r="DQ258" s="203"/>
      <c r="DS258" s="1"/>
      <c r="DT258" s="203"/>
      <c r="DU258" s="203"/>
      <c r="DV258" s="1" t="n">
        <f aca="false">DV257+$A$3</f>
        <v>0.913194444444444</v>
      </c>
      <c r="DW258" s="203"/>
      <c r="DY258" s="1"/>
      <c r="DZ258" s="203"/>
      <c r="EA258" s="203"/>
      <c r="EB258" s="1" t="n">
        <f aca="false">EB257+$A$3</f>
        <v>0.954861111111111</v>
      </c>
      <c r="EC258" s="203"/>
      <c r="EE258" s="1"/>
      <c r="EF258" s="1" t="n">
        <f aca="false">EF257+$A$3</f>
        <v>0.996527777777778</v>
      </c>
    </row>
    <row r="259" customFormat="false" ht="12.85" hidden="false" customHeight="false" outlineLevel="0" collapsed="false">
      <c r="A259" s="1" t="n">
        <v>0.0375</v>
      </c>
      <c r="C259" s="0" t="n">
        <v>12</v>
      </c>
      <c r="G259" s="203"/>
      <c r="J259" s="203"/>
      <c r="M259" s="1"/>
      <c r="N259" s="203"/>
      <c r="O259" s="203"/>
      <c r="P259" s="1" t="n">
        <f aca="false">P258+$A$3</f>
        <v>0.248611111111111</v>
      </c>
      <c r="Q259" s="203"/>
      <c r="R259" s="203"/>
      <c r="T259" s="1"/>
      <c r="U259" s="203"/>
      <c r="V259" s="203"/>
      <c r="W259" s="1" t="n">
        <f aca="false">W258+$A$3</f>
        <v>0.290277777777778</v>
      </c>
      <c r="X259" s="203"/>
      <c r="Y259" s="203"/>
      <c r="AA259" s="1"/>
      <c r="AB259" s="203"/>
      <c r="AC259" s="203"/>
      <c r="AD259" s="1" t="n">
        <f aca="false">AD258+$A$3</f>
        <v>0.331944444444444</v>
      </c>
      <c r="AE259" s="203"/>
      <c r="AF259" s="203"/>
      <c r="AH259" s="1"/>
      <c r="AI259" s="203"/>
      <c r="AJ259" s="203"/>
      <c r="AK259" s="1" t="n">
        <f aca="false">AK258+$A$3</f>
        <v>0.373611111111111</v>
      </c>
      <c r="AL259" s="203"/>
      <c r="AM259" s="203"/>
      <c r="AO259" s="1"/>
      <c r="AP259" s="203"/>
      <c r="AQ259" s="203"/>
      <c r="AR259" s="1" t="n">
        <f aca="false">AR258+$A$3</f>
        <v>0.415277777777778</v>
      </c>
      <c r="AS259" s="203"/>
      <c r="AT259" s="203"/>
      <c r="AV259" s="1"/>
      <c r="AW259" s="203"/>
      <c r="AX259" s="203"/>
      <c r="AY259" s="1" t="n">
        <f aca="false">AY258+$A$3</f>
        <v>0.456944444444444</v>
      </c>
      <c r="AZ259" s="203"/>
      <c r="BA259" s="203"/>
      <c r="BC259" s="1"/>
      <c r="BD259" s="203"/>
      <c r="BE259" s="203"/>
      <c r="BF259" s="1" t="n">
        <f aca="false">BF258+$A$3</f>
        <v>0.498611111111111</v>
      </c>
      <c r="BG259" s="203"/>
      <c r="BH259" s="203"/>
      <c r="BJ259" s="1"/>
      <c r="BK259" s="203"/>
      <c r="BL259" s="203"/>
      <c r="BM259" s="1" t="n">
        <f aca="false">BM258+$A$3</f>
        <v>0.540277777777778</v>
      </c>
      <c r="BN259" s="203"/>
      <c r="BO259" s="203"/>
      <c r="BQ259" s="1"/>
      <c r="BR259" s="203"/>
      <c r="BS259" s="203"/>
      <c r="BT259" s="1" t="n">
        <f aca="false">BT258+$A$3</f>
        <v>0.581944444444445</v>
      </c>
      <c r="BU259" s="203"/>
      <c r="BV259" s="203"/>
      <c r="BX259" s="1"/>
      <c r="BY259" s="203"/>
      <c r="BZ259" s="203"/>
      <c r="CA259" s="1" t="n">
        <f aca="false">CA258+$A$3</f>
        <v>0.623611111111111</v>
      </c>
      <c r="CB259" s="203"/>
      <c r="CC259" s="203"/>
      <c r="CE259" s="1"/>
      <c r="CF259" s="203"/>
      <c r="CG259" s="203"/>
      <c r="CH259" s="1" t="n">
        <f aca="false">CH258+$A$3</f>
        <v>0.665277777777778</v>
      </c>
      <c r="CI259" s="203"/>
      <c r="CJ259" s="203"/>
      <c r="CL259" s="1"/>
      <c r="CM259" s="203"/>
      <c r="CN259" s="203"/>
      <c r="CO259" s="1" t="n">
        <f aca="false">CO258+$A$3</f>
        <v>0.706944444444445</v>
      </c>
      <c r="CP259" s="203"/>
      <c r="CQ259" s="203"/>
      <c r="CS259" s="1"/>
      <c r="CT259" s="203"/>
      <c r="CU259" s="203"/>
      <c r="CV259" s="1" t="n">
        <f aca="false">CV258+$A$3</f>
        <v>0.748611111111111</v>
      </c>
      <c r="CW259" s="203"/>
      <c r="CX259" s="203"/>
      <c r="CZ259" s="1"/>
      <c r="DA259" s="203"/>
      <c r="DB259" s="203"/>
      <c r="DC259" s="1" t="n">
        <f aca="false">DC258+$A$3</f>
        <v>0.790277777777778</v>
      </c>
      <c r="DD259" s="203"/>
      <c r="DE259" s="203"/>
      <c r="DG259" s="1"/>
      <c r="DH259" s="203"/>
      <c r="DI259" s="203"/>
      <c r="DJ259" s="1" t="n">
        <f aca="false">DJ258+$A$3</f>
        <v>0.831944444444445</v>
      </c>
      <c r="DK259" s="203"/>
      <c r="DM259" s="1"/>
      <c r="DN259" s="203"/>
      <c r="DO259" s="203"/>
      <c r="DP259" s="1" t="n">
        <f aca="false">DP258+$A$3</f>
        <v>0.873611111111111</v>
      </c>
      <c r="DQ259" s="203"/>
      <c r="DS259" s="1"/>
      <c r="DT259" s="203"/>
      <c r="DU259" s="203"/>
      <c r="DV259" s="1" t="n">
        <f aca="false">DV258+$A$3</f>
        <v>0.915277777777778</v>
      </c>
      <c r="DW259" s="203"/>
      <c r="DY259" s="1"/>
      <c r="DZ259" s="203"/>
      <c r="EA259" s="203"/>
      <c r="EB259" s="1" t="n">
        <f aca="false">EB258+$A$3</f>
        <v>0.956944444444445</v>
      </c>
      <c r="EC259" s="203"/>
      <c r="EE259" s="1"/>
      <c r="EF259" s="1" t="n">
        <f aca="false">EF258+$A$3</f>
        <v>0.998611111111111</v>
      </c>
    </row>
    <row r="260" customFormat="false" ht="12.85" hidden="false" customHeight="false" outlineLevel="0" collapsed="false">
      <c r="A260" s="1" t="n">
        <v>0.0381944444444444</v>
      </c>
      <c r="C260" s="0" t="n">
        <v>15</v>
      </c>
      <c r="G260" s="203"/>
      <c r="J260" s="203"/>
      <c r="M260" s="1"/>
      <c r="N260" s="203"/>
      <c r="O260" s="203"/>
      <c r="P260" s="1" t="n">
        <f aca="false">P259+$A$3</f>
        <v>0.250694444444444</v>
      </c>
      <c r="Q260" s="203"/>
      <c r="R260" s="203"/>
      <c r="T260" s="1"/>
      <c r="U260" s="203"/>
      <c r="V260" s="203"/>
      <c r="W260" s="1" t="n">
        <f aca="false">W259+$A$3</f>
        <v>0.292361111111111</v>
      </c>
      <c r="X260" s="203"/>
      <c r="Y260" s="203"/>
      <c r="AA260" s="1"/>
      <c r="AB260" s="203"/>
      <c r="AC260" s="203"/>
      <c r="AD260" s="1" t="n">
        <f aca="false">AD259+$A$3</f>
        <v>0.334027777777778</v>
      </c>
      <c r="AE260" s="203"/>
      <c r="AF260" s="203"/>
      <c r="AH260" s="1"/>
      <c r="AI260" s="203"/>
      <c r="AJ260" s="203"/>
      <c r="AK260" s="1" t="n">
        <f aca="false">AK259+$A$3</f>
        <v>0.375694444444444</v>
      </c>
      <c r="AL260" s="203"/>
      <c r="AM260" s="203"/>
      <c r="AO260" s="1"/>
      <c r="AP260" s="203"/>
      <c r="AQ260" s="203"/>
      <c r="AR260" s="1" t="n">
        <f aca="false">AR259+$A$3</f>
        <v>0.417361111111111</v>
      </c>
      <c r="AS260" s="203"/>
      <c r="AT260" s="203"/>
      <c r="AV260" s="1"/>
      <c r="AW260" s="203"/>
      <c r="AX260" s="203"/>
      <c r="AY260" s="1" t="n">
        <f aca="false">AY259+$A$3</f>
        <v>0.459027777777778</v>
      </c>
      <c r="AZ260" s="203"/>
      <c r="BA260" s="203"/>
      <c r="BC260" s="1"/>
      <c r="BD260" s="203"/>
      <c r="BE260" s="203"/>
      <c r="BF260" s="1" t="n">
        <f aca="false">BF259+$A$3</f>
        <v>0.500694444444444</v>
      </c>
      <c r="BG260" s="203"/>
      <c r="BH260" s="203"/>
      <c r="BJ260" s="1"/>
      <c r="BK260" s="203"/>
      <c r="BL260" s="203"/>
      <c r="BM260" s="1" t="n">
        <f aca="false">BM259+$A$3</f>
        <v>0.542361111111111</v>
      </c>
      <c r="BN260" s="203"/>
      <c r="BO260" s="203"/>
      <c r="BQ260" s="1"/>
      <c r="BR260" s="203"/>
      <c r="BS260" s="203"/>
      <c r="BT260" s="1" t="n">
        <f aca="false">BT259+$A$3</f>
        <v>0.584027777777778</v>
      </c>
      <c r="BU260" s="203"/>
      <c r="BV260" s="203"/>
      <c r="BX260" s="1"/>
      <c r="BY260" s="203"/>
      <c r="BZ260" s="203"/>
      <c r="CA260" s="1" t="n">
        <f aca="false">CA259+$A$3</f>
        <v>0.625694444444444</v>
      </c>
      <c r="CB260" s="203"/>
      <c r="CC260" s="203"/>
      <c r="CE260" s="1"/>
      <c r="CF260" s="203"/>
      <c r="CG260" s="203"/>
      <c r="CH260" s="1" t="n">
        <f aca="false">CH259+$A$3</f>
        <v>0.667361111111111</v>
      </c>
      <c r="CI260" s="203"/>
      <c r="CJ260" s="203"/>
      <c r="CL260" s="1"/>
      <c r="CM260" s="203"/>
      <c r="CN260" s="203"/>
      <c r="CO260" s="1" t="n">
        <f aca="false">CO259+$A$3</f>
        <v>0.709027777777778</v>
      </c>
      <c r="CP260" s="203"/>
      <c r="CQ260" s="203"/>
      <c r="CS260" s="1"/>
      <c r="CT260" s="203"/>
      <c r="CU260" s="203"/>
      <c r="CV260" s="1" t="n">
        <f aca="false">CV259+$A$3</f>
        <v>0.750694444444444</v>
      </c>
      <c r="CW260" s="203"/>
      <c r="CX260" s="203"/>
      <c r="CZ260" s="1"/>
      <c r="DA260" s="203"/>
      <c r="DB260" s="203"/>
      <c r="DC260" s="1" t="n">
        <f aca="false">DC259+$A$3</f>
        <v>0.792361111111111</v>
      </c>
      <c r="DD260" s="203"/>
      <c r="DE260" s="203"/>
      <c r="DG260" s="1"/>
      <c r="DH260" s="203"/>
      <c r="DI260" s="203"/>
      <c r="DJ260" s="1" t="n">
        <f aca="false">DJ259+$A$3</f>
        <v>0.834027777777778</v>
      </c>
      <c r="DK260" s="203"/>
      <c r="DM260" s="1"/>
      <c r="DN260" s="203"/>
      <c r="DO260" s="203"/>
      <c r="DP260" s="1" t="n">
        <f aca="false">DP259+$A$3</f>
        <v>0.875694444444444</v>
      </c>
      <c r="DQ260" s="203"/>
      <c r="DS260" s="1"/>
      <c r="DT260" s="203"/>
      <c r="DU260" s="203"/>
      <c r="DV260" s="1" t="n">
        <f aca="false">DV259+$A$3</f>
        <v>0.917361111111111</v>
      </c>
      <c r="DW260" s="203"/>
      <c r="DY260" s="1"/>
      <c r="DZ260" s="203"/>
      <c r="EA260" s="203"/>
      <c r="EB260" s="1" t="n">
        <f aca="false">EB259+$A$3</f>
        <v>0.959027777777778</v>
      </c>
      <c r="EC260" s="203"/>
      <c r="EE260" s="1"/>
      <c r="EF260" s="1" t="n">
        <f aca="false">EF259+$A$3</f>
        <v>1.00069444444444</v>
      </c>
    </row>
    <row r="261" customFormat="false" ht="12.85" hidden="false" customHeight="false" outlineLevel="0" collapsed="false">
      <c r="A261" s="1" t="n">
        <v>0.0388888888888888</v>
      </c>
      <c r="C261" s="0" t="n">
        <v>18</v>
      </c>
      <c r="G261" s="203"/>
      <c r="J261" s="203"/>
      <c r="M261" s="1"/>
      <c r="N261" s="203"/>
      <c r="O261" s="203"/>
      <c r="P261" s="1" t="n">
        <f aca="false">P260+$A$3</f>
        <v>0.252777777777778</v>
      </c>
      <c r="Q261" s="203"/>
      <c r="R261" s="203"/>
      <c r="T261" s="1"/>
      <c r="U261" s="203"/>
      <c r="V261" s="203"/>
      <c r="W261" s="1" t="n">
        <f aca="false">W260+$A$3</f>
        <v>0.294444444444444</v>
      </c>
      <c r="X261" s="203"/>
      <c r="Y261" s="203"/>
      <c r="AA261" s="1"/>
      <c r="AB261" s="203"/>
      <c r="AC261" s="203"/>
      <c r="AD261" s="1" t="n">
        <f aca="false">AD260+$A$3</f>
        <v>0.336111111111111</v>
      </c>
      <c r="AE261" s="203"/>
      <c r="AF261" s="203"/>
      <c r="AH261" s="1"/>
      <c r="AI261" s="203"/>
      <c r="AJ261" s="203"/>
      <c r="AK261" s="1" t="n">
        <f aca="false">AK260+$A$3</f>
        <v>0.377777777777778</v>
      </c>
      <c r="AL261" s="203"/>
      <c r="AM261" s="203"/>
      <c r="AO261" s="1"/>
      <c r="AP261" s="203"/>
      <c r="AQ261" s="203"/>
      <c r="AR261" s="1" t="n">
        <f aca="false">AR260+$A$3</f>
        <v>0.419444444444444</v>
      </c>
      <c r="AS261" s="203"/>
      <c r="AT261" s="203"/>
      <c r="AV261" s="1"/>
      <c r="AW261" s="203"/>
      <c r="AX261" s="203"/>
      <c r="AY261" s="1" t="n">
        <f aca="false">AY260+$A$3</f>
        <v>0.461111111111111</v>
      </c>
      <c r="AZ261" s="203"/>
      <c r="BA261" s="203"/>
      <c r="BC261" s="1"/>
      <c r="BD261" s="203"/>
      <c r="BE261" s="203"/>
      <c r="BF261" s="1" t="n">
        <f aca="false">BF260+$A$3</f>
        <v>0.502777777777778</v>
      </c>
      <c r="BG261" s="203"/>
      <c r="BH261" s="203"/>
      <c r="BJ261" s="1"/>
      <c r="BK261" s="203"/>
      <c r="BL261" s="203"/>
      <c r="BM261" s="1" t="n">
        <f aca="false">BM260+$A$3</f>
        <v>0.544444444444444</v>
      </c>
      <c r="BN261" s="203"/>
      <c r="BO261" s="203"/>
      <c r="BQ261" s="1"/>
      <c r="BR261" s="203"/>
      <c r="BS261" s="203"/>
      <c r="BT261" s="1" t="n">
        <f aca="false">BT260+$A$3</f>
        <v>0.586111111111111</v>
      </c>
      <c r="BU261" s="203"/>
      <c r="BV261" s="203"/>
      <c r="BX261" s="1"/>
      <c r="BY261" s="203"/>
      <c r="BZ261" s="203"/>
      <c r="CA261" s="1" t="n">
        <f aca="false">CA260+$A$3</f>
        <v>0.627777777777778</v>
      </c>
      <c r="CB261" s="203"/>
      <c r="CC261" s="203"/>
      <c r="CE261" s="1"/>
      <c r="CF261" s="203"/>
      <c r="CG261" s="203"/>
      <c r="CH261" s="1" t="n">
        <f aca="false">CH260+$A$3</f>
        <v>0.669444444444444</v>
      </c>
      <c r="CI261" s="203"/>
      <c r="CJ261" s="203"/>
      <c r="CL261" s="1"/>
      <c r="CM261" s="203"/>
      <c r="CN261" s="203"/>
      <c r="CO261" s="1" t="n">
        <f aca="false">CO260+$A$3</f>
        <v>0.711111111111111</v>
      </c>
      <c r="CP261" s="203"/>
      <c r="CQ261" s="203"/>
      <c r="CS261" s="1"/>
      <c r="CT261" s="203"/>
      <c r="CU261" s="203"/>
      <c r="CV261" s="1" t="n">
        <f aca="false">CV260+$A$3</f>
        <v>0.752777777777778</v>
      </c>
      <c r="CW261" s="203"/>
      <c r="CX261" s="203"/>
      <c r="CZ261" s="1"/>
      <c r="DA261" s="203"/>
      <c r="DB261" s="203"/>
      <c r="DC261" s="1" t="n">
        <f aca="false">DC260+$A$3</f>
        <v>0.794444444444444</v>
      </c>
      <c r="DD261" s="203"/>
      <c r="DE261" s="203"/>
      <c r="DG261" s="1"/>
      <c r="DH261" s="203"/>
      <c r="DI261" s="203"/>
      <c r="DJ261" s="1" t="n">
        <f aca="false">DJ260+$A$3</f>
        <v>0.836111111111111</v>
      </c>
      <c r="DK261" s="203"/>
      <c r="DM261" s="1"/>
      <c r="DN261" s="203"/>
      <c r="DO261" s="203"/>
      <c r="DP261" s="1" t="n">
        <f aca="false">DP260+$A$3</f>
        <v>0.877777777777778</v>
      </c>
      <c r="DQ261" s="203"/>
      <c r="DS261" s="1"/>
      <c r="DT261" s="203"/>
      <c r="DU261" s="203"/>
      <c r="DV261" s="1" t="n">
        <f aca="false">DV260+$A$3</f>
        <v>0.919444444444444</v>
      </c>
      <c r="DW261" s="203"/>
      <c r="DY261" s="1"/>
      <c r="DZ261" s="203"/>
      <c r="EA261" s="203"/>
      <c r="EB261" s="1" t="n">
        <f aca="false">EB260+$A$3</f>
        <v>0.961111111111111</v>
      </c>
      <c r="EC261" s="203"/>
      <c r="EE261" s="1"/>
      <c r="EF261" s="1" t="n">
        <f aca="false">EF260+$A$3</f>
        <v>1.00277777777778</v>
      </c>
    </row>
    <row r="262" customFormat="false" ht="12.85" hidden="false" customHeight="false" outlineLevel="0" collapsed="false">
      <c r="A262" s="10" t="n">
        <v>0.0395833333333333</v>
      </c>
      <c r="B262" s="11" t="s">
        <v>129</v>
      </c>
      <c r="C262" s="11" t="n">
        <v>20</v>
      </c>
      <c r="D262" s="11" t="n">
        <v>9</v>
      </c>
      <c r="E262" s="11" t="n">
        <v>9</v>
      </c>
      <c r="F262" s="11"/>
      <c r="G262" s="210"/>
      <c r="H262" s="11"/>
      <c r="I262" s="11"/>
      <c r="J262" s="210"/>
      <c r="K262" s="11"/>
      <c r="L262" s="10" t="n">
        <f aca="false">L255+$A$9</f>
        <v>0.236805555555556</v>
      </c>
      <c r="M262" s="10"/>
      <c r="N262" s="210"/>
      <c r="O262" s="210"/>
      <c r="P262" s="10" t="n">
        <f aca="false">P261+$A$2</f>
        <v>0.254166666666667</v>
      </c>
      <c r="Q262" s="210"/>
      <c r="R262" s="210"/>
      <c r="S262" s="10" t="n">
        <f aca="false">S255+$A$9</f>
        <v>0.278472222222222</v>
      </c>
      <c r="T262" s="10"/>
      <c r="U262" s="210"/>
      <c r="V262" s="210"/>
      <c r="W262" s="10" t="n">
        <f aca="false">W261+$A$2</f>
        <v>0.295833333333333</v>
      </c>
      <c r="X262" s="210"/>
      <c r="Y262" s="210"/>
      <c r="Z262" s="10" t="n">
        <f aca="false">Z255+$A$9</f>
        <v>0.320138888888889</v>
      </c>
      <c r="AA262" s="10"/>
      <c r="AB262" s="210"/>
      <c r="AC262" s="210"/>
      <c r="AD262" s="10" t="n">
        <f aca="false">AD261+$A$2</f>
        <v>0.3375</v>
      </c>
      <c r="AE262" s="210"/>
      <c r="AF262" s="210"/>
      <c r="AG262" s="10" t="n">
        <f aca="false">AG255+$A$9</f>
        <v>0.361805555555556</v>
      </c>
      <c r="AH262" s="10"/>
      <c r="AI262" s="210"/>
      <c r="AJ262" s="210"/>
      <c r="AK262" s="10" t="n">
        <f aca="false">AK261+$A$2</f>
        <v>0.379166666666667</v>
      </c>
      <c r="AL262" s="210"/>
      <c r="AM262" s="210"/>
      <c r="AN262" s="10" t="n">
        <f aca="false">AN255+$A$9</f>
        <v>0.403472222222222</v>
      </c>
      <c r="AO262" s="10"/>
      <c r="AP262" s="210"/>
      <c r="AQ262" s="210"/>
      <c r="AR262" s="10" t="n">
        <f aca="false">AR261+$A$2</f>
        <v>0.420833333333333</v>
      </c>
      <c r="AS262" s="210"/>
      <c r="AT262" s="210"/>
      <c r="AU262" s="10" t="n">
        <f aca="false">AU255+$A$9</f>
        <v>0.445138888888889</v>
      </c>
      <c r="AV262" s="10"/>
      <c r="AW262" s="210"/>
      <c r="AX262" s="210"/>
      <c r="AY262" s="10" t="n">
        <f aca="false">AY261+$A$2</f>
        <v>0.4625</v>
      </c>
      <c r="AZ262" s="210"/>
      <c r="BA262" s="210"/>
      <c r="BB262" s="10" t="n">
        <f aca="false">BB255+$A$9</f>
        <v>0.486805555555556</v>
      </c>
      <c r="BC262" s="10"/>
      <c r="BD262" s="210"/>
      <c r="BE262" s="210"/>
      <c r="BF262" s="10" t="n">
        <f aca="false">BF261+$A$2</f>
        <v>0.504166666666667</v>
      </c>
      <c r="BG262" s="210"/>
      <c r="BH262" s="210"/>
      <c r="BI262" s="10" t="n">
        <f aca="false">BI255+$A$9</f>
        <v>0.528472222222222</v>
      </c>
      <c r="BJ262" s="10"/>
      <c r="BK262" s="210"/>
      <c r="BL262" s="210"/>
      <c r="BM262" s="10" t="n">
        <f aca="false">BM261+$A$2</f>
        <v>0.545833333333333</v>
      </c>
      <c r="BN262" s="210"/>
      <c r="BO262" s="210"/>
      <c r="BP262" s="10" t="n">
        <f aca="false">BP255+$A$9</f>
        <v>0.570138888888889</v>
      </c>
      <c r="BQ262" s="10"/>
      <c r="BR262" s="210"/>
      <c r="BS262" s="210"/>
      <c r="BT262" s="10" t="n">
        <f aca="false">BT261+$A$2</f>
        <v>0.5875</v>
      </c>
      <c r="BU262" s="210"/>
      <c r="BV262" s="210"/>
      <c r="BW262" s="10" t="n">
        <f aca="false">BW255+$A$9</f>
        <v>0.611805555555556</v>
      </c>
      <c r="BX262" s="10"/>
      <c r="BY262" s="210"/>
      <c r="BZ262" s="210"/>
      <c r="CA262" s="10" t="n">
        <f aca="false">CA261+$A$2</f>
        <v>0.629166666666667</v>
      </c>
      <c r="CB262" s="210"/>
      <c r="CC262" s="210"/>
      <c r="CD262" s="10" t="n">
        <f aca="false">CD255+$A$9</f>
        <v>0.653472222222222</v>
      </c>
      <c r="CE262" s="10"/>
      <c r="CF262" s="210"/>
      <c r="CG262" s="210"/>
      <c r="CH262" s="10" t="n">
        <f aca="false">CH261+$A$2</f>
        <v>0.670833333333333</v>
      </c>
      <c r="CI262" s="210"/>
      <c r="CJ262" s="210"/>
      <c r="CK262" s="10" t="n">
        <f aca="false">CK255+$A$9</f>
        <v>0.695138888888889</v>
      </c>
      <c r="CL262" s="10"/>
      <c r="CM262" s="210"/>
      <c r="CN262" s="210"/>
      <c r="CO262" s="10" t="n">
        <f aca="false">CO261+$A$2</f>
        <v>0.7125</v>
      </c>
      <c r="CP262" s="210"/>
      <c r="CQ262" s="210"/>
      <c r="CR262" s="10" t="n">
        <f aca="false">CR255+$A$9</f>
        <v>0.736805555555556</v>
      </c>
      <c r="CS262" s="10"/>
      <c r="CT262" s="210"/>
      <c r="CU262" s="210"/>
      <c r="CV262" s="10" t="n">
        <f aca="false">CV261+$A$2</f>
        <v>0.754166666666667</v>
      </c>
      <c r="CW262" s="210"/>
      <c r="CX262" s="210"/>
      <c r="CY262" s="10" t="n">
        <f aca="false">CY255+$A$9</f>
        <v>0.778472222222222</v>
      </c>
      <c r="CZ262" s="10"/>
      <c r="DA262" s="210"/>
      <c r="DB262" s="210"/>
      <c r="DC262" s="10" t="n">
        <f aca="false">DC261+$A$2</f>
        <v>0.795833333333333</v>
      </c>
      <c r="DD262" s="210"/>
      <c r="DE262" s="210"/>
      <c r="DF262" s="10" t="n">
        <f aca="false">DF255+$A$9</f>
        <v>0.820138888888889</v>
      </c>
      <c r="DG262" s="10"/>
      <c r="DH262" s="210"/>
      <c r="DI262" s="210"/>
      <c r="DJ262" s="10" t="n">
        <f aca="false">DJ261+$A$2</f>
        <v>0.8375</v>
      </c>
      <c r="DK262" s="210"/>
      <c r="DL262" s="10" t="n">
        <f aca="false">DL255+$A$9</f>
        <v>0.861805555555556</v>
      </c>
      <c r="DM262" s="10"/>
      <c r="DN262" s="210"/>
      <c r="DO262" s="210"/>
      <c r="DP262" s="10" t="n">
        <f aca="false">DP261+$A$2</f>
        <v>0.879166666666667</v>
      </c>
      <c r="DQ262" s="210"/>
      <c r="DR262" s="10" t="n">
        <f aca="false">DR255+$A$9</f>
        <v>0.903472222222222</v>
      </c>
      <c r="DS262" s="10"/>
      <c r="DT262" s="210"/>
      <c r="DU262" s="210"/>
      <c r="DV262" s="10" t="n">
        <f aca="false">DV261+$A$2</f>
        <v>0.920833333333333</v>
      </c>
      <c r="DW262" s="210"/>
      <c r="DX262" s="10" t="n">
        <f aca="false">DX255+$A$9</f>
        <v>0.945138888888889</v>
      </c>
      <c r="DY262" s="10"/>
      <c r="DZ262" s="210"/>
      <c r="EA262" s="210"/>
      <c r="EB262" s="10" t="n">
        <f aca="false">EB261+$A$2</f>
        <v>0.9625</v>
      </c>
      <c r="EC262" s="210"/>
      <c r="ED262" s="10" t="n">
        <f aca="false">ED255+$A$9</f>
        <v>0.986805555555556</v>
      </c>
      <c r="EE262" s="10"/>
      <c r="EF262" s="10" t="n">
        <f aca="false">EF261+$A$2</f>
        <v>1.00416666666667</v>
      </c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</row>
    <row r="263" customFormat="false" ht="12.85" hidden="false" customHeight="false" outlineLevel="0" collapsed="false">
      <c r="A263" s="10" t="n">
        <v>0.0402777777777777</v>
      </c>
      <c r="B263" s="11" t="s">
        <v>129</v>
      </c>
      <c r="C263" s="11" t="n">
        <v>0</v>
      </c>
      <c r="D263" s="11" t="n">
        <v>11</v>
      </c>
      <c r="E263" s="11"/>
      <c r="F263" s="11"/>
      <c r="G263" s="210"/>
      <c r="H263" s="11"/>
      <c r="I263" s="11"/>
      <c r="J263" s="210"/>
      <c r="K263" s="11"/>
      <c r="L263" s="11"/>
      <c r="M263" s="10"/>
      <c r="N263" s="210"/>
      <c r="O263" s="210"/>
      <c r="P263" s="10" t="n">
        <f aca="false">P262+$A$1</f>
        <v>0.254861111111111</v>
      </c>
      <c r="Q263" s="210"/>
      <c r="R263" s="210"/>
      <c r="S263" s="11"/>
      <c r="T263" s="10"/>
      <c r="U263" s="210"/>
      <c r="V263" s="210"/>
      <c r="W263" s="10" t="n">
        <f aca="false">W262+$A$1</f>
        <v>0.296527777777778</v>
      </c>
      <c r="X263" s="210"/>
      <c r="Y263" s="210"/>
      <c r="Z263" s="11"/>
      <c r="AA263" s="10"/>
      <c r="AB263" s="210"/>
      <c r="AC263" s="210"/>
      <c r="AD263" s="10" t="n">
        <f aca="false">AD262+$A$1</f>
        <v>0.338194444444444</v>
      </c>
      <c r="AE263" s="210"/>
      <c r="AF263" s="210"/>
      <c r="AG263" s="11"/>
      <c r="AH263" s="10"/>
      <c r="AI263" s="210"/>
      <c r="AJ263" s="210"/>
      <c r="AK263" s="10" t="n">
        <f aca="false">AK262+$A$1</f>
        <v>0.379861111111111</v>
      </c>
      <c r="AL263" s="210"/>
      <c r="AM263" s="210"/>
      <c r="AN263" s="11"/>
      <c r="AO263" s="10"/>
      <c r="AP263" s="210"/>
      <c r="AQ263" s="210"/>
      <c r="AR263" s="10" t="n">
        <f aca="false">AR262+$A$1</f>
        <v>0.421527777777778</v>
      </c>
      <c r="AS263" s="210"/>
      <c r="AT263" s="210"/>
      <c r="AU263" s="11"/>
      <c r="AV263" s="10"/>
      <c r="AW263" s="210"/>
      <c r="AX263" s="210"/>
      <c r="AY263" s="10" t="n">
        <f aca="false">AY262+$A$1</f>
        <v>0.463194444444444</v>
      </c>
      <c r="AZ263" s="210"/>
      <c r="BA263" s="210"/>
      <c r="BB263" s="11"/>
      <c r="BC263" s="10"/>
      <c r="BD263" s="210"/>
      <c r="BE263" s="210"/>
      <c r="BF263" s="10" t="n">
        <f aca="false">BF262+$A$1</f>
        <v>0.504861111111111</v>
      </c>
      <c r="BG263" s="210"/>
      <c r="BH263" s="210"/>
      <c r="BI263" s="11"/>
      <c r="BJ263" s="10"/>
      <c r="BK263" s="210"/>
      <c r="BL263" s="210"/>
      <c r="BM263" s="10" t="n">
        <f aca="false">BM262+$A$1</f>
        <v>0.546527777777778</v>
      </c>
      <c r="BN263" s="210"/>
      <c r="BO263" s="210"/>
      <c r="BP263" s="11"/>
      <c r="BQ263" s="10"/>
      <c r="BR263" s="210"/>
      <c r="BS263" s="210"/>
      <c r="BT263" s="10" t="n">
        <f aca="false">BT262+$A$1</f>
        <v>0.588194444444445</v>
      </c>
      <c r="BU263" s="210"/>
      <c r="BV263" s="210"/>
      <c r="BW263" s="11"/>
      <c r="BX263" s="10"/>
      <c r="BY263" s="210"/>
      <c r="BZ263" s="210"/>
      <c r="CA263" s="10" t="n">
        <f aca="false">CA262+$A$1</f>
        <v>0.629861111111111</v>
      </c>
      <c r="CB263" s="210"/>
      <c r="CC263" s="210"/>
      <c r="CD263" s="11"/>
      <c r="CE263" s="10"/>
      <c r="CF263" s="210"/>
      <c r="CG263" s="210"/>
      <c r="CH263" s="10" t="n">
        <f aca="false">CH262+$A$1</f>
        <v>0.671527777777778</v>
      </c>
      <c r="CI263" s="210"/>
      <c r="CJ263" s="210"/>
      <c r="CK263" s="11"/>
      <c r="CL263" s="10"/>
      <c r="CM263" s="210"/>
      <c r="CN263" s="210"/>
      <c r="CO263" s="10" t="n">
        <f aca="false">CO262+$A$1</f>
        <v>0.713194444444445</v>
      </c>
      <c r="CP263" s="210"/>
      <c r="CQ263" s="210"/>
      <c r="CR263" s="11"/>
      <c r="CS263" s="10"/>
      <c r="CT263" s="210"/>
      <c r="CU263" s="210"/>
      <c r="CV263" s="10" t="n">
        <f aca="false">CV262+$A$1</f>
        <v>0.754861111111111</v>
      </c>
      <c r="CW263" s="210"/>
      <c r="CX263" s="210"/>
      <c r="CY263" s="11"/>
      <c r="CZ263" s="10"/>
      <c r="DA263" s="210"/>
      <c r="DB263" s="210"/>
      <c r="DC263" s="10" t="n">
        <f aca="false">DC262+$A$1</f>
        <v>0.796527777777778</v>
      </c>
      <c r="DD263" s="210"/>
      <c r="DE263" s="210"/>
      <c r="DF263" s="11"/>
      <c r="DG263" s="10"/>
      <c r="DH263" s="210"/>
      <c r="DI263" s="210"/>
      <c r="DJ263" s="10" t="n">
        <f aca="false">DJ262+$A$1</f>
        <v>0.838194444444445</v>
      </c>
      <c r="DK263" s="210"/>
      <c r="DL263" s="11"/>
      <c r="DM263" s="10"/>
      <c r="DN263" s="210"/>
      <c r="DO263" s="210"/>
      <c r="DP263" s="10" t="n">
        <f aca="false">DP262+$A$1</f>
        <v>0.879861111111111</v>
      </c>
      <c r="DQ263" s="210"/>
      <c r="DR263" s="11"/>
      <c r="DS263" s="10"/>
      <c r="DT263" s="210"/>
      <c r="DU263" s="210"/>
      <c r="DV263" s="10" t="n">
        <f aca="false">DV262+$A$1</f>
        <v>0.921527777777778</v>
      </c>
      <c r="DW263" s="210"/>
      <c r="DX263" s="11"/>
      <c r="DY263" s="10"/>
      <c r="DZ263" s="210"/>
      <c r="EA263" s="210"/>
      <c r="EB263" s="10" t="n">
        <f aca="false">EB262+$A$1</f>
        <v>0.963194444444445</v>
      </c>
      <c r="EC263" s="210"/>
      <c r="ED263" s="11"/>
      <c r="EE263" s="10"/>
      <c r="EF263" s="10" t="n">
        <f aca="false">EF262+$A$1</f>
        <v>1.00486111111111</v>
      </c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</row>
    <row r="264" customFormat="false" ht="12.85" hidden="false" customHeight="false" outlineLevel="0" collapsed="false">
      <c r="A264" s="1" t="n">
        <v>0.0409722222222222</v>
      </c>
      <c r="B264" s="0" t="s">
        <v>128</v>
      </c>
      <c r="C264" s="0" t="n">
        <v>3</v>
      </c>
      <c r="G264" s="203"/>
      <c r="J264" s="203"/>
      <c r="M264" s="1"/>
      <c r="N264" s="203"/>
      <c r="O264" s="203"/>
      <c r="P264" s="1" t="n">
        <f aca="false">P263+$A$3</f>
        <v>0.256944444444444</v>
      </c>
      <c r="Q264" s="203"/>
      <c r="R264" s="203"/>
      <c r="T264" s="1"/>
      <c r="U264" s="203"/>
      <c r="V264" s="203"/>
      <c r="W264" s="1" t="n">
        <f aca="false">W263+$A$3</f>
        <v>0.298611111111111</v>
      </c>
      <c r="X264" s="203"/>
      <c r="Y264" s="203"/>
      <c r="AA264" s="1"/>
      <c r="AB264" s="203"/>
      <c r="AC264" s="203"/>
      <c r="AD264" s="1" t="n">
        <f aca="false">AD263+$A$3</f>
        <v>0.340277777777778</v>
      </c>
      <c r="AE264" s="203"/>
      <c r="AF264" s="203"/>
      <c r="AH264" s="1"/>
      <c r="AI264" s="203"/>
      <c r="AJ264" s="203"/>
      <c r="AK264" s="1" t="n">
        <f aca="false">AK263+$A$3</f>
        <v>0.381944444444444</v>
      </c>
      <c r="AL264" s="203"/>
      <c r="AM264" s="203"/>
      <c r="AO264" s="1"/>
      <c r="AP264" s="203"/>
      <c r="AQ264" s="203"/>
      <c r="AR264" s="1" t="n">
        <f aca="false">AR263+$A$3</f>
        <v>0.423611111111111</v>
      </c>
      <c r="AS264" s="203"/>
      <c r="AT264" s="203"/>
      <c r="AV264" s="1"/>
      <c r="AW264" s="203"/>
      <c r="AX264" s="203"/>
      <c r="AY264" s="1" t="n">
        <f aca="false">AY263+$A$3</f>
        <v>0.465277777777778</v>
      </c>
      <c r="AZ264" s="203"/>
      <c r="BA264" s="203"/>
      <c r="BC264" s="1"/>
      <c r="BD264" s="203"/>
      <c r="BE264" s="203"/>
      <c r="BF264" s="1" t="n">
        <f aca="false">BF263+$A$3</f>
        <v>0.506944444444444</v>
      </c>
      <c r="BG264" s="203"/>
      <c r="BH264" s="203"/>
      <c r="BJ264" s="1"/>
      <c r="BK264" s="203"/>
      <c r="BL264" s="203"/>
      <c r="BM264" s="1" t="n">
        <f aca="false">BM263+$A$3</f>
        <v>0.548611111111111</v>
      </c>
      <c r="BN264" s="203"/>
      <c r="BO264" s="203"/>
      <c r="BQ264" s="1"/>
      <c r="BR264" s="203"/>
      <c r="BS264" s="203"/>
      <c r="BT264" s="1" t="n">
        <f aca="false">BT263+$A$3</f>
        <v>0.590277777777778</v>
      </c>
      <c r="BU264" s="203"/>
      <c r="BV264" s="203"/>
      <c r="BX264" s="1"/>
      <c r="BY264" s="203"/>
      <c r="BZ264" s="203"/>
      <c r="CA264" s="1" t="n">
        <f aca="false">CA263+$A$3</f>
        <v>0.631944444444444</v>
      </c>
      <c r="CB264" s="203"/>
      <c r="CC264" s="203"/>
      <c r="CE264" s="1"/>
      <c r="CF264" s="203"/>
      <c r="CG264" s="203"/>
      <c r="CH264" s="1" t="n">
        <f aca="false">CH263+$A$3</f>
        <v>0.673611111111111</v>
      </c>
      <c r="CI264" s="203"/>
      <c r="CJ264" s="203"/>
      <c r="CL264" s="1"/>
      <c r="CM264" s="203"/>
      <c r="CN264" s="203"/>
      <c r="CO264" s="1" t="n">
        <f aca="false">CO263+$A$3</f>
        <v>0.715277777777778</v>
      </c>
      <c r="CP264" s="203"/>
      <c r="CQ264" s="203"/>
      <c r="CS264" s="1"/>
      <c r="CT264" s="203"/>
      <c r="CU264" s="203"/>
      <c r="CV264" s="1" t="n">
        <f aca="false">CV263+$A$3</f>
        <v>0.756944444444444</v>
      </c>
      <c r="CW264" s="203"/>
      <c r="CX264" s="203"/>
      <c r="CZ264" s="1"/>
      <c r="DA264" s="203"/>
      <c r="DB264" s="203"/>
      <c r="DC264" s="1" t="n">
        <f aca="false">DC263+$A$3</f>
        <v>0.798611111111111</v>
      </c>
      <c r="DD264" s="203"/>
      <c r="DE264" s="203"/>
      <c r="DG264" s="1"/>
      <c r="DH264" s="203"/>
      <c r="DI264" s="203"/>
      <c r="DJ264" s="1" t="n">
        <f aca="false">DJ263+$A$3</f>
        <v>0.840277777777778</v>
      </c>
      <c r="DK264" s="203"/>
      <c r="DM264" s="1"/>
      <c r="DN264" s="203"/>
      <c r="DO264" s="203"/>
      <c r="DP264" s="1" t="n">
        <f aca="false">DP263+$A$3</f>
        <v>0.881944444444444</v>
      </c>
      <c r="DQ264" s="203"/>
      <c r="DS264" s="1"/>
      <c r="DT264" s="203"/>
      <c r="DU264" s="203"/>
      <c r="DV264" s="1" t="n">
        <f aca="false">DV263+$A$3</f>
        <v>0.923611111111111</v>
      </c>
      <c r="DW264" s="203"/>
      <c r="DY264" s="1"/>
      <c r="DZ264" s="203"/>
      <c r="EA264" s="203"/>
      <c r="EB264" s="1" t="n">
        <f aca="false">EB263+$A$3</f>
        <v>0.965277777777778</v>
      </c>
      <c r="EC264" s="203"/>
      <c r="EE264" s="1"/>
      <c r="EF264" s="1" t="n">
        <f aca="false">EF263+$A$3</f>
        <v>1.00694444444444</v>
      </c>
    </row>
    <row r="265" customFormat="false" ht="12.85" hidden="false" customHeight="false" outlineLevel="0" collapsed="false">
      <c r="A265" s="1" t="n">
        <v>0.0416666666666666</v>
      </c>
      <c r="B265" s="0" t="s">
        <v>127</v>
      </c>
      <c r="C265" s="0" t="n">
        <v>6</v>
      </c>
      <c r="G265" s="203"/>
      <c r="J265" s="203"/>
      <c r="M265" s="1"/>
      <c r="N265" s="203"/>
      <c r="O265" s="203"/>
      <c r="P265" s="1" t="n">
        <f aca="false">P264+$A$3</f>
        <v>0.259027777777778</v>
      </c>
      <c r="Q265" s="203"/>
      <c r="R265" s="203"/>
      <c r="T265" s="1"/>
      <c r="U265" s="203"/>
      <c r="V265" s="203"/>
      <c r="W265" s="1" t="n">
        <f aca="false">W264+$A$3</f>
        <v>0.300694444444444</v>
      </c>
      <c r="X265" s="203"/>
      <c r="Y265" s="203"/>
      <c r="AA265" s="1"/>
      <c r="AB265" s="203"/>
      <c r="AC265" s="203"/>
      <c r="AD265" s="1" t="n">
        <f aca="false">AD264+$A$3</f>
        <v>0.342361111111111</v>
      </c>
      <c r="AE265" s="203"/>
      <c r="AF265" s="203"/>
      <c r="AH265" s="1"/>
      <c r="AI265" s="203"/>
      <c r="AJ265" s="203"/>
      <c r="AK265" s="1" t="n">
        <f aca="false">AK264+$A$3</f>
        <v>0.384027777777778</v>
      </c>
      <c r="AL265" s="203"/>
      <c r="AM265" s="203"/>
      <c r="AO265" s="1"/>
      <c r="AP265" s="203"/>
      <c r="AQ265" s="203"/>
      <c r="AR265" s="1" t="n">
        <f aca="false">AR264+$A$3</f>
        <v>0.425694444444444</v>
      </c>
      <c r="AS265" s="203"/>
      <c r="AT265" s="203"/>
      <c r="AV265" s="1"/>
      <c r="AW265" s="203"/>
      <c r="AX265" s="203"/>
      <c r="AY265" s="1" t="n">
        <f aca="false">AY264+$A$3</f>
        <v>0.467361111111111</v>
      </c>
      <c r="AZ265" s="203"/>
      <c r="BA265" s="203"/>
      <c r="BC265" s="1"/>
      <c r="BD265" s="203"/>
      <c r="BE265" s="203"/>
      <c r="BF265" s="1" t="n">
        <f aca="false">BF264+$A$3</f>
        <v>0.509027777777778</v>
      </c>
      <c r="BG265" s="203"/>
      <c r="BH265" s="203"/>
      <c r="BJ265" s="1"/>
      <c r="BK265" s="203"/>
      <c r="BL265" s="203"/>
      <c r="BM265" s="1" t="n">
        <f aca="false">BM264+$A$3</f>
        <v>0.550694444444445</v>
      </c>
      <c r="BN265" s="203"/>
      <c r="BO265" s="203"/>
      <c r="BQ265" s="1"/>
      <c r="BR265" s="203"/>
      <c r="BS265" s="203"/>
      <c r="BT265" s="1" t="n">
        <f aca="false">BT264+$A$3</f>
        <v>0.592361111111111</v>
      </c>
      <c r="BU265" s="203"/>
      <c r="BV265" s="203"/>
      <c r="BX265" s="1"/>
      <c r="BY265" s="203"/>
      <c r="BZ265" s="203"/>
      <c r="CA265" s="1" t="n">
        <f aca="false">CA264+$A$3</f>
        <v>0.634027777777778</v>
      </c>
      <c r="CB265" s="203"/>
      <c r="CC265" s="203"/>
      <c r="CE265" s="1"/>
      <c r="CF265" s="203"/>
      <c r="CG265" s="203"/>
      <c r="CH265" s="1" t="n">
        <f aca="false">CH264+$A$3</f>
        <v>0.675694444444445</v>
      </c>
      <c r="CI265" s="203"/>
      <c r="CJ265" s="203"/>
      <c r="CL265" s="1"/>
      <c r="CM265" s="203"/>
      <c r="CN265" s="203"/>
      <c r="CO265" s="1" t="n">
        <f aca="false">CO264+$A$3</f>
        <v>0.717361111111111</v>
      </c>
      <c r="CP265" s="203"/>
      <c r="CQ265" s="203"/>
      <c r="CS265" s="1"/>
      <c r="CT265" s="203"/>
      <c r="CU265" s="203"/>
      <c r="CV265" s="1" t="n">
        <f aca="false">CV264+$A$3</f>
        <v>0.759027777777778</v>
      </c>
      <c r="CW265" s="203"/>
      <c r="CX265" s="203"/>
      <c r="CZ265" s="1"/>
      <c r="DA265" s="203"/>
      <c r="DB265" s="203"/>
      <c r="DC265" s="1" t="n">
        <f aca="false">DC264+$A$3</f>
        <v>0.800694444444445</v>
      </c>
      <c r="DD265" s="203"/>
      <c r="DE265" s="203"/>
      <c r="DG265" s="1"/>
      <c r="DH265" s="203"/>
      <c r="DI265" s="203"/>
      <c r="DJ265" s="1" t="n">
        <f aca="false">DJ264+$A$3</f>
        <v>0.842361111111111</v>
      </c>
      <c r="DK265" s="203"/>
      <c r="DM265" s="1"/>
      <c r="DN265" s="203"/>
      <c r="DO265" s="203"/>
      <c r="DP265" s="1" t="n">
        <f aca="false">DP264+$A$3</f>
        <v>0.884027777777778</v>
      </c>
      <c r="DQ265" s="203"/>
      <c r="DS265" s="1"/>
      <c r="DT265" s="203"/>
      <c r="DU265" s="203"/>
      <c r="DV265" s="1" t="n">
        <f aca="false">DV264+$A$3</f>
        <v>0.925694444444445</v>
      </c>
      <c r="DW265" s="203"/>
      <c r="DY265" s="1"/>
      <c r="DZ265" s="203"/>
      <c r="EA265" s="203"/>
      <c r="EB265" s="1" t="n">
        <f aca="false">EB264+$A$3</f>
        <v>0.967361111111111</v>
      </c>
      <c r="EC265" s="203"/>
      <c r="EE265" s="1"/>
      <c r="EF265" s="1" t="n">
        <f aca="false">EF264+$A$3</f>
        <v>1.00902777777778</v>
      </c>
    </row>
    <row r="266" customFormat="false" ht="12.85" hidden="false" customHeight="false" outlineLevel="0" collapsed="false">
      <c r="A266" s="1" t="n">
        <v>0.0423611111111111</v>
      </c>
      <c r="B266" s="0" t="s">
        <v>126</v>
      </c>
      <c r="C266" s="0" t="n">
        <v>9</v>
      </c>
      <c r="G266" s="203"/>
      <c r="J266" s="203"/>
      <c r="M266" s="1"/>
      <c r="N266" s="203"/>
      <c r="O266" s="203"/>
      <c r="P266" s="1" t="n">
        <f aca="false">P265+$A$3</f>
        <v>0.261111111111111</v>
      </c>
      <c r="Q266" s="203"/>
      <c r="R266" s="203"/>
      <c r="T266" s="1"/>
      <c r="U266" s="203"/>
      <c r="V266" s="203"/>
      <c r="W266" s="1" t="n">
        <f aca="false">W265+$A$3</f>
        <v>0.302777777777778</v>
      </c>
      <c r="X266" s="203"/>
      <c r="Y266" s="203"/>
      <c r="AA266" s="1"/>
      <c r="AB266" s="203"/>
      <c r="AC266" s="203"/>
      <c r="AD266" s="1" t="n">
        <f aca="false">AD265+$A$3</f>
        <v>0.344444444444444</v>
      </c>
      <c r="AE266" s="203"/>
      <c r="AF266" s="203"/>
      <c r="AH266" s="1"/>
      <c r="AI266" s="203"/>
      <c r="AJ266" s="203"/>
      <c r="AK266" s="1" t="n">
        <f aca="false">AK265+$A$3</f>
        <v>0.386111111111111</v>
      </c>
      <c r="AL266" s="203"/>
      <c r="AM266" s="203"/>
      <c r="AO266" s="1"/>
      <c r="AP266" s="203"/>
      <c r="AQ266" s="203"/>
      <c r="AR266" s="1" t="n">
        <f aca="false">AR265+$A$3</f>
        <v>0.427777777777778</v>
      </c>
      <c r="AS266" s="203"/>
      <c r="AT266" s="203"/>
      <c r="AV266" s="1"/>
      <c r="AW266" s="203"/>
      <c r="AX266" s="203"/>
      <c r="AY266" s="1" t="n">
        <f aca="false">AY265+$A$3</f>
        <v>0.469444444444444</v>
      </c>
      <c r="AZ266" s="203"/>
      <c r="BA266" s="203"/>
      <c r="BC266" s="1"/>
      <c r="BD266" s="203"/>
      <c r="BE266" s="203"/>
      <c r="BF266" s="1" t="n">
        <f aca="false">BF265+$A$3</f>
        <v>0.511111111111111</v>
      </c>
      <c r="BG266" s="203"/>
      <c r="BH266" s="203"/>
      <c r="BJ266" s="1"/>
      <c r="BK266" s="203"/>
      <c r="BL266" s="203"/>
      <c r="BM266" s="1" t="n">
        <f aca="false">BM265+$A$3</f>
        <v>0.552777777777778</v>
      </c>
      <c r="BN266" s="203"/>
      <c r="BO266" s="203"/>
      <c r="BQ266" s="1"/>
      <c r="BR266" s="203"/>
      <c r="BS266" s="203"/>
      <c r="BT266" s="1" t="n">
        <f aca="false">BT265+$A$3</f>
        <v>0.594444444444444</v>
      </c>
      <c r="BU266" s="203"/>
      <c r="BV266" s="203"/>
      <c r="BX266" s="1"/>
      <c r="BY266" s="203"/>
      <c r="BZ266" s="203"/>
      <c r="CA266" s="1" t="n">
        <f aca="false">CA265+$A$3</f>
        <v>0.636111111111111</v>
      </c>
      <c r="CB266" s="203"/>
      <c r="CC266" s="203"/>
      <c r="CE266" s="1"/>
      <c r="CF266" s="203"/>
      <c r="CG266" s="203"/>
      <c r="CH266" s="1" t="n">
        <f aca="false">CH265+$A$3</f>
        <v>0.677777777777778</v>
      </c>
      <c r="CI266" s="203"/>
      <c r="CJ266" s="203"/>
      <c r="CL266" s="1"/>
      <c r="CM266" s="203"/>
      <c r="CN266" s="203"/>
      <c r="CO266" s="1" t="n">
        <f aca="false">CO265+$A$3</f>
        <v>0.719444444444444</v>
      </c>
      <c r="CP266" s="203"/>
      <c r="CQ266" s="203"/>
      <c r="CS266" s="1"/>
      <c r="CT266" s="203"/>
      <c r="CU266" s="203"/>
      <c r="CV266" s="1" t="n">
        <f aca="false">CV265+$A$3</f>
        <v>0.761111111111111</v>
      </c>
      <c r="CW266" s="203"/>
      <c r="CX266" s="203"/>
      <c r="CZ266" s="1"/>
      <c r="DA266" s="203"/>
      <c r="DB266" s="203"/>
      <c r="DC266" s="1" t="n">
        <f aca="false">DC265+$A$3</f>
        <v>0.802777777777778</v>
      </c>
      <c r="DD266" s="203"/>
      <c r="DE266" s="203"/>
      <c r="DG266" s="1"/>
      <c r="DH266" s="203"/>
      <c r="DI266" s="203"/>
      <c r="DJ266" s="1" t="n">
        <f aca="false">DJ265+$A$3</f>
        <v>0.844444444444444</v>
      </c>
      <c r="DK266" s="203"/>
      <c r="DM266" s="1"/>
      <c r="DN266" s="203"/>
      <c r="DO266" s="203"/>
      <c r="DP266" s="1" t="n">
        <f aca="false">DP265+$A$3</f>
        <v>0.886111111111111</v>
      </c>
      <c r="DQ266" s="203"/>
      <c r="DS266" s="1"/>
      <c r="DT266" s="203"/>
      <c r="DU266" s="203"/>
      <c r="DV266" s="1" t="n">
        <f aca="false">DV265+$A$3</f>
        <v>0.927777777777778</v>
      </c>
      <c r="DW266" s="203"/>
      <c r="DY266" s="1"/>
      <c r="DZ266" s="203"/>
      <c r="EA266" s="203"/>
      <c r="EB266" s="1" t="n">
        <f aca="false">EB265+$A$3</f>
        <v>0.969444444444444</v>
      </c>
      <c r="EC266" s="203"/>
      <c r="EE266" s="1"/>
      <c r="EF266" s="1" t="n">
        <f aca="false">EF265+$A$3</f>
        <v>1.01111111111111</v>
      </c>
    </row>
    <row r="267" customFormat="false" ht="12.85" hidden="false" customHeight="false" outlineLevel="0" collapsed="false">
      <c r="A267" s="62" t="n">
        <v>0.0430555555555555</v>
      </c>
      <c r="B267" s="63" t="s">
        <v>90</v>
      </c>
      <c r="C267" s="63"/>
      <c r="D267" s="63"/>
      <c r="E267" s="63"/>
      <c r="F267" s="63"/>
      <c r="G267" s="208"/>
      <c r="H267" s="63"/>
      <c r="I267" s="63"/>
      <c r="J267" s="208"/>
      <c r="K267" s="63"/>
      <c r="L267" s="63"/>
      <c r="M267" s="208" t="s">
        <v>125</v>
      </c>
      <c r="N267" s="208"/>
      <c r="O267" s="208"/>
      <c r="P267" s="63"/>
      <c r="Q267" s="208"/>
      <c r="R267" s="208"/>
      <c r="S267" s="63"/>
      <c r="T267" s="208" t="s">
        <v>125</v>
      </c>
      <c r="U267" s="208"/>
      <c r="V267" s="208"/>
      <c r="W267" s="63"/>
      <c r="X267" s="208"/>
      <c r="Y267" s="208"/>
      <c r="Z267" s="63"/>
      <c r="AA267" s="208" t="s">
        <v>125</v>
      </c>
      <c r="AB267" s="208"/>
      <c r="AC267" s="208"/>
      <c r="AD267" s="63"/>
      <c r="AE267" s="208"/>
      <c r="AF267" s="208"/>
      <c r="AG267" s="63"/>
      <c r="AH267" s="208" t="s">
        <v>125</v>
      </c>
      <c r="AI267" s="208"/>
      <c r="AJ267" s="208"/>
      <c r="AK267" s="63"/>
      <c r="AL267" s="208"/>
      <c r="AM267" s="208"/>
      <c r="AN267" s="63"/>
      <c r="AO267" s="208" t="s">
        <v>125</v>
      </c>
      <c r="AP267" s="208"/>
      <c r="AQ267" s="208"/>
      <c r="AR267" s="63"/>
      <c r="AS267" s="208"/>
      <c r="AT267" s="208"/>
      <c r="AU267" s="63"/>
      <c r="AV267" s="208" t="s">
        <v>125</v>
      </c>
      <c r="AW267" s="208"/>
      <c r="AX267" s="208"/>
      <c r="AY267" s="63"/>
      <c r="AZ267" s="208"/>
      <c r="BA267" s="208"/>
      <c r="BB267" s="63"/>
      <c r="BC267" s="208" t="s">
        <v>125</v>
      </c>
      <c r="BD267" s="208"/>
      <c r="BE267" s="208"/>
      <c r="BF267" s="63"/>
      <c r="BG267" s="208"/>
      <c r="BH267" s="208"/>
      <c r="BI267" s="63"/>
      <c r="BJ267" s="208" t="s">
        <v>125</v>
      </c>
      <c r="BK267" s="208"/>
      <c r="BL267" s="208"/>
      <c r="BM267" s="63"/>
      <c r="BN267" s="208"/>
      <c r="BO267" s="208"/>
      <c r="BP267" s="63"/>
      <c r="BQ267" s="208" t="s">
        <v>125</v>
      </c>
      <c r="BR267" s="208"/>
      <c r="BS267" s="208"/>
      <c r="BT267" s="63"/>
      <c r="BU267" s="208"/>
      <c r="BV267" s="208"/>
      <c r="BW267" s="63"/>
      <c r="BX267" s="208" t="s">
        <v>125</v>
      </c>
      <c r="BY267" s="208"/>
      <c r="BZ267" s="208"/>
      <c r="CA267" s="63"/>
      <c r="CB267" s="208"/>
      <c r="CC267" s="208"/>
      <c r="CD267" s="63"/>
      <c r="CE267" s="208" t="s">
        <v>125</v>
      </c>
      <c r="CF267" s="208"/>
      <c r="CG267" s="208"/>
      <c r="CH267" s="63"/>
      <c r="CI267" s="208"/>
      <c r="CJ267" s="208"/>
      <c r="CK267" s="63"/>
      <c r="CL267" s="208" t="s">
        <v>125</v>
      </c>
      <c r="CM267" s="208"/>
      <c r="CN267" s="208"/>
      <c r="CO267" s="63"/>
      <c r="CP267" s="208"/>
      <c r="CQ267" s="208"/>
      <c r="CR267" s="63"/>
      <c r="CS267" s="208" t="s">
        <v>125</v>
      </c>
      <c r="CT267" s="208"/>
      <c r="CU267" s="208"/>
      <c r="CV267" s="63"/>
      <c r="CW267" s="208"/>
      <c r="CX267" s="208"/>
      <c r="CY267" s="63"/>
      <c r="CZ267" s="208" t="s">
        <v>125</v>
      </c>
      <c r="DA267" s="208"/>
      <c r="DB267" s="208"/>
      <c r="DC267" s="63"/>
      <c r="DD267" s="208"/>
      <c r="DE267" s="208"/>
      <c r="DF267" s="63"/>
      <c r="DG267" s="208" t="s">
        <v>125</v>
      </c>
      <c r="DH267" s="208"/>
      <c r="DI267" s="208"/>
      <c r="DJ267" s="63"/>
      <c r="DK267" s="208"/>
      <c r="DL267" s="63"/>
      <c r="DM267" s="208" t="s">
        <v>125</v>
      </c>
      <c r="DN267" s="208"/>
      <c r="DO267" s="208"/>
      <c r="DP267" s="63"/>
      <c r="DQ267" s="208"/>
      <c r="DR267" s="63"/>
      <c r="DS267" s="208" t="s">
        <v>125</v>
      </c>
      <c r="DT267" s="208"/>
      <c r="DU267" s="208"/>
      <c r="DV267" s="63"/>
      <c r="DW267" s="208"/>
      <c r="DX267" s="63"/>
      <c r="DY267" s="208" t="s">
        <v>125</v>
      </c>
      <c r="DZ267" s="208"/>
      <c r="EA267" s="208"/>
      <c r="EB267" s="63"/>
      <c r="EC267" s="208"/>
      <c r="ED267" s="63"/>
      <c r="EE267" s="208" t="s">
        <v>125</v>
      </c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</row>
    <row r="268" customFormat="false" ht="12.85" hidden="false" customHeight="false" outlineLevel="0" collapsed="false">
      <c r="A268" s="1" t="n">
        <v>0.04375</v>
      </c>
      <c r="B268" s="0" t="s">
        <v>124</v>
      </c>
      <c r="C268" s="0" t="n">
        <v>12</v>
      </c>
      <c r="D268" s="0" t="n">
        <v>18</v>
      </c>
      <c r="E268" s="0" t="n">
        <v>16</v>
      </c>
      <c r="G268" s="203"/>
      <c r="J268" s="203"/>
      <c r="L268" s="220" t="n">
        <f aca="false">L255+$A$18</f>
        <v>0.243055555555556</v>
      </c>
      <c r="M268" s="217" t="n">
        <v>0.250694444444444</v>
      </c>
      <c r="N268" s="203"/>
      <c r="O268" s="203"/>
      <c r="P268" s="1" t="n">
        <f aca="false">P266+$A$3</f>
        <v>0.263194444444444</v>
      </c>
      <c r="Q268" s="203"/>
      <c r="R268" s="203"/>
      <c r="S268" s="220" t="n">
        <f aca="false">S255+$A$18</f>
        <v>0.284722222222222</v>
      </c>
      <c r="T268" s="217" t="n">
        <v>0.292361111111111</v>
      </c>
      <c r="U268" s="203"/>
      <c r="V268" s="203"/>
      <c r="W268" s="1" t="n">
        <f aca="false">W266+$A$3</f>
        <v>0.304861111111111</v>
      </c>
      <c r="X268" s="203"/>
      <c r="Y268" s="203"/>
      <c r="Z268" s="220" t="n">
        <f aca="false">Z255+$A$18</f>
        <v>0.326388888888889</v>
      </c>
      <c r="AA268" s="217" t="n">
        <v>0.334027777777778</v>
      </c>
      <c r="AB268" s="203"/>
      <c r="AC268" s="203"/>
      <c r="AD268" s="1" t="n">
        <f aca="false">AD266+$A$3</f>
        <v>0.346527777777778</v>
      </c>
      <c r="AE268" s="203"/>
      <c r="AF268" s="203"/>
      <c r="AG268" s="220" t="n">
        <f aca="false">AG255+$A$18</f>
        <v>0.368055555555556</v>
      </c>
      <c r="AH268" s="217" t="n">
        <v>0.375694444444444</v>
      </c>
      <c r="AI268" s="203"/>
      <c r="AJ268" s="203"/>
      <c r="AK268" s="1" t="n">
        <f aca="false">AK266+$A$3</f>
        <v>0.388194444444444</v>
      </c>
      <c r="AL268" s="203"/>
      <c r="AM268" s="203"/>
      <c r="AN268" s="220" t="n">
        <f aca="false">AN255+$A$18</f>
        <v>0.409722222222222</v>
      </c>
      <c r="AO268" s="217" t="n">
        <v>0.417361111111111</v>
      </c>
      <c r="AP268" s="203"/>
      <c r="AQ268" s="203"/>
      <c r="AR268" s="1" t="n">
        <f aca="false">AR266+$A$3</f>
        <v>0.429861111111111</v>
      </c>
      <c r="AS268" s="203"/>
      <c r="AT268" s="203"/>
      <c r="AU268" s="220" t="n">
        <f aca="false">AU255+$A$18</f>
        <v>0.451388888888889</v>
      </c>
      <c r="AV268" s="217" t="n">
        <v>0.459027777777778</v>
      </c>
      <c r="AW268" s="203"/>
      <c r="AX268" s="203"/>
      <c r="AY268" s="1" t="n">
        <f aca="false">AY266+$A$3</f>
        <v>0.471527777777778</v>
      </c>
      <c r="AZ268" s="203"/>
      <c r="BA268" s="203"/>
      <c r="BB268" s="220" t="n">
        <f aca="false">BB255+$A$18</f>
        <v>0.493055555555556</v>
      </c>
      <c r="BC268" s="217" t="n">
        <v>0.500694444444444</v>
      </c>
      <c r="BD268" s="203"/>
      <c r="BE268" s="203"/>
      <c r="BF268" s="1" t="n">
        <f aca="false">BF266+$A$3</f>
        <v>0.513194444444444</v>
      </c>
      <c r="BG268" s="203"/>
      <c r="BH268" s="203"/>
      <c r="BI268" s="220" t="n">
        <f aca="false">BI255+$A$18</f>
        <v>0.534722222222222</v>
      </c>
      <c r="BJ268" s="217" t="n">
        <v>0.542361111111111</v>
      </c>
      <c r="BK268" s="203"/>
      <c r="BL268" s="203"/>
      <c r="BM268" s="1" t="n">
        <f aca="false">BM266+$A$3</f>
        <v>0.554861111111111</v>
      </c>
      <c r="BN268" s="203"/>
      <c r="BO268" s="203"/>
      <c r="BP268" s="220" t="n">
        <f aca="false">BP255+$A$18</f>
        <v>0.576388888888889</v>
      </c>
      <c r="BQ268" s="217" t="n">
        <v>0.584027777777778</v>
      </c>
      <c r="BR268" s="203"/>
      <c r="BS268" s="203"/>
      <c r="BT268" s="1" t="n">
        <f aca="false">BT266+$A$3</f>
        <v>0.596527777777778</v>
      </c>
      <c r="BU268" s="203"/>
      <c r="BV268" s="203"/>
      <c r="BW268" s="220" t="n">
        <f aca="false">BW255+$A$18</f>
        <v>0.618055555555556</v>
      </c>
      <c r="BX268" s="217" t="n">
        <v>0.625694444444444</v>
      </c>
      <c r="BY268" s="203"/>
      <c r="BZ268" s="203"/>
      <c r="CA268" s="1" t="n">
        <f aca="false">CA266+$A$3</f>
        <v>0.638194444444444</v>
      </c>
      <c r="CB268" s="203"/>
      <c r="CC268" s="203"/>
      <c r="CD268" s="220" t="n">
        <f aca="false">CD255+$A$18</f>
        <v>0.659722222222222</v>
      </c>
      <c r="CE268" s="217" t="n">
        <v>0.667361111111111</v>
      </c>
      <c r="CF268" s="203"/>
      <c r="CG268" s="203"/>
      <c r="CH268" s="1" t="n">
        <f aca="false">CH266+$A$3</f>
        <v>0.679861111111111</v>
      </c>
      <c r="CI268" s="203"/>
      <c r="CJ268" s="203"/>
      <c r="CK268" s="220" t="n">
        <f aca="false">CK255+$A$18</f>
        <v>0.701388888888889</v>
      </c>
      <c r="CL268" s="217" t="n">
        <v>0.709027777777778</v>
      </c>
      <c r="CM268" s="203"/>
      <c r="CN268" s="203"/>
      <c r="CO268" s="1" t="n">
        <f aca="false">CO266+$A$3</f>
        <v>0.721527777777778</v>
      </c>
      <c r="CP268" s="203"/>
      <c r="CQ268" s="203"/>
      <c r="CR268" s="220" t="n">
        <f aca="false">CR255+$A$18</f>
        <v>0.743055555555556</v>
      </c>
      <c r="CS268" s="217" t="n">
        <v>0.750694444444444</v>
      </c>
      <c r="CT268" s="203"/>
      <c r="CU268" s="203"/>
      <c r="CV268" s="1" t="n">
        <f aca="false">CV266+$A$3</f>
        <v>0.763194444444444</v>
      </c>
      <c r="CW268" s="203"/>
      <c r="CX268" s="203"/>
      <c r="CY268" s="220" t="n">
        <f aca="false">CY255+$A$18</f>
        <v>0.784722222222222</v>
      </c>
      <c r="CZ268" s="217" t="n">
        <v>0.750694444444444</v>
      </c>
      <c r="DA268" s="203"/>
      <c r="DB268" s="203"/>
      <c r="DC268" s="1" t="n">
        <f aca="false">DC266+$A$3</f>
        <v>0.804861111111111</v>
      </c>
      <c r="DD268" s="203"/>
      <c r="DE268" s="203"/>
      <c r="DF268" s="220" t="n">
        <f aca="false">DF255+$A$18</f>
        <v>0.826388888888889</v>
      </c>
      <c r="DG268" s="217" t="n">
        <v>0.834027777777778</v>
      </c>
      <c r="DH268" s="203"/>
      <c r="DI268" s="203"/>
      <c r="DJ268" s="1" t="n">
        <f aca="false">DJ266+$A$3</f>
        <v>0.846527777777778</v>
      </c>
      <c r="DK268" s="203"/>
      <c r="DL268" s="220" t="n">
        <f aca="false">DL255+$A$18</f>
        <v>0.868055555555556</v>
      </c>
      <c r="DM268" s="217" t="n">
        <v>0.875694444444444</v>
      </c>
      <c r="DN268" s="203"/>
      <c r="DO268" s="203"/>
      <c r="DP268" s="1" t="n">
        <f aca="false">DP266+$A$3</f>
        <v>0.888194444444444</v>
      </c>
      <c r="DQ268" s="203"/>
      <c r="DR268" s="220" t="n">
        <f aca="false">DR255+$A$18</f>
        <v>0.909722222222222</v>
      </c>
      <c r="DS268" s="217" t="n">
        <v>0.917361111111111</v>
      </c>
      <c r="DT268" s="203"/>
      <c r="DU268" s="203"/>
      <c r="DV268" s="1" t="n">
        <f aca="false">DV266+$A$3</f>
        <v>0.929861111111111</v>
      </c>
      <c r="DW268" s="203"/>
      <c r="DX268" s="220" t="n">
        <f aca="false">DX255+$A$18</f>
        <v>0.951388888888889</v>
      </c>
      <c r="DY268" s="217" t="n">
        <v>0.959027777777778</v>
      </c>
      <c r="DZ268" s="203"/>
      <c r="EA268" s="203"/>
      <c r="EB268" s="1" t="n">
        <f aca="false">EB266+$A$3</f>
        <v>0.971527777777778</v>
      </c>
      <c r="EC268" s="203"/>
      <c r="ED268" s="220" t="n">
        <f aca="false">ED255+$A$18</f>
        <v>0.993055555555556</v>
      </c>
      <c r="EE268" s="217" t="n">
        <v>0.000694444444444444</v>
      </c>
      <c r="EF268" s="1" t="n">
        <f aca="false">EF266+$A$3</f>
        <v>1.01319444444444</v>
      </c>
    </row>
    <row r="269" customFormat="false" ht="12.85" hidden="false" customHeight="false" outlineLevel="0" collapsed="false">
      <c r="A269" s="1" t="n">
        <v>0.0444444444444444</v>
      </c>
      <c r="B269" s="0" t="s">
        <v>123</v>
      </c>
      <c r="C269" s="0" t="n">
        <v>15</v>
      </c>
      <c r="G269" s="203"/>
      <c r="J269" s="203"/>
      <c r="M269" s="217" t="n">
        <f aca="false">M268+$A$3</f>
        <v>0.252777777777778</v>
      </c>
      <c r="N269" s="203"/>
      <c r="O269" s="203"/>
      <c r="P269" s="1" t="n">
        <f aca="false">P268+$A$3</f>
        <v>0.265277777777778</v>
      </c>
      <c r="Q269" s="203"/>
      <c r="R269" s="203"/>
      <c r="T269" s="217" t="n">
        <f aca="false">T268+$A$3</f>
        <v>0.294444444444444</v>
      </c>
      <c r="U269" s="203"/>
      <c r="V269" s="203"/>
      <c r="W269" s="1" t="n">
        <f aca="false">W268+$A$3</f>
        <v>0.306944444444444</v>
      </c>
      <c r="X269" s="203"/>
      <c r="Y269" s="203"/>
      <c r="AA269" s="217" t="n">
        <f aca="false">AA268+$A$3</f>
        <v>0.336111111111111</v>
      </c>
      <c r="AB269" s="203"/>
      <c r="AC269" s="203"/>
      <c r="AD269" s="1" t="n">
        <f aca="false">AD268+$A$3</f>
        <v>0.348611111111111</v>
      </c>
      <c r="AE269" s="203"/>
      <c r="AF269" s="203"/>
      <c r="AH269" s="217" t="n">
        <f aca="false">AH268+$A$3</f>
        <v>0.377777777777778</v>
      </c>
      <c r="AI269" s="203"/>
      <c r="AJ269" s="203"/>
      <c r="AK269" s="1" t="n">
        <f aca="false">AK268+$A$3</f>
        <v>0.390277777777778</v>
      </c>
      <c r="AL269" s="203"/>
      <c r="AM269" s="203"/>
      <c r="AO269" s="217" t="n">
        <f aca="false">AO268+$A$3</f>
        <v>0.419444444444444</v>
      </c>
      <c r="AP269" s="203"/>
      <c r="AQ269" s="203"/>
      <c r="AR269" s="1" t="n">
        <f aca="false">AR268+$A$3</f>
        <v>0.431944444444444</v>
      </c>
      <c r="AS269" s="203"/>
      <c r="AT269" s="203"/>
      <c r="AV269" s="217" t="n">
        <f aca="false">AV268+$A$3</f>
        <v>0.461111111111111</v>
      </c>
      <c r="AW269" s="203"/>
      <c r="AX269" s="203"/>
      <c r="AY269" s="1" t="n">
        <f aca="false">AY268+$A$3</f>
        <v>0.473611111111111</v>
      </c>
      <c r="AZ269" s="203"/>
      <c r="BA269" s="203"/>
      <c r="BC269" s="217" t="n">
        <f aca="false">BC268+$A$3</f>
        <v>0.502777777777778</v>
      </c>
      <c r="BD269" s="203"/>
      <c r="BE269" s="203"/>
      <c r="BF269" s="1" t="n">
        <f aca="false">BF268+$A$3</f>
        <v>0.515277777777778</v>
      </c>
      <c r="BG269" s="203"/>
      <c r="BH269" s="203"/>
      <c r="BJ269" s="217" t="n">
        <f aca="false">BJ268+$A$3</f>
        <v>0.544444444444444</v>
      </c>
      <c r="BK269" s="203"/>
      <c r="BL269" s="203"/>
      <c r="BM269" s="1" t="n">
        <f aca="false">BM268+$A$3</f>
        <v>0.556944444444445</v>
      </c>
      <c r="BN269" s="203"/>
      <c r="BO269" s="203"/>
      <c r="BQ269" s="217" t="n">
        <f aca="false">BQ268+$A$3</f>
        <v>0.586111111111111</v>
      </c>
      <c r="BR269" s="203"/>
      <c r="BS269" s="203"/>
      <c r="BT269" s="1" t="n">
        <f aca="false">BT268+$A$3</f>
        <v>0.598611111111111</v>
      </c>
      <c r="BU269" s="203"/>
      <c r="BV269" s="203"/>
      <c r="BX269" s="217" t="n">
        <f aca="false">BX268+$A$3</f>
        <v>0.627777777777778</v>
      </c>
      <c r="BY269" s="203"/>
      <c r="BZ269" s="203"/>
      <c r="CA269" s="1" t="n">
        <f aca="false">CA268+$A$3</f>
        <v>0.640277777777778</v>
      </c>
      <c r="CB269" s="203"/>
      <c r="CC269" s="203"/>
      <c r="CE269" s="217" t="n">
        <f aca="false">CE268+$A$3</f>
        <v>0.669444444444444</v>
      </c>
      <c r="CF269" s="203"/>
      <c r="CG269" s="203"/>
      <c r="CH269" s="1" t="n">
        <f aca="false">CH268+$A$3</f>
        <v>0.681944444444445</v>
      </c>
      <c r="CI269" s="203"/>
      <c r="CJ269" s="203"/>
      <c r="CL269" s="217" t="n">
        <f aca="false">CL268+$A$3</f>
        <v>0.711111111111111</v>
      </c>
      <c r="CM269" s="203"/>
      <c r="CN269" s="203"/>
      <c r="CO269" s="1" t="n">
        <f aca="false">CO268+$A$3</f>
        <v>0.723611111111111</v>
      </c>
      <c r="CP269" s="203"/>
      <c r="CQ269" s="203"/>
      <c r="CS269" s="217" t="n">
        <f aca="false">CS268+$A$3</f>
        <v>0.752777777777778</v>
      </c>
      <c r="CT269" s="203"/>
      <c r="CU269" s="203"/>
      <c r="CV269" s="1" t="n">
        <f aca="false">CV268+$A$3</f>
        <v>0.765277777777778</v>
      </c>
      <c r="CW269" s="203"/>
      <c r="CX269" s="203"/>
      <c r="CZ269" s="217" t="n">
        <f aca="false">CZ268+$A$3</f>
        <v>0.752777777777778</v>
      </c>
      <c r="DA269" s="203"/>
      <c r="DB269" s="203"/>
      <c r="DC269" s="1" t="n">
        <f aca="false">DC268+$A$3</f>
        <v>0.806944444444445</v>
      </c>
      <c r="DD269" s="203"/>
      <c r="DE269" s="203"/>
      <c r="DG269" s="217" t="n">
        <f aca="false">DG268+$A$3</f>
        <v>0.836111111111111</v>
      </c>
      <c r="DH269" s="203"/>
      <c r="DI269" s="203"/>
      <c r="DJ269" s="1" t="n">
        <f aca="false">DJ268+$A$3</f>
        <v>0.848611111111111</v>
      </c>
      <c r="DK269" s="203"/>
      <c r="DM269" s="217" t="n">
        <f aca="false">DM268+$A$3</f>
        <v>0.877777777777778</v>
      </c>
      <c r="DN269" s="203"/>
      <c r="DO269" s="203"/>
      <c r="DP269" s="1" t="n">
        <f aca="false">DP268+$A$3</f>
        <v>0.890277777777778</v>
      </c>
      <c r="DQ269" s="203"/>
      <c r="DS269" s="217" t="n">
        <f aca="false">DS268+$A$3</f>
        <v>0.919444444444444</v>
      </c>
      <c r="DT269" s="203"/>
      <c r="DU269" s="203"/>
      <c r="DV269" s="1" t="n">
        <f aca="false">DV268+$A$3</f>
        <v>0.931944444444445</v>
      </c>
      <c r="DW269" s="203"/>
      <c r="DY269" s="217" t="n">
        <f aca="false">DY268+$A$3</f>
        <v>0.961111111111111</v>
      </c>
      <c r="DZ269" s="203"/>
      <c r="EA269" s="203"/>
      <c r="EB269" s="1" t="n">
        <f aca="false">EB268+$A$3</f>
        <v>0.973611111111111</v>
      </c>
      <c r="EC269" s="203"/>
      <c r="EE269" s="217" t="n">
        <f aca="false">EE268+$A$3</f>
        <v>0.00277777777777778</v>
      </c>
      <c r="EF269" s="1" t="n">
        <f aca="false">EF268+$A$3</f>
        <v>1.01527777777778</v>
      </c>
    </row>
    <row r="270" customFormat="false" ht="12.85" hidden="false" customHeight="false" outlineLevel="0" collapsed="false">
      <c r="A270" s="62" t="n">
        <v>0.0451388888888888</v>
      </c>
      <c r="B270" s="63" t="s">
        <v>90</v>
      </c>
      <c r="C270" s="63"/>
      <c r="D270" s="63"/>
      <c r="E270" s="63"/>
      <c r="F270" s="63"/>
      <c r="G270" s="208"/>
      <c r="H270" s="63"/>
      <c r="I270" s="63"/>
      <c r="J270" s="208"/>
      <c r="K270" s="63"/>
      <c r="L270" s="63"/>
      <c r="M270" s="208"/>
      <c r="N270" s="208"/>
      <c r="O270" s="208"/>
      <c r="P270" s="63"/>
      <c r="Q270" s="208"/>
      <c r="R270" s="208"/>
      <c r="S270" s="63"/>
      <c r="T270" s="208"/>
      <c r="U270" s="208"/>
      <c r="V270" s="208"/>
      <c r="W270" s="63"/>
      <c r="X270" s="208"/>
      <c r="Y270" s="208"/>
      <c r="Z270" s="63"/>
      <c r="AA270" s="208"/>
      <c r="AB270" s="208"/>
      <c r="AC270" s="208"/>
      <c r="AD270" s="63"/>
      <c r="AE270" s="208"/>
      <c r="AF270" s="208"/>
      <c r="AG270" s="63"/>
      <c r="AH270" s="208"/>
      <c r="AI270" s="208"/>
      <c r="AJ270" s="208"/>
      <c r="AK270" s="63"/>
      <c r="AL270" s="208"/>
      <c r="AM270" s="208"/>
      <c r="AN270" s="63"/>
      <c r="AO270" s="208"/>
      <c r="AP270" s="208"/>
      <c r="AQ270" s="208"/>
      <c r="AR270" s="63"/>
      <c r="AS270" s="208"/>
      <c r="AT270" s="208"/>
      <c r="AU270" s="63"/>
      <c r="AV270" s="208"/>
      <c r="AW270" s="208"/>
      <c r="AX270" s="208"/>
      <c r="AY270" s="63"/>
      <c r="AZ270" s="208"/>
      <c r="BA270" s="208"/>
      <c r="BB270" s="63"/>
      <c r="BC270" s="208"/>
      <c r="BD270" s="208"/>
      <c r="BE270" s="208"/>
      <c r="BF270" s="63"/>
      <c r="BG270" s="208"/>
      <c r="BH270" s="208"/>
      <c r="BI270" s="63"/>
      <c r="BJ270" s="208"/>
      <c r="BK270" s="208"/>
      <c r="BL270" s="208"/>
      <c r="BM270" s="63"/>
      <c r="BN270" s="208"/>
      <c r="BO270" s="208"/>
      <c r="BP270" s="63"/>
      <c r="BQ270" s="208"/>
      <c r="BR270" s="208"/>
      <c r="BS270" s="208"/>
      <c r="BT270" s="63"/>
      <c r="BU270" s="208"/>
      <c r="BV270" s="208"/>
      <c r="BW270" s="63"/>
      <c r="BX270" s="208"/>
      <c r="BY270" s="208"/>
      <c r="BZ270" s="208"/>
      <c r="CA270" s="63"/>
      <c r="CB270" s="208"/>
      <c r="CC270" s="208"/>
      <c r="CD270" s="63"/>
      <c r="CE270" s="208"/>
      <c r="CF270" s="208"/>
      <c r="CG270" s="208"/>
      <c r="CH270" s="63"/>
      <c r="CI270" s="208"/>
      <c r="CJ270" s="208"/>
      <c r="CK270" s="63"/>
      <c r="CL270" s="208"/>
      <c r="CM270" s="208"/>
      <c r="CN270" s="208"/>
      <c r="CO270" s="63"/>
      <c r="CP270" s="208"/>
      <c r="CQ270" s="208"/>
      <c r="CR270" s="63"/>
      <c r="CS270" s="208"/>
      <c r="CT270" s="208"/>
      <c r="CU270" s="208"/>
      <c r="CV270" s="63"/>
      <c r="CW270" s="208"/>
      <c r="CX270" s="208"/>
      <c r="CY270" s="63"/>
      <c r="CZ270" s="208"/>
      <c r="DA270" s="208"/>
      <c r="DB270" s="208"/>
      <c r="DC270" s="63"/>
      <c r="DD270" s="208"/>
      <c r="DE270" s="208"/>
      <c r="DF270" s="63"/>
      <c r="DG270" s="208"/>
      <c r="DH270" s="208"/>
      <c r="DI270" s="208"/>
      <c r="DJ270" s="63"/>
      <c r="DK270" s="208"/>
      <c r="DL270" s="63"/>
      <c r="DM270" s="208"/>
      <c r="DN270" s="208"/>
      <c r="DO270" s="208"/>
      <c r="DP270" s="63"/>
      <c r="DQ270" s="208"/>
      <c r="DR270" s="63"/>
      <c r="DS270" s="208"/>
      <c r="DT270" s="208"/>
      <c r="DU270" s="208"/>
      <c r="DV270" s="63"/>
      <c r="DW270" s="208"/>
      <c r="DX270" s="63"/>
      <c r="DY270" s="208"/>
      <c r="DZ270" s="208"/>
      <c r="EA270" s="208"/>
      <c r="EB270" s="63"/>
      <c r="EC270" s="208"/>
      <c r="ED270" s="63"/>
      <c r="EE270" s="208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</row>
    <row r="271" customFormat="false" ht="12.85" hidden="false" customHeight="false" outlineLevel="0" collapsed="false">
      <c r="A271" s="10" t="n">
        <v>0.0458333333333333</v>
      </c>
      <c r="B271" s="11" t="s">
        <v>122</v>
      </c>
      <c r="C271" s="11" t="n">
        <v>17</v>
      </c>
      <c r="D271" s="11"/>
      <c r="E271" s="11"/>
      <c r="F271" s="11"/>
      <c r="G271" s="210"/>
      <c r="H271" s="11"/>
      <c r="I271" s="11"/>
      <c r="J271" s="210"/>
      <c r="K271" s="11"/>
      <c r="L271" s="11"/>
      <c r="M271" s="218" t="n">
        <f aca="false">M269+$A$2</f>
        <v>0.254166666666667</v>
      </c>
      <c r="N271" s="210"/>
      <c r="O271" s="210"/>
      <c r="P271" s="10" t="n">
        <f aca="false">P269+$A$2</f>
        <v>0.266666666666667</v>
      </c>
      <c r="Q271" s="210"/>
      <c r="R271" s="210"/>
      <c r="S271" s="11"/>
      <c r="T271" s="218" t="n">
        <f aca="false">T269+$A$2</f>
        <v>0.295833333333333</v>
      </c>
      <c r="U271" s="210"/>
      <c r="V271" s="210"/>
      <c r="W271" s="10" t="n">
        <f aca="false">W269+$A$2</f>
        <v>0.308333333333333</v>
      </c>
      <c r="X271" s="210"/>
      <c r="Y271" s="210"/>
      <c r="Z271" s="11"/>
      <c r="AA271" s="218" t="n">
        <f aca="false">AA269+$A$2</f>
        <v>0.3375</v>
      </c>
      <c r="AB271" s="210"/>
      <c r="AC271" s="210"/>
      <c r="AD271" s="10" t="n">
        <f aca="false">AD269+$A$2</f>
        <v>0.35</v>
      </c>
      <c r="AE271" s="210"/>
      <c r="AF271" s="210"/>
      <c r="AG271" s="11"/>
      <c r="AH271" s="218" t="n">
        <f aca="false">AH269+$A$2</f>
        <v>0.379166666666667</v>
      </c>
      <c r="AI271" s="210"/>
      <c r="AJ271" s="210"/>
      <c r="AK271" s="10" t="n">
        <f aca="false">AK269+$A$2</f>
        <v>0.391666666666667</v>
      </c>
      <c r="AL271" s="210"/>
      <c r="AM271" s="210"/>
      <c r="AN271" s="11"/>
      <c r="AO271" s="218" t="n">
        <f aca="false">AO269+$A$2</f>
        <v>0.420833333333333</v>
      </c>
      <c r="AP271" s="210"/>
      <c r="AQ271" s="210"/>
      <c r="AR271" s="10" t="n">
        <f aca="false">AR269+$A$2</f>
        <v>0.433333333333333</v>
      </c>
      <c r="AS271" s="210"/>
      <c r="AT271" s="210"/>
      <c r="AU271" s="11"/>
      <c r="AV271" s="218" t="n">
        <f aca="false">AV269+$A$2</f>
        <v>0.4625</v>
      </c>
      <c r="AW271" s="210"/>
      <c r="AX271" s="210"/>
      <c r="AY271" s="10" t="n">
        <f aca="false">AY269+$A$2</f>
        <v>0.475</v>
      </c>
      <c r="AZ271" s="210"/>
      <c r="BA271" s="210"/>
      <c r="BB271" s="11"/>
      <c r="BC271" s="218" t="n">
        <f aca="false">BC269+$A$2</f>
        <v>0.504166666666667</v>
      </c>
      <c r="BD271" s="210"/>
      <c r="BE271" s="210"/>
      <c r="BF271" s="10" t="n">
        <f aca="false">BF269+$A$2</f>
        <v>0.516666666666667</v>
      </c>
      <c r="BG271" s="210"/>
      <c r="BH271" s="210"/>
      <c r="BI271" s="11"/>
      <c r="BJ271" s="218" t="n">
        <f aca="false">BJ269+$A$2</f>
        <v>0.545833333333333</v>
      </c>
      <c r="BK271" s="210"/>
      <c r="BL271" s="210"/>
      <c r="BM271" s="10" t="n">
        <f aca="false">BM269+$A$2</f>
        <v>0.558333333333333</v>
      </c>
      <c r="BN271" s="210"/>
      <c r="BO271" s="210"/>
      <c r="BP271" s="11"/>
      <c r="BQ271" s="218" t="n">
        <f aca="false">BQ269+$A$2</f>
        <v>0.5875</v>
      </c>
      <c r="BR271" s="210"/>
      <c r="BS271" s="210"/>
      <c r="BT271" s="10" t="n">
        <f aca="false">BT269+$A$2</f>
        <v>0.6</v>
      </c>
      <c r="BU271" s="210"/>
      <c r="BV271" s="210"/>
      <c r="BW271" s="11"/>
      <c r="BX271" s="218" t="n">
        <f aca="false">BX269+$A$2</f>
        <v>0.629166666666667</v>
      </c>
      <c r="BY271" s="210"/>
      <c r="BZ271" s="210"/>
      <c r="CA271" s="10" t="n">
        <f aca="false">CA269+$A$2</f>
        <v>0.641666666666667</v>
      </c>
      <c r="CB271" s="210"/>
      <c r="CC271" s="210"/>
      <c r="CD271" s="11"/>
      <c r="CE271" s="218" t="n">
        <f aca="false">CE269+$A$2</f>
        <v>0.670833333333333</v>
      </c>
      <c r="CF271" s="210"/>
      <c r="CG271" s="210"/>
      <c r="CH271" s="10" t="n">
        <f aca="false">CH269+$A$2</f>
        <v>0.683333333333333</v>
      </c>
      <c r="CI271" s="210"/>
      <c r="CJ271" s="210"/>
      <c r="CK271" s="11"/>
      <c r="CL271" s="218" t="n">
        <f aca="false">CL269+$A$2</f>
        <v>0.7125</v>
      </c>
      <c r="CM271" s="210"/>
      <c r="CN271" s="210"/>
      <c r="CO271" s="10" t="n">
        <f aca="false">CO269+$A$2</f>
        <v>0.725</v>
      </c>
      <c r="CP271" s="210"/>
      <c r="CQ271" s="210"/>
      <c r="CR271" s="11"/>
      <c r="CS271" s="218" t="n">
        <f aca="false">CS269+$A$2</f>
        <v>0.754166666666667</v>
      </c>
      <c r="CT271" s="210"/>
      <c r="CU271" s="210"/>
      <c r="CV271" s="10" t="n">
        <f aca="false">CV269+$A$2</f>
        <v>0.766666666666667</v>
      </c>
      <c r="CW271" s="210"/>
      <c r="CX271" s="210"/>
      <c r="CY271" s="11"/>
      <c r="CZ271" s="218" t="n">
        <f aca="false">CZ269+$A$2</f>
        <v>0.754166666666667</v>
      </c>
      <c r="DA271" s="210"/>
      <c r="DB271" s="210"/>
      <c r="DC271" s="10" t="n">
        <f aca="false">DC269+$A$2</f>
        <v>0.808333333333333</v>
      </c>
      <c r="DD271" s="210"/>
      <c r="DE271" s="210"/>
      <c r="DF271" s="11"/>
      <c r="DG271" s="218" t="n">
        <f aca="false">DG269+$A$2</f>
        <v>0.8375</v>
      </c>
      <c r="DH271" s="210"/>
      <c r="DI271" s="210"/>
      <c r="DJ271" s="10" t="n">
        <f aca="false">DJ269+$A$2</f>
        <v>0.85</v>
      </c>
      <c r="DK271" s="210"/>
      <c r="DL271" s="11"/>
      <c r="DM271" s="218" t="n">
        <f aca="false">DM269+$A$2</f>
        <v>0.879166666666667</v>
      </c>
      <c r="DN271" s="210"/>
      <c r="DO271" s="210"/>
      <c r="DP271" s="10" t="n">
        <f aca="false">DP269+$A$2</f>
        <v>0.891666666666667</v>
      </c>
      <c r="DQ271" s="210"/>
      <c r="DR271" s="11"/>
      <c r="DS271" s="218" t="n">
        <f aca="false">DS269+$A$2</f>
        <v>0.920833333333333</v>
      </c>
      <c r="DT271" s="210"/>
      <c r="DU271" s="210"/>
      <c r="DV271" s="10" t="n">
        <f aca="false">DV269+$A$2</f>
        <v>0.933333333333333</v>
      </c>
      <c r="DW271" s="210"/>
      <c r="DX271" s="11"/>
      <c r="DY271" s="218" t="n">
        <v>0.9625</v>
      </c>
      <c r="DZ271" s="210"/>
      <c r="EA271" s="210"/>
      <c r="EB271" s="10" t="n">
        <f aca="false">EB269+$A$2</f>
        <v>0.975</v>
      </c>
      <c r="EC271" s="210"/>
      <c r="ED271" s="11"/>
      <c r="EE271" s="218" t="n">
        <v>0.00416666666666667</v>
      </c>
      <c r="EF271" s="10" t="n">
        <f aca="false">EF269+$A$2</f>
        <v>1.01666666666667</v>
      </c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</row>
    <row r="272" customFormat="false" ht="12.85" hidden="false" customHeight="false" outlineLevel="0" collapsed="false">
      <c r="A272" s="10" t="n">
        <v>0.0465277777777777</v>
      </c>
      <c r="B272" s="11" t="s">
        <v>122</v>
      </c>
      <c r="C272" s="11" t="n">
        <v>18</v>
      </c>
      <c r="D272" s="11"/>
      <c r="E272" s="11"/>
      <c r="F272" s="11"/>
      <c r="G272" s="210"/>
      <c r="H272" s="218" t="n">
        <v>0.220138888888889</v>
      </c>
      <c r="I272" s="11"/>
      <c r="J272" s="218"/>
      <c r="K272" s="218" t="n">
        <v>0.240972222222222</v>
      </c>
      <c r="L272" s="11"/>
      <c r="M272" s="218" t="n">
        <f aca="false">M271+$A$1</f>
        <v>0.254861111111111</v>
      </c>
      <c r="N272" s="210"/>
      <c r="O272" s="218" t="n">
        <v>0.261805555555556</v>
      </c>
      <c r="P272" s="10" t="n">
        <f aca="false">P271+$A$1</f>
        <v>0.267361111111111</v>
      </c>
      <c r="Q272" s="210"/>
      <c r="R272" s="218" t="n">
        <v>0.282638888888889</v>
      </c>
      <c r="S272" s="11"/>
      <c r="T272" s="218" t="n">
        <f aca="false">T271+$A$1</f>
        <v>0.296527777777778</v>
      </c>
      <c r="U272" s="210"/>
      <c r="V272" s="218" t="n">
        <v>0.303472222222222</v>
      </c>
      <c r="W272" s="10" t="n">
        <f aca="false">W271+$A$1</f>
        <v>0.309027777777778</v>
      </c>
      <c r="X272" s="210"/>
      <c r="Y272" s="218" t="n">
        <v>0.324305555555556</v>
      </c>
      <c r="Z272" s="11"/>
      <c r="AA272" s="218" t="n">
        <f aca="false">AA271+$A$1</f>
        <v>0.338194444444444</v>
      </c>
      <c r="AB272" s="210"/>
      <c r="AC272" s="218" t="n">
        <v>0.345138888888889</v>
      </c>
      <c r="AD272" s="10" t="n">
        <f aca="false">AD271+$A$1</f>
        <v>0.350694444444444</v>
      </c>
      <c r="AE272" s="210"/>
      <c r="AF272" s="218" t="n">
        <v>0.365972222222222</v>
      </c>
      <c r="AG272" s="11"/>
      <c r="AH272" s="218" t="n">
        <f aca="false">AH271+$A$1</f>
        <v>0.379861111111111</v>
      </c>
      <c r="AI272" s="210"/>
      <c r="AJ272" s="218" t="n">
        <v>0.386805555555556</v>
      </c>
      <c r="AK272" s="10" t="n">
        <f aca="false">AK271+$A$1</f>
        <v>0.392361111111111</v>
      </c>
      <c r="AL272" s="210"/>
      <c r="AM272" s="218" t="n">
        <v>0.407638888888889</v>
      </c>
      <c r="AN272" s="11"/>
      <c r="AO272" s="218" t="n">
        <f aca="false">AO271+$A$1</f>
        <v>0.421527777777778</v>
      </c>
      <c r="AP272" s="210"/>
      <c r="AQ272" s="218" t="n">
        <v>0.428472222222222</v>
      </c>
      <c r="AR272" s="10" t="n">
        <f aca="false">AR271+$A$1</f>
        <v>0.434027777777778</v>
      </c>
      <c r="AS272" s="210"/>
      <c r="AT272" s="218" t="n">
        <v>0.449305555555556</v>
      </c>
      <c r="AU272" s="11"/>
      <c r="AV272" s="218" t="n">
        <f aca="false">AV271+$A$1</f>
        <v>0.463194444444444</v>
      </c>
      <c r="AW272" s="210"/>
      <c r="AX272" s="218" t="n">
        <v>0.470138888888889</v>
      </c>
      <c r="AY272" s="10" t="n">
        <f aca="false">AY271+$A$1</f>
        <v>0.475694444444444</v>
      </c>
      <c r="AZ272" s="210"/>
      <c r="BA272" s="218" t="n">
        <v>0.490972222222222</v>
      </c>
      <c r="BB272" s="11"/>
      <c r="BC272" s="218" t="n">
        <f aca="false">BC271+$A$1</f>
        <v>0.504861111111111</v>
      </c>
      <c r="BD272" s="210"/>
      <c r="BE272" s="218" t="n">
        <v>0.511805555555556</v>
      </c>
      <c r="BF272" s="10" t="n">
        <f aca="false">BF271+$A$1</f>
        <v>0.517361111111111</v>
      </c>
      <c r="BG272" s="210"/>
      <c r="BH272" s="218" t="n">
        <v>0.532638888888889</v>
      </c>
      <c r="BI272" s="11"/>
      <c r="BJ272" s="218" t="n">
        <f aca="false">BJ271+$A$1</f>
        <v>0.546527777777778</v>
      </c>
      <c r="BK272" s="210"/>
      <c r="BL272" s="218" t="n">
        <v>0.553472222222222</v>
      </c>
      <c r="BM272" s="10" t="n">
        <f aca="false">BM271+$A$1</f>
        <v>0.559027777777778</v>
      </c>
      <c r="BN272" s="210"/>
      <c r="BO272" s="218" t="n">
        <v>0.574305555555556</v>
      </c>
      <c r="BP272" s="11"/>
      <c r="BQ272" s="218" t="n">
        <f aca="false">BQ271+$A$1</f>
        <v>0.588194444444445</v>
      </c>
      <c r="BR272" s="210"/>
      <c r="BS272" s="218" t="n">
        <v>0.595138888888889</v>
      </c>
      <c r="BT272" s="10" t="n">
        <f aca="false">BT271+$A$1</f>
        <v>0.600694444444444</v>
      </c>
      <c r="BU272" s="210"/>
      <c r="BV272" s="218" t="n">
        <v>0.615972222222222</v>
      </c>
      <c r="BW272" s="11"/>
      <c r="BX272" s="218" t="n">
        <f aca="false">BX271+$A$1</f>
        <v>0.629861111111111</v>
      </c>
      <c r="BY272" s="210"/>
      <c r="BZ272" s="218" t="n">
        <v>0.636805555555556</v>
      </c>
      <c r="CA272" s="10" t="n">
        <f aca="false">CA271+$A$1</f>
        <v>0.642361111111111</v>
      </c>
      <c r="CB272" s="210"/>
      <c r="CC272" s="218" t="n">
        <v>0.657638888888889</v>
      </c>
      <c r="CD272" s="11"/>
      <c r="CE272" s="218" t="n">
        <f aca="false">CE271+$A$1</f>
        <v>0.671527777777778</v>
      </c>
      <c r="CF272" s="210"/>
      <c r="CG272" s="218" t="n">
        <v>0.678472222222222</v>
      </c>
      <c r="CH272" s="10" t="n">
        <f aca="false">CH271+$A$1</f>
        <v>0.684027777777778</v>
      </c>
      <c r="CI272" s="210"/>
      <c r="CJ272" s="218" t="n">
        <v>0.699305555555556</v>
      </c>
      <c r="CK272" s="11"/>
      <c r="CL272" s="218" t="n">
        <f aca="false">CL271+$A$1</f>
        <v>0.713194444444445</v>
      </c>
      <c r="CM272" s="210"/>
      <c r="CN272" s="218" t="n">
        <v>0.720138888888889</v>
      </c>
      <c r="CO272" s="10" t="n">
        <f aca="false">CO271+$A$1</f>
        <v>0.725694444444444</v>
      </c>
      <c r="CP272" s="210"/>
      <c r="CQ272" s="218" t="n">
        <v>0.740972222222222</v>
      </c>
      <c r="CR272" s="11"/>
      <c r="CS272" s="218" t="n">
        <f aca="false">CS271+$A$1</f>
        <v>0.754861111111111</v>
      </c>
      <c r="CT272" s="210"/>
      <c r="CU272" s="218" t="n">
        <v>0.761805555555556</v>
      </c>
      <c r="CV272" s="10" t="n">
        <f aca="false">CV271+$A$1</f>
        <v>0.767361111111111</v>
      </c>
      <c r="CW272" s="210"/>
      <c r="CX272" s="218" t="n">
        <v>0.782638888888889</v>
      </c>
      <c r="CY272" s="11"/>
      <c r="CZ272" s="218" t="n">
        <f aca="false">CZ271+$A$1</f>
        <v>0.754861111111111</v>
      </c>
      <c r="DA272" s="210"/>
      <c r="DB272" s="218" t="n">
        <v>0.761805555555556</v>
      </c>
      <c r="DC272" s="10" t="n">
        <f aca="false">DC271+$A$1</f>
        <v>0.809027777777778</v>
      </c>
      <c r="DD272" s="210"/>
      <c r="DE272" s="218" t="n">
        <v>0.824305555555556</v>
      </c>
      <c r="DF272" s="11"/>
      <c r="DG272" s="218" t="n">
        <f aca="false">DG271+$A$1</f>
        <v>0.838194444444445</v>
      </c>
      <c r="DH272" s="210"/>
      <c r="DI272" s="218" t="n">
        <v>0.845138888888889</v>
      </c>
      <c r="DJ272" s="10" t="n">
        <f aca="false">DJ271+$A$1</f>
        <v>0.850694444444444</v>
      </c>
      <c r="DK272" s="218" t="n">
        <v>0.865972222222222</v>
      </c>
      <c r="DL272" s="11"/>
      <c r="DM272" s="218" t="n">
        <f aca="false">DM271+$A$1</f>
        <v>0.879861111111111</v>
      </c>
      <c r="DN272" s="210"/>
      <c r="DO272" s="218" t="n">
        <v>0.886805555555556</v>
      </c>
      <c r="DP272" s="10" t="n">
        <f aca="false">DP271+$A$1</f>
        <v>0.892361111111111</v>
      </c>
      <c r="DQ272" s="218" t="n">
        <v>0.907638888888889</v>
      </c>
      <c r="DR272" s="11"/>
      <c r="DS272" s="218" t="n">
        <f aca="false">DS271+$A$1</f>
        <v>0.921527777777778</v>
      </c>
      <c r="DT272" s="210"/>
      <c r="DU272" s="218" t="n">
        <v>0.928472222222222</v>
      </c>
      <c r="DV272" s="10" t="n">
        <f aca="false">DV271+$A$1</f>
        <v>0.934027777777778</v>
      </c>
      <c r="DW272" s="218" t="n">
        <v>0.949305555555556</v>
      </c>
      <c r="DX272" s="11"/>
      <c r="DY272" s="218" t="n">
        <f aca="false">DY271+$A$1</f>
        <v>0.963194444444445</v>
      </c>
      <c r="DZ272" s="210"/>
      <c r="EA272" s="218" t="n">
        <v>0.970138888888889</v>
      </c>
      <c r="EB272" s="10" t="n">
        <f aca="false">EB271+$A$1</f>
        <v>0.975694444444444</v>
      </c>
      <c r="EC272" s="218" t="n">
        <v>0.990972222222222</v>
      </c>
      <c r="ED272" s="11"/>
      <c r="EE272" s="218" t="n">
        <f aca="false">EE271+$A$1</f>
        <v>0.00486111111111111</v>
      </c>
      <c r="EF272" s="10" t="n">
        <f aca="false">EF271+$A$1</f>
        <v>1.01736111111111</v>
      </c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</row>
    <row r="273" customFormat="false" ht="12.85" hidden="false" customHeight="false" outlineLevel="0" collapsed="false">
      <c r="A273" s="1" t="n">
        <v>0.0472222222222222</v>
      </c>
      <c r="B273" s="0" t="s">
        <v>121</v>
      </c>
      <c r="C273" s="0" t="n">
        <v>20</v>
      </c>
      <c r="G273" s="203"/>
      <c r="H273" s="217" t="n">
        <f aca="false">H272+$A$2</f>
        <v>0.221527777777778</v>
      </c>
      <c r="J273" s="203"/>
      <c r="K273" s="217" t="n">
        <f aca="false">K272+$A$2</f>
        <v>0.242361111111111</v>
      </c>
      <c r="M273" s="217" t="n">
        <f aca="false">M272+$A$2</f>
        <v>0.25625</v>
      </c>
      <c r="N273" s="203"/>
      <c r="O273" s="217" t="n">
        <f aca="false">O272+$A$2</f>
        <v>0.263194444444444</v>
      </c>
      <c r="P273" s="1" t="n">
        <f aca="false">P272+$A$2</f>
        <v>0.26875</v>
      </c>
      <c r="Q273" s="203"/>
      <c r="R273" s="217" t="n">
        <f aca="false">R272+$A$2</f>
        <v>0.284027777777778</v>
      </c>
      <c r="T273" s="217" t="n">
        <f aca="false">T272+$A$2</f>
        <v>0.297916666666667</v>
      </c>
      <c r="U273" s="203"/>
      <c r="V273" s="217" t="n">
        <f aca="false">V272+$A$2</f>
        <v>0.304861111111111</v>
      </c>
      <c r="W273" s="1" t="n">
        <f aca="false">W272+$A$2</f>
        <v>0.310416666666667</v>
      </c>
      <c r="X273" s="203"/>
      <c r="Y273" s="217" t="n">
        <f aca="false">Y272+$A$2</f>
        <v>0.325694444444444</v>
      </c>
      <c r="AA273" s="217" t="n">
        <f aca="false">AA272+$A$2</f>
        <v>0.339583333333333</v>
      </c>
      <c r="AB273" s="203"/>
      <c r="AC273" s="217" t="n">
        <f aca="false">AC272+$A$2</f>
        <v>0.346527777777778</v>
      </c>
      <c r="AD273" s="1" t="n">
        <f aca="false">AD272+$A$2</f>
        <v>0.352083333333333</v>
      </c>
      <c r="AE273" s="203"/>
      <c r="AF273" s="217" t="n">
        <f aca="false">AF272+$A$2</f>
        <v>0.367361111111111</v>
      </c>
      <c r="AH273" s="217" t="n">
        <f aca="false">AH272+$A$2</f>
        <v>0.38125</v>
      </c>
      <c r="AI273" s="203"/>
      <c r="AJ273" s="217" t="n">
        <f aca="false">AJ272+$A$2</f>
        <v>0.388194444444444</v>
      </c>
      <c r="AK273" s="1" t="n">
        <f aca="false">AK272+$A$2</f>
        <v>0.39375</v>
      </c>
      <c r="AL273" s="203"/>
      <c r="AM273" s="217" t="n">
        <f aca="false">AM272+$A$2</f>
        <v>0.409027777777778</v>
      </c>
      <c r="AO273" s="217" t="n">
        <f aca="false">AO272+$A$2</f>
        <v>0.422916666666667</v>
      </c>
      <c r="AP273" s="203"/>
      <c r="AQ273" s="217" t="n">
        <f aca="false">AQ272+$A$2</f>
        <v>0.429861111111111</v>
      </c>
      <c r="AR273" s="1" t="n">
        <f aca="false">AR272+$A$2</f>
        <v>0.435416666666667</v>
      </c>
      <c r="AS273" s="203"/>
      <c r="AT273" s="217" t="n">
        <f aca="false">AT272+$A$2</f>
        <v>0.450694444444444</v>
      </c>
      <c r="AV273" s="217" t="n">
        <f aca="false">AV272+$A$2</f>
        <v>0.464583333333333</v>
      </c>
      <c r="AW273" s="203"/>
      <c r="AX273" s="217" t="n">
        <f aca="false">AX272+$A$2</f>
        <v>0.471527777777778</v>
      </c>
      <c r="AY273" s="1" t="n">
        <f aca="false">AY272+$A$2</f>
        <v>0.477083333333333</v>
      </c>
      <c r="AZ273" s="203"/>
      <c r="BA273" s="217" t="n">
        <f aca="false">BA272+$A$2</f>
        <v>0.492361111111111</v>
      </c>
      <c r="BC273" s="217" t="n">
        <f aca="false">BC272+$A$2</f>
        <v>0.50625</v>
      </c>
      <c r="BD273" s="203"/>
      <c r="BE273" s="217" t="n">
        <f aca="false">BE272+$A$2</f>
        <v>0.513194444444444</v>
      </c>
      <c r="BF273" s="1" t="n">
        <f aca="false">BF272+$A$2</f>
        <v>0.51875</v>
      </c>
      <c r="BG273" s="203"/>
      <c r="BH273" s="217" t="n">
        <f aca="false">BH272+$A$2</f>
        <v>0.534027777777778</v>
      </c>
      <c r="BJ273" s="217" t="n">
        <f aca="false">BJ272+$A$2</f>
        <v>0.547916666666667</v>
      </c>
      <c r="BK273" s="203"/>
      <c r="BL273" s="217" t="n">
        <f aca="false">BL272+$A$2</f>
        <v>0.554861111111111</v>
      </c>
      <c r="BM273" s="1" t="n">
        <f aca="false">BM272+$A$2</f>
        <v>0.560416666666667</v>
      </c>
      <c r="BN273" s="203"/>
      <c r="BO273" s="217" t="n">
        <f aca="false">BO272+$A$2</f>
        <v>0.575694444444444</v>
      </c>
      <c r="BQ273" s="217" t="n">
        <f aca="false">BQ272+$A$2</f>
        <v>0.589583333333333</v>
      </c>
      <c r="BR273" s="203"/>
      <c r="BS273" s="217" t="n">
        <f aca="false">BS272+$A$2</f>
        <v>0.596527777777778</v>
      </c>
      <c r="BT273" s="1" t="n">
        <f aca="false">BT272+$A$2</f>
        <v>0.602083333333333</v>
      </c>
      <c r="BU273" s="203"/>
      <c r="BV273" s="217" t="n">
        <f aca="false">BV272+$A$2</f>
        <v>0.617361111111111</v>
      </c>
      <c r="BX273" s="217" t="n">
        <f aca="false">BX272+$A$2</f>
        <v>0.63125</v>
      </c>
      <c r="BY273" s="203"/>
      <c r="BZ273" s="217" t="n">
        <f aca="false">BZ272+$A$2</f>
        <v>0.638194444444444</v>
      </c>
      <c r="CA273" s="1" t="n">
        <f aca="false">CA272+$A$2</f>
        <v>0.64375</v>
      </c>
      <c r="CB273" s="203"/>
      <c r="CC273" s="217" t="n">
        <f aca="false">CC272+$A$2</f>
        <v>0.659027777777778</v>
      </c>
      <c r="CE273" s="217" t="n">
        <f aca="false">CE272+$A$2</f>
        <v>0.672916666666667</v>
      </c>
      <c r="CF273" s="203"/>
      <c r="CG273" s="217" t="n">
        <f aca="false">CG272+$A$2</f>
        <v>0.679861111111111</v>
      </c>
      <c r="CH273" s="1" t="n">
        <f aca="false">CH272+$A$2</f>
        <v>0.685416666666667</v>
      </c>
      <c r="CI273" s="203"/>
      <c r="CJ273" s="217" t="n">
        <f aca="false">CJ272+$A$2</f>
        <v>0.700694444444444</v>
      </c>
      <c r="CL273" s="217" t="n">
        <f aca="false">CL272+$A$2</f>
        <v>0.714583333333333</v>
      </c>
      <c r="CM273" s="203"/>
      <c r="CN273" s="217" t="n">
        <f aca="false">CN272+$A$2</f>
        <v>0.721527777777778</v>
      </c>
      <c r="CO273" s="1" t="n">
        <f aca="false">CO272+$A$2</f>
        <v>0.727083333333333</v>
      </c>
      <c r="CP273" s="203"/>
      <c r="CQ273" s="217" t="n">
        <f aca="false">CQ272+$A$2</f>
        <v>0.742361111111111</v>
      </c>
      <c r="CS273" s="217" t="n">
        <f aca="false">CS272+$A$2</f>
        <v>0.75625</v>
      </c>
      <c r="CT273" s="203"/>
      <c r="CU273" s="217" t="n">
        <f aca="false">CU272+$A$2</f>
        <v>0.763194444444444</v>
      </c>
      <c r="CV273" s="1" t="n">
        <f aca="false">CV272+$A$2</f>
        <v>0.76875</v>
      </c>
      <c r="CW273" s="203"/>
      <c r="CX273" s="217" t="n">
        <f aca="false">CX272+$A$2</f>
        <v>0.784027777777778</v>
      </c>
      <c r="CZ273" s="217" t="n">
        <f aca="false">CZ272+$A$2</f>
        <v>0.75625</v>
      </c>
      <c r="DA273" s="203"/>
      <c r="DB273" s="217" t="n">
        <f aca="false">DB272+$A$2</f>
        <v>0.763194444444444</v>
      </c>
      <c r="DC273" s="1" t="n">
        <f aca="false">DC272+$A$2</f>
        <v>0.810416666666667</v>
      </c>
      <c r="DD273" s="203"/>
      <c r="DE273" s="217" t="n">
        <f aca="false">DE272+$A$2</f>
        <v>0.825694444444444</v>
      </c>
      <c r="DG273" s="217" t="n">
        <f aca="false">DG272+$A$2</f>
        <v>0.839583333333333</v>
      </c>
      <c r="DH273" s="203"/>
      <c r="DI273" s="217" t="n">
        <f aca="false">DI272+$A$2</f>
        <v>0.846527777777778</v>
      </c>
      <c r="DJ273" s="1" t="n">
        <f aca="false">DJ272+$A$2</f>
        <v>0.852083333333333</v>
      </c>
      <c r="DK273" s="217" t="n">
        <f aca="false">DK272+$A$2</f>
        <v>0.867361111111111</v>
      </c>
      <c r="DM273" s="217" t="n">
        <f aca="false">DM272+$A$2</f>
        <v>0.88125</v>
      </c>
      <c r="DN273" s="203"/>
      <c r="DO273" s="217" t="n">
        <f aca="false">DO272+$A$2</f>
        <v>0.888194444444444</v>
      </c>
      <c r="DP273" s="1" t="n">
        <f aca="false">DP272+$A$2</f>
        <v>0.89375</v>
      </c>
      <c r="DQ273" s="217" t="n">
        <f aca="false">DQ272+$A$2</f>
        <v>0.909027777777778</v>
      </c>
      <c r="DS273" s="217" t="n">
        <f aca="false">DS272+$A$2</f>
        <v>0.922916666666667</v>
      </c>
      <c r="DT273" s="203"/>
      <c r="DU273" s="217" t="n">
        <f aca="false">DU272+$A$2</f>
        <v>0.929861111111111</v>
      </c>
      <c r="DV273" s="1" t="n">
        <f aca="false">DV272+$A$2</f>
        <v>0.935416666666667</v>
      </c>
      <c r="DW273" s="217" t="n">
        <f aca="false">DW272+$A$2</f>
        <v>0.950694444444444</v>
      </c>
      <c r="DY273" s="217" t="n">
        <f aca="false">DY272+$A$2</f>
        <v>0.964583333333333</v>
      </c>
      <c r="DZ273" s="203"/>
      <c r="EA273" s="217" t="n">
        <f aca="false">EA272+$A$2</f>
        <v>0.971527777777778</v>
      </c>
      <c r="EB273" s="1" t="n">
        <f aca="false">EB272+$A$2</f>
        <v>0.977083333333333</v>
      </c>
      <c r="EC273" s="217" t="n">
        <f aca="false">EC272+$A$2</f>
        <v>0.992361111111111</v>
      </c>
      <c r="EE273" s="217" t="n">
        <f aca="false">EE272+$A$2</f>
        <v>0.00625</v>
      </c>
      <c r="EF273" s="1" t="n">
        <f aca="false">EF272+$A$2</f>
        <v>1.01875</v>
      </c>
    </row>
    <row r="274" customFormat="false" ht="12.85" hidden="false" customHeight="false" outlineLevel="0" collapsed="false">
      <c r="A274" s="10" t="n">
        <v>0.0479166666666666</v>
      </c>
      <c r="B274" s="11" t="s">
        <v>120</v>
      </c>
      <c r="C274" s="11" t="n">
        <v>23</v>
      </c>
      <c r="D274" s="11" t="n">
        <v>25</v>
      </c>
      <c r="E274" s="11" t="n">
        <v>23</v>
      </c>
      <c r="F274" s="11"/>
      <c r="G274" s="210"/>
      <c r="H274" s="217" t="n">
        <f aca="false">H273+$A$3</f>
        <v>0.223611111111111</v>
      </c>
      <c r="I274" s="11"/>
      <c r="J274" s="210"/>
      <c r="K274" s="217" t="n">
        <f aca="false">K273+$A$3</f>
        <v>0.244444444444444</v>
      </c>
      <c r="L274" s="10" t="n">
        <f aca="false">L255+$A$25</f>
        <v>0.247916666666667</v>
      </c>
      <c r="M274" s="218" t="n">
        <f aca="false">M273+$A$3</f>
        <v>0.258333333333333</v>
      </c>
      <c r="N274" s="210"/>
      <c r="O274" s="217" t="n">
        <f aca="false">O273+$A$3</f>
        <v>0.265277777777778</v>
      </c>
      <c r="P274" s="10" t="n">
        <f aca="false">P273+$A$3</f>
        <v>0.270833333333333</v>
      </c>
      <c r="Q274" s="210"/>
      <c r="R274" s="217" t="n">
        <f aca="false">R273+$A$3</f>
        <v>0.286111111111111</v>
      </c>
      <c r="S274" s="10" t="n">
        <f aca="false">S255+$A$25</f>
        <v>0.289583333333333</v>
      </c>
      <c r="T274" s="218" t="n">
        <f aca="false">T273+$A$3</f>
        <v>0.3</v>
      </c>
      <c r="U274" s="210"/>
      <c r="V274" s="217" t="n">
        <f aca="false">V273+$A$3</f>
        <v>0.306944444444444</v>
      </c>
      <c r="W274" s="10" t="n">
        <f aca="false">W273+$A$3</f>
        <v>0.3125</v>
      </c>
      <c r="X274" s="210"/>
      <c r="Y274" s="217" t="n">
        <f aca="false">Y273+$A$3</f>
        <v>0.327777777777778</v>
      </c>
      <c r="Z274" s="10" t="n">
        <f aca="false">Z255+$A$25</f>
        <v>0.33125</v>
      </c>
      <c r="AA274" s="218" t="n">
        <f aca="false">AA273+$A$3</f>
        <v>0.341666666666667</v>
      </c>
      <c r="AB274" s="210"/>
      <c r="AC274" s="217" t="n">
        <f aca="false">AC273+$A$3</f>
        <v>0.348611111111111</v>
      </c>
      <c r="AD274" s="10" t="n">
        <f aca="false">AD273+$A$3</f>
        <v>0.354166666666667</v>
      </c>
      <c r="AE274" s="210"/>
      <c r="AF274" s="217" t="n">
        <f aca="false">AF273+$A$3</f>
        <v>0.369444444444444</v>
      </c>
      <c r="AG274" s="10" t="n">
        <f aca="false">AG255+$A$25</f>
        <v>0.372916666666667</v>
      </c>
      <c r="AH274" s="218" t="n">
        <f aca="false">AH273+$A$3</f>
        <v>0.383333333333333</v>
      </c>
      <c r="AI274" s="210"/>
      <c r="AJ274" s="217" t="n">
        <f aca="false">AJ273+$A$3</f>
        <v>0.390277777777778</v>
      </c>
      <c r="AK274" s="10" t="n">
        <f aca="false">AK273+$A$3</f>
        <v>0.395833333333333</v>
      </c>
      <c r="AL274" s="210"/>
      <c r="AM274" s="217" t="n">
        <f aca="false">AM273+$A$3</f>
        <v>0.411111111111111</v>
      </c>
      <c r="AN274" s="10" t="n">
        <f aca="false">AN255+$A$25</f>
        <v>0.414583333333333</v>
      </c>
      <c r="AO274" s="218" t="n">
        <f aca="false">AO273+$A$3</f>
        <v>0.425</v>
      </c>
      <c r="AP274" s="210"/>
      <c r="AQ274" s="217" t="n">
        <f aca="false">AQ273+$A$3</f>
        <v>0.431944444444444</v>
      </c>
      <c r="AR274" s="10" t="n">
        <f aca="false">AR273+$A$3</f>
        <v>0.4375</v>
      </c>
      <c r="AS274" s="210"/>
      <c r="AT274" s="217" t="n">
        <f aca="false">AT273+$A$3</f>
        <v>0.452777777777778</v>
      </c>
      <c r="AU274" s="10" t="n">
        <f aca="false">AU255+$A$25</f>
        <v>0.45625</v>
      </c>
      <c r="AV274" s="218" t="n">
        <f aca="false">AV273+$A$3</f>
        <v>0.466666666666667</v>
      </c>
      <c r="AW274" s="210"/>
      <c r="AX274" s="217" t="n">
        <f aca="false">AX273+$A$3</f>
        <v>0.473611111111111</v>
      </c>
      <c r="AY274" s="10" t="n">
        <f aca="false">AY273+$A$3</f>
        <v>0.479166666666667</v>
      </c>
      <c r="AZ274" s="210"/>
      <c r="BA274" s="217" t="n">
        <f aca="false">BA273+$A$3</f>
        <v>0.494444444444444</v>
      </c>
      <c r="BB274" s="10" t="n">
        <f aca="false">BB255+$A$25</f>
        <v>0.497916666666667</v>
      </c>
      <c r="BC274" s="218" t="n">
        <f aca="false">BC273+$A$3</f>
        <v>0.508333333333333</v>
      </c>
      <c r="BD274" s="210"/>
      <c r="BE274" s="217" t="n">
        <f aca="false">BE273+$A$3</f>
        <v>0.515277777777778</v>
      </c>
      <c r="BF274" s="10" t="n">
        <f aca="false">BF273+$A$3</f>
        <v>0.520833333333333</v>
      </c>
      <c r="BG274" s="210"/>
      <c r="BH274" s="217" t="n">
        <f aca="false">BH273+$A$3</f>
        <v>0.536111111111111</v>
      </c>
      <c r="BI274" s="10" t="n">
        <f aca="false">BI255+$A$25</f>
        <v>0.539583333333333</v>
      </c>
      <c r="BJ274" s="218" t="n">
        <f aca="false">BJ273+$A$3</f>
        <v>0.55</v>
      </c>
      <c r="BK274" s="210"/>
      <c r="BL274" s="217" t="n">
        <f aca="false">BL273+$A$3</f>
        <v>0.556944444444445</v>
      </c>
      <c r="BM274" s="10" t="n">
        <f aca="false">BM273+$A$3</f>
        <v>0.5625</v>
      </c>
      <c r="BN274" s="210"/>
      <c r="BO274" s="217" t="n">
        <f aca="false">BO273+$A$3</f>
        <v>0.577777777777778</v>
      </c>
      <c r="BP274" s="10" t="n">
        <f aca="false">BP255+$A$25</f>
        <v>0.58125</v>
      </c>
      <c r="BQ274" s="218" t="n">
        <f aca="false">BQ273+$A$3</f>
        <v>0.591666666666667</v>
      </c>
      <c r="BR274" s="210"/>
      <c r="BS274" s="217" t="n">
        <f aca="false">BS273+$A$3</f>
        <v>0.598611111111111</v>
      </c>
      <c r="BT274" s="10" t="n">
        <f aca="false">BT273+$A$3</f>
        <v>0.604166666666667</v>
      </c>
      <c r="BU274" s="210"/>
      <c r="BV274" s="217" t="n">
        <f aca="false">BV273+$A$3</f>
        <v>0.619444444444445</v>
      </c>
      <c r="BW274" s="10" t="n">
        <f aca="false">BW255+$A$25</f>
        <v>0.622916666666667</v>
      </c>
      <c r="BX274" s="218" t="n">
        <f aca="false">BX273+$A$3</f>
        <v>0.633333333333333</v>
      </c>
      <c r="BY274" s="210"/>
      <c r="BZ274" s="217" t="n">
        <f aca="false">BZ273+$A$3</f>
        <v>0.640277777777778</v>
      </c>
      <c r="CA274" s="10" t="n">
        <f aca="false">CA273+$A$3</f>
        <v>0.645833333333333</v>
      </c>
      <c r="CB274" s="210"/>
      <c r="CC274" s="217" t="n">
        <f aca="false">CC273+$A$3</f>
        <v>0.661111111111111</v>
      </c>
      <c r="CD274" s="10" t="n">
        <f aca="false">CD255+$A$25</f>
        <v>0.664583333333333</v>
      </c>
      <c r="CE274" s="218" t="n">
        <f aca="false">CE273+$A$3</f>
        <v>0.675</v>
      </c>
      <c r="CF274" s="210"/>
      <c r="CG274" s="217" t="n">
        <f aca="false">CG273+$A$3</f>
        <v>0.681944444444445</v>
      </c>
      <c r="CH274" s="10" t="n">
        <f aca="false">CH273+$A$3</f>
        <v>0.6875</v>
      </c>
      <c r="CI274" s="210"/>
      <c r="CJ274" s="217" t="n">
        <f aca="false">CJ273+$A$3</f>
        <v>0.702777777777778</v>
      </c>
      <c r="CK274" s="10" t="n">
        <f aca="false">CK255+$A$25</f>
        <v>0.70625</v>
      </c>
      <c r="CL274" s="218" t="n">
        <f aca="false">CL273+$A$3</f>
        <v>0.716666666666667</v>
      </c>
      <c r="CM274" s="210"/>
      <c r="CN274" s="217" t="n">
        <f aca="false">CN273+$A$3</f>
        <v>0.723611111111111</v>
      </c>
      <c r="CO274" s="10" t="n">
        <f aca="false">CO273+$A$3</f>
        <v>0.729166666666667</v>
      </c>
      <c r="CP274" s="210"/>
      <c r="CQ274" s="217" t="n">
        <f aca="false">CQ273+$A$3</f>
        <v>0.744444444444445</v>
      </c>
      <c r="CR274" s="10" t="n">
        <f aca="false">CR255+$A$25</f>
        <v>0.747916666666667</v>
      </c>
      <c r="CS274" s="218" t="n">
        <f aca="false">CS273+$A$3</f>
        <v>0.758333333333333</v>
      </c>
      <c r="CT274" s="210"/>
      <c r="CU274" s="217" t="n">
        <f aca="false">CU273+$A$3</f>
        <v>0.765277777777778</v>
      </c>
      <c r="CV274" s="10" t="n">
        <f aca="false">CV273+$A$3</f>
        <v>0.770833333333333</v>
      </c>
      <c r="CW274" s="210"/>
      <c r="CX274" s="217" t="n">
        <f aca="false">CX273+$A$3</f>
        <v>0.786111111111111</v>
      </c>
      <c r="CY274" s="10" t="n">
        <f aca="false">CY255+$A$25</f>
        <v>0.789583333333333</v>
      </c>
      <c r="CZ274" s="218" t="n">
        <f aca="false">CZ273+$A$3</f>
        <v>0.758333333333333</v>
      </c>
      <c r="DA274" s="210"/>
      <c r="DB274" s="217" t="n">
        <f aca="false">DB273+$A$3</f>
        <v>0.765277777777778</v>
      </c>
      <c r="DC274" s="10" t="n">
        <f aca="false">DC273+$A$3</f>
        <v>0.8125</v>
      </c>
      <c r="DD274" s="210"/>
      <c r="DE274" s="217" t="n">
        <f aca="false">DE273+$A$3</f>
        <v>0.827777777777778</v>
      </c>
      <c r="DF274" s="10" t="n">
        <f aca="false">DF255+$A$25</f>
        <v>0.83125</v>
      </c>
      <c r="DG274" s="218" t="n">
        <f aca="false">DG273+$A$3</f>
        <v>0.841666666666667</v>
      </c>
      <c r="DH274" s="210"/>
      <c r="DI274" s="217" t="n">
        <f aca="false">DI273+$A$3</f>
        <v>0.848611111111111</v>
      </c>
      <c r="DJ274" s="10" t="n">
        <f aca="false">DJ273+$A$3</f>
        <v>0.854166666666667</v>
      </c>
      <c r="DK274" s="217" t="n">
        <f aca="false">DK273+$A$3</f>
        <v>0.869444444444445</v>
      </c>
      <c r="DL274" s="10" t="n">
        <f aca="false">DL255+$A$25</f>
        <v>0.872916666666667</v>
      </c>
      <c r="DM274" s="218" t="n">
        <f aca="false">DM273+$A$3</f>
        <v>0.883333333333333</v>
      </c>
      <c r="DN274" s="210"/>
      <c r="DO274" s="217" t="n">
        <f aca="false">DO273+$A$3</f>
        <v>0.890277777777778</v>
      </c>
      <c r="DP274" s="10" t="n">
        <f aca="false">DP273+$A$3</f>
        <v>0.895833333333333</v>
      </c>
      <c r="DQ274" s="217" t="n">
        <f aca="false">DQ273+$A$3</f>
        <v>0.911111111111111</v>
      </c>
      <c r="DR274" s="10" t="n">
        <f aca="false">DR255+$A$25</f>
        <v>0.914583333333333</v>
      </c>
      <c r="DS274" s="218" t="n">
        <f aca="false">DS273+$A$3</f>
        <v>0.925</v>
      </c>
      <c r="DT274" s="210"/>
      <c r="DU274" s="217" t="n">
        <f aca="false">DU273+$A$3</f>
        <v>0.931944444444445</v>
      </c>
      <c r="DV274" s="10" t="n">
        <f aca="false">DV273+$A$3</f>
        <v>0.9375</v>
      </c>
      <c r="DW274" s="217" t="n">
        <f aca="false">DW273+$A$3</f>
        <v>0.952777777777778</v>
      </c>
      <c r="DX274" s="10" t="n">
        <f aca="false">DX255+$A$25</f>
        <v>0.95625</v>
      </c>
      <c r="DY274" s="218" t="n">
        <f aca="false">DY273+$A$3</f>
        <v>0.966666666666667</v>
      </c>
      <c r="DZ274" s="210"/>
      <c r="EA274" s="217" t="n">
        <f aca="false">EA273+$A$3</f>
        <v>0.973611111111111</v>
      </c>
      <c r="EB274" s="10" t="n">
        <f aca="false">EB273+$A$3</f>
        <v>0.979166666666667</v>
      </c>
      <c r="EC274" s="217" t="n">
        <f aca="false">EC273+$A$3</f>
        <v>0.994444444444445</v>
      </c>
      <c r="ED274" s="10" t="n">
        <f aca="false">ED255+$A$25</f>
        <v>0.997916666666667</v>
      </c>
      <c r="EE274" s="218" t="n">
        <f aca="false">EE273+$A$3</f>
        <v>0.00833333333333333</v>
      </c>
      <c r="EF274" s="10" t="n">
        <f aca="false">EF273+$A$3</f>
        <v>1.02083333333333</v>
      </c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</row>
    <row r="275" customFormat="false" ht="12.85" hidden="false" customHeight="false" outlineLevel="0" collapsed="false">
      <c r="A275" s="10" t="n">
        <v>0.0486111111111111</v>
      </c>
      <c r="B275" s="11" t="s">
        <v>120</v>
      </c>
      <c r="C275" s="11" t="n">
        <v>0</v>
      </c>
      <c r="D275" s="11" t="n">
        <v>0</v>
      </c>
      <c r="E275" s="11" t="n">
        <v>0</v>
      </c>
      <c r="F275" s="218" t="n">
        <v>0.204861111111111</v>
      </c>
      <c r="G275" s="218" t="n">
        <v>0.221527777777778</v>
      </c>
      <c r="H275" s="218" t="n">
        <v>0.225694444444444</v>
      </c>
      <c r="I275" s="10" t="n">
        <v>0.231944444444444</v>
      </c>
      <c r="J275" s="218" t="n">
        <v>0.242361111111111</v>
      </c>
      <c r="K275" s="218" t="n">
        <v>0.246527777777778</v>
      </c>
      <c r="L275" s="10" t="n">
        <v>0.250694444444444</v>
      </c>
      <c r="M275" s="10"/>
      <c r="N275" s="218" t="n">
        <v>0.263194444444444</v>
      </c>
      <c r="O275" s="218" t="n">
        <v>0.267361111111111</v>
      </c>
      <c r="P275" s="10" t="n">
        <v>0.273611111111111</v>
      </c>
      <c r="Q275" s="218" t="n">
        <v>0.284027777777778</v>
      </c>
      <c r="R275" s="218" t="n">
        <v>0.288194444444444</v>
      </c>
      <c r="S275" s="10" t="n">
        <v>0.292361111111111</v>
      </c>
      <c r="T275" s="10"/>
      <c r="U275" s="218" t="n">
        <v>0.304861111111111</v>
      </c>
      <c r="V275" s="218" t="n">
        <v>0.309027777777778</v>
      </c>
      <c r="W275" s="10" t="n">
        <v>0.315277777777778</v>
      </c>
      <c r="X275" s="218" t="n">
        <v>0.325694444444444</v>
      </c>
      <c r="Y275" s="218" t="n">
        <v>0.329861111111111</v>
      </c>
      <c r="Z275" s="10" t="n">
        <v>0.334027777777778</v>
      </c>
      <c r="AA275" s="10"/>
      <c r="AB275" s="218" t="n">
        <v>0.346527777777778</v>
      </c>
      <c r="AC275" s="218" t="n">
        <v>0.350694444444444</v>
      </c>
      <c r="AD275" s="10" t="n">
        <v>0.356944444444444</v>
      </c>
      <c r="AE275" s="218" t="n">
        <v>0.367361111111111</v>
      </c>
      <c r="AF275" s="218" t="n">
        <v>0.371527777777778</v>
      </c>
      <c r="AG275" s="10" t="n">
        <v>0.375694444444445</v>
      </c>
      <c r="AH275" s="10"/>
      <c r="AI275" s="218" t="n">
        <v>0.388194444444444</v>
      </c>
      <c r="AJ275" s="218" t="n">
        <v>0.392361111111111</v>
      </c>
      <c r="AK275" s="10" t="n">
        <v>0.398611111111111</v>
      </c>
      <c r="AL275" s="218" t="n">
        <v>0.409027777777778</v>
      </c>
      <c r="AM275" s="218" t="n">
        <v>0.413194444444444</v>
      </c>
      <c r="AN275" s="10" t="n">
        <v>0.417361111111111</v>
      </c>
      <c r="AO275" s="10"/>
      <c r="AP275" s="218" t="n">
        <v>0.429861111111111</v>
      </c>
      <c r="AQ275" s="218" t="n">
        <v>0.434027777777778</v>
      </c>
      <c r="AR275" s="10" t="n">
        <v>0.440277777777778</v>
      </c>
      <c r="AS275" s="218" t="n">
        <v>0.450694444444444</v>
      </c>
      <c r="AT275" s="218" t="n">
        <v>0.454861111111111</v>
      </c>
      <c r="AU275" s="10" t="n">
        <v>0.459027777777778</v>
      </c>
      <c r="AV275" s="10"/>
      <c r="AW275" s="218" t="n">
        <v>0.471527777777778</v>
      </c>
      <c r="AX275" s="218" t="n">
        <v>0.475694444444444</v>
      </c>
      <c r="AY275" s="10" t="n">
        <v>0.481944444444444</v>
      </c>
      <c r="AZ275" s="218" t="n">
        <v>0.492361111111111</v>
      </c>
      <c r="BA275" s="218" t="n">
        <v>0.496527777777778</v>
      </c>
      <c r="BB275" s="10" t="n">
        <v>0.500694444444444</v>
      </c>
      <c r="BC275" s="10"/>
      <c r="BD275" s="218" t="n">
        <v>0.513194444444444</v>
      </c>
      <c r="BE275" s="218" t="n">
        <v>0.517361111111111</v>
      </c>
      <c r="BF275" s="10" t="n">
        <v>0.523611111111111</v>
      </c>
      <c r="BG275" s="218" t="n">
        <v>0.534027777777778</v>
      </c>
      <c r="BH275" s="218" t="n">
        <v>0.538194444444444</v>
      </c>
      <c r="BI275" s="10" t="n">
        <v>0.542361111111111</v>
      </c>
      <c r="BJ275" s="10"/>
      <c r="BK275" s="218" t="n">
        <v>0.554861111111111</v>
      </c>
      <c r="BL275" s="218" t="n">
        <v>0.559027777777778</v>
      </c>
      <c r="BM275" s="10" t="n">
        <v>0.565277777777778</v>
      </c>
      <c r="BN275" s="218" t="n">
        <v>0.575694444444444</v>
      </c>
      <c r="BO275" s="218" t="n">
        <v>0.579861111111111</v>
      </c>
      <c r="BP275" s="10" t="n">
        <v>0.584027777777778</v>
      </c>
      <c r="BQ275" s="10"/>
      <c r="BR275" s="218" t="n">
        <v>0.596527777777778</v>
      </c>
      <c r="BS275" s="218" t="n">
        <v>0.600694444444444</v>
      </c>
      <c r="BT275" s="10" t="n">
        <v>0.606944444444444</v>
      </c>
      <c r="BU275" s="218" t="n">
        <v>0.617361111111111</v>
      </c>
      <c r="BV275" s="218" t="n">
        <v>0.621527777777778</v>
      </c>
      <c r="BW275" s="10" t="n">
        <v>0.625694444444444</v>
      </c>
      <c r="BX275" s="10"/>
      <c r="BY275" s="218" t="n">
        <v>0.638194444444444</v>
      </c>
      <c r="BZ275" s="218" t="n">
        <v>0.642361111111111</v>
      </c>
      <c r="CA275" s="10" t="n">
        <v>0.648611111111111</v>
      </c>
      <c r="CB275" s="218" t="n">
        <v>0.659027777777778</v>
      </c>
      <c r="CC275" s="218" t="n">
        <v>0.663194444444444</v>
      </c>
      <c r="CD275" s="10" t="n">
        <v>0.667361111111111</v>
      </c>
      <c r="CE275" s="10"/>
      <c r="CF275" s="218" t="n">
        <v>0.679861111111111</v>
      </c>
      <c r="CG275" s="218" t="n">
        <v>0.684027777777778</v>
      </c>
      <c r="CH275" s="10" t="n">
        <v>0.690277777777778</v>
      </c>
      <c r="CI275" s="218" t="n">
        <v>0.700694444444444</v>
      </c>
      <c r="CJ275" s="218" t="n">
        <v>0.704861111111111</v>
      </c>
      <c r="CK275" s="10" t="n">
        <v>0.709027777777778</v>
      </c>
      <c r="CL275" s="10"/>
      <c r="CM275" s="218" t="n">
        <v>0.721527777777778</v>
      </c>
      <c r="CN275" s="218" t="n">
        <v>0.725694444444444</v>
      </c>
      <c r="CO275" s="10" t="n">
        <v>0.731944444444444</v>
      </c>
      <c r="CP275" s="218" t="n">
        <v>0.742361111111111</v>
      </c>
      <c r="CQ275" s="218" t="n">
        <v>0.746527777777778</v>
      </c>
      <c r="CR275" s="10" t="n">
        <v>0.750694444444444</v>
      </c>
      <c r="CS275" s="10"/>
      <c r="CT275" s="218" t="n">
        <v>0.763194444444444</v>
      </c>
      <c r="CU275" s="218" t="n">
        <v>0.767361111111111</v>
      </c>
      <c r="CV275" s="10" t="n">
        <v>0.773611111111111</v>
      </c>
      <c r="CW275" s="218" t="n">
        <v>0.825694444444444</v>
      </c>
      <c r="CX275" s="218" t="n">
        <v>0.788194444444444</v>
      </c>
      <c r="CY275" s="10" t="n">
        <v>0.792361111111111</v>
      </c>
      <c r="CZ275" s="10"/>
      <c r="DA275" s="218" t="n">
        <v>0.763194444444444</v>
      </c>
      <c r="DB275" s="218" t="n">
        <v>0.767361111111111</v>
      </c>
      <c r="DC275" s="10" t="n">
        <v>0.815277777777778</v>
      </c>
      <c r="DD275" s="218" t="n">
        <v>0.825694444444444</v>
      </c>
      <c r="DE275" s="218" t="n">
        <v>0.829861111111111</v>
      </c>
      <c r="DF275" s="10" t="n">
        <v>0.834027777777778</v>
      </c>
      <c r="DG275" s="10"/>
      <c r="DH275" s="218" t="n">
        <v>0.846527777777778</v>
      </c>
      <c r="DI275" s="218" t="n">
        <v>0.850694444444444</v>
      </c>
      <c r="DJ275" s="10" t="n">
        <v>0.856944444444444</v>
      </c>
      <c r="DK275" s="218" t="n">
        <v>0.871527777777778</v>
      </c>
      <c r="DL275" s="10" t="n">
        <v>0.875694444444444</v>
      </c>
      <c r="DM275" s="10"/>
      <c r="DN275" s="218" t="n">
        <v>0.888194444444444</v>
      </c>
      <c r="DO275" s="218" t="n">
        <v>0.892361111111111</v>
      </c>
      <c r="DP275" s="10" t="n">
        <v>0.898611111111111</v>
      </c>
      <c r="DQ275" s="218" t="n">
        <v>0.913194444444444</v>
      </c>
      <c r="DR275" s="10" t="n">
        <v>0.917361111111111</v>
      </c>
      <c r="DS275" s="11"/>
      <c r="DT275" s="218" t="n">
        <v>0.929861111111111</v>
      </c>
      <c r="DU275" s="218" t="n">
        <v>0.892361111111111</v>
      </c>
      <c r="DV275" s="10" t="n">
        <v>0.940277777777778</v>
      </c>
      <c r="DW275" s="218" t="n">
        <v>0.954861111111111</v>
      </c>
      <c r="DX275" s="10" t="n">
        <v>0.959027777777778</v>
      </c>
      <c r="DY275" s="11"/>
      <c r="DZ275" s="218" t="n">
        <v>0.971527777777778</v>
      </c>
      <c r="EA275" s="218" t="n">
        <v>0.975694444444444</v>
      </c>
      <c r="EB275" s="10" t="n">
        <v>0.981944444444444</v>
      </c>
      <c r="EC275" s="218" t="n">
        <v>0.996527777777778</v>
      </c>
      <c r="ED275" s="10" t="n">
        <v>0.000694444444444444</v>
      </c>
      <c r="EE275" s="11"/>
      <c r="EF275" s="10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</row>
    <row r="276" customFormat="false" ht="12.85" hidden="false" customHeight="false" outlineLevel="0" collapsed="false">
      <c r="A276" s="1" t="n">
        <v>0.0493055555555555</v>
      </c>
      <c r="B276" s="0" t="s">
        <v>119</v>
      </c>
      <c r="C276" s="11" t="n">
        <v>4</v>
      </c>
      <c r="F276" s="217" t="n">
        <f aca="false">F275+$A$4</f>
        <v>0.207638888888889</v>
      </c>
      <c r="G276" s="217" t="n">
        <f aca="false">G275+$A$4</f>
        <v>0.224305555555556</v>
      </c>
      <c r="H276" s="217" t="n">
        <f aca="false">H275+$A$4</f>
        <v>0.228472222222222</v>
      </c>
      <c r="I276" s="1" t="n">
        <f aca="false">I275+$A$4</f>
        <v>0.234722222222222</v>
      </c>
      <c r="J276" s="217" t="n">
        <f aca="false">J275+$A$4</f>
        <v>0.245138888888889</v>
      </c>
      <c r="K276" s="217" t="n">
        <f aca="false">K275+$A$4</f>
        <v>0.249305555555556</v>
      </c>
      <c r="M276" s="1"/>
      <c r="N276" s="217" t="n">
        <f aca="false">N275+$A$4</f>
        <v>0.265972222222222</v>
      </c>
      <c r="O276" s="217" t="n">
        <f aca="false">O275+$A$4</f>
        <v>0.270138888888889</v>
      </c>
      <c r="P276" s="1" t="n">
        <f aca="false">P275+$A$4</f>
        <v>0.276388888888889</v>
      </c>
      <c r="Q276" s="217" t="n">
        <f aca="false">Q275+$A$4</f>
        <v>0.286805555555556</v>
      </c>
      <c r="R276" s="217" t="n">
        <f aca="false">R275+$A$4</f>
        <v>0.290972222222222</v>
      </c>
      <c r="T276" s="1"/>
      <c r="U276" s="217" t="n">
        <f aca="false">U275+$A$4</f>
        <v>0.307638888888889</v>
      </c>
      <c r="V276" s="217" t="n">
        <f aca="false">V275+$A$4</f>
        <v>0.311805555555556</v>
      </c>
      <c r="W276" s="1" t="n">
        <f aca="false">W275+$A$4</f>
        <v>0.318055555555556</v>
      </c>
      <c r="X276" s="217" t="n">
        <f aca="false">X275+$A$4</f>
        <v>0.328472222222222</v>
      </c>
      <c r="Y276" s="217" t="n">
        <f aca="false">Y275+$A$4</f>
        <v>0.332638888888889</v>
      </c>
      <c r="AA276" s="1"/>
      <c r="AB276" s="217" t="n">
        <f aca="false">AB275+$A$4</f>
        <v>0.349305555555556</v>
      </c>
      <c r="AC276" s="217" t="n">
        <f aca="false">AC275+$A$4</f>
        <v>0.353472222222222</v>
      </c>
      <c r="AD276" s="1" t="n">
        <f aca="false">AD275+$A$4</f>
        <v>0.359722222222222</v>
      </c>
      <c r="AE276" s="217" t="n">
        <f aca="false">AE275+$A$4</f>
        <v>0.370138888888889</v>
      </c>
      <c r="AF276" s="217" t="n">
        <f aca="false">AF275+$A$4</f>
        <v>0.374305555555556</v>
      </c>
      <c r="AH276" s="1"/>
      <c r="AI276" s="217" t="n">
        <f aca="false">AI275+$A$4</f>
        <v>0.390972222222222</v>
      </c>
      <c r="AJ276" s="217" t="n">
        <f aca="false">AJ275+$A$4</f>
        <v>0.395138888888889</v>
      </c>
      <c r="AK276" s="1" t="n">
        <f aca="false">AK275+$A$4</f>
        <v>0.401388888888889</v>
      </c>
      <c r="AL276" s="217" t="n">
        <f aca="false">AL275+$A$4</f>
        <v>0.411805555555556</v>
      </c>
      <c r="AM276" s="217" t="n">
        <f aca="false">AM275+$A$4</f>
        <v>0.415972222222222</v>
      </c>
      <c r="AO276" s="1"/>
      <c r="AP276" s="217" t="n">
        <f aca="false">AP275+$A$4</f>
        <v>0.432638888888889</v>
      </c>
      <c r="AQ276" s="217" t="n">
        <f aca="false">AQ275+$A$4</f>
        <v>0.436805555555556</v>
      </c>
      <c r="AR276" s="1" t="n">
        <f aca="false">AR275+$A$4</f>
        <v>0.443055555555556</v>
      </c>
      <c r="AS276" s="217" t="n">
        <f aca="false">AS275+$A$4</f>
        <v>0.453472222222222</v>
      </c>
      <c r="AT276" s="217" t="n">
        <f aca="false">AT275+$A$4</f>
        <v>0.457638888888889</v>
      </c>
      <c r="AV276" s="1"/>
      <c r="AW276" s="217" t="n">
        <f aca="false">AW275+$A$4</f>
        <v>0.474305555555556</v>
      </c>
      <c r="AX276" s="217" t="n">
        <f aca="false">AX275+$A$4</f>
        <v>0.478472222222222</v>
      </c>
      <c r="AY276" s="1" t="n">
        <f aca="false">AY275+$A$4</f>
        <v>0.484722222222222</v>
      </c>
      <c r="AZ276" s="217" t="n">
        <f aca="false">AZ275+$A$4</f>
        <v>0.495138888888889</v>
      </c>
      <c r="BA276" s="217" t="n">
        <f aca="false">BA275+$A$4</f>
        <v>0.499305555555556</v>
      </c>
      <c r="BC276" s="1"/>
      <c r="BD276" s="217" t="n">
        <f aca="false">BD275+$A$4</f>
        <v>0.515972222222222</v>
      </c>
      <c r="BE276" s="217" t="n">
        <f aca="false">BE275+$A$4</f>
        <v>0.520138888888889</v>
      </c>
      <c r="BF276" s="1" t="n">
        <f aca="false">BF275+$A$4</f>
        <v>0.526388888888889</v>
      </c>
      <c r="BG276" s="217" t="n">
        <f aca="false">BG275+$A$4</f>
        <v>0.536805555555556</v>
      </c>
      <c r="BH276" s="217" t="n">
        <f aca="false">BH275+$A$4</f>
        <v>0.540972222222222</v>
      </c>
      <c r="BJ276" s="1"/>
      <c r="BK276" s="217" t="n">
        <f aca="false">BK275+$A$4</f>
        <v>0.557638888888889</v>
      </c>
      <c r="BL276" s="217" t="n">
        <f aca="false">BL275+$A$4</f>
        <v>0.561805555555556</v>
      </c>
      <c r="BM276" s="1" t="n">
        <f aca="false">BM275+$A$4</f>
        <v>0.568055555555556</v>
      </c>
      <c r="BN276" s="217" t="n">
        <f aca="false">BN275+$A$4</f>
        <v>0.578472222222222</v>
      </c>
      <c r="BO276" s="217" t="n">
        <f aca="false">BO275+$A$4</f>
        <v>0.582638888888889</v>
      </c>
      <c r="BQ276" s="1"/>
      <c r="BR276" s="217" t="n">
        <f aca="false">BR275+$A$4</f>
        <v>0.599305555555556</v>
      </c>
      <c r="BS276" s="217" t="n">
        <f aca="false">BS275+$A$4</f>
        <v>0.603472222222222</v>
      </c>
      <c r="BT276" s="1" t="n">
        <f aca="false">BT275+$A$4</f>
        <v>0.609722222222222</v>
      </c>
      <c r="BU276" s="217" t="n">
        <f aca="false">BU275+$A$4</f>
        <v>0.620138888888889</v>
      </c>
      <c r="BV276" s="217" t="n">
        <f aca="false">BV275+$A$4</f>
        <v>0.624305555555556</v>
      </c>
      <c r="BX276" s="1"/>
      <c r="BY276" s="217" t="n">
        <f aca="false">BY275+$A$4</f>
        <v>0.640972222222222</v>
      </c>
      <c r="BZ276" s="217" t="n">
        <f aca="false">BZ275+$A$4</f>
        <v>0.645138888888889</v>
      </c>
      <c r="CA276" s="1" t="n">
        <f aca="false">CA275+$A$4</f>
        <v>0.651388888888889</v>
      </c>
      <c r="CB276" s="217" t="n">
        <f aca="false">CB275+$A$4</f>
        <v>0.661805555555556</v>
      </c>
      <c r="CC276" s="217" t="n">
        <f aca="false">CC275+$A$4</f>
        <v>0.665972222222222</v>
      </c>
      <c r="CE276" s="1"/>
      <c r="CF276" s="217" t="n">
        <f aca="false">CF275+$A$4</f>
        <v>0.682638888888889</v>
      </c>
      <c r="CG276" s="217" t="n">
        <f aca="false">CG275+$A$4</f>
        <v>0.686805555555556</v>
      </c>
      <c r="CH276" s="1" t="n">
        <f aca="false">CH275+$A$4</f>
        <v>0.693055555555556</v>
      </c>
      <c r="CI276" s="217" t="n">
        <f aca="false">CI275+$A$4</f>
        <v>0.703472222222222</v>
      </c>
      <c r="CJ276" s="217" t="n">
        <f aca="false">CJ275+$A$4</f>
        <v>0.707638888888889</v>
      </c>
      <c r="CL276" s="1"/>
      <c r="CM276" s="217" t="n">
        <f aca="false">CM275+$A$4</f>
        <v>0.724305555555556</v>
      </c>
      <c r="CN276" s="217" t="n">
        <f aca="false">CN275+$A$4</f>
        <v>0.728472222222222</v>
      </c>
      <c r="CO276" s="1" t="n">
        <f aca="false">CO275+$A$4</f>
        <v>0.734722222222222</v>
      </c>
      <c r="CP276" s="217" t="n">
        <f aca="false">CP275+$A$4</f>
        <v>0.745138888888889</v>
      </c>
      <c r="CQ276" s="217" t="n">
        <f aca="false">CQ275+$A$4</f>
        <v>0.749305555555556</v>
      </c>
      <c r="CS276" s="1"/>
      <c r="CT276" s="217" t="n">
        <f aca="false">CT275+$A$4</f>
        <v>0.765972222222222</v>
      </c>
      <c r="CU276" s="217" t="n">
        <f aca="false">CU275+$A$4</f>
        <v>0.770138888888889</v>
      </c>
      <c r="CV276" s="1" t="n">
        <f aca="false">CV275+$A$4</f>
        <v>0.776388888888889</v>
      </c>
      <c r="CW276" s="217" t="n">
        <f aca="false">CW275+$A$4</f>
        <v>0.828472222222222</v>
      </c>
      <c r="CX276" s="217" t="n">
        <f aca="false">CX275+$A$4</f>
        <v>0.790972222222222</v>
      </c>
      <c r="CZ276" s="1"/>
      <c r="DA276" s="217" t="n">
        <f aca="false">DA275+$A$4</f>
        <v>0.765972222222222</v>
      </c>
      <c r="DB276" s="217" t="n">
        <f aca="false">DB275+$A$4</f>
        <v>0.770138888888889</v>
      </c>
      <c r="DC276" s="1" t="n">
        <f aca="false">DC275+$A$4</f>
        <v>0.818055555555556</v>
      </c>
      <c r="DD276" s="217" t="n">
        <f aca="false">DD275+$A$4</f>
        <v>0.828472222222222</v>
      </c>
      <c r="DE276" s="217" t="n">
        <f aca="false">DE275+$A$4</f>
        <v>0.832638888888889</v>
      </c>
      <c r="DG276" s="1"/>
      <c r="DH276" s="217" t="n">
        <f aca="false">DH275+$A$4</f>
        <v>0.849305555555556</v>
      </c>
      <c r="DI276" s="217" t="n">
        <f aca="false">DI275+$A$4</f>
        <v>0.853472222222222</v>
      </c>
      <c r="DJ276" s="1" t="n">
        <f aca="false">DJ275+$A$4</f>
        <v>0.859722222222222</v>
      </c>
      <c r="DK276" s="217" t="n">
        <f aca="false">DK275+$A$4</f>
        <v>0.874305555555556</v>
      </c>
      <c r="DM276" s="1"/>
      <c r="DN276" s="217" t="n">
        <f aca="false">DN275+$A$4</f>
        <v>0.890972222222222</v>
      </c>
      <c r="DO276" s="217" t="n">
        <f aca="false">DO275+$A$4</f>
        <v>0.895138888888889</v>
      </c>
      <c r="DP276" s="1" t="n">
        <f aca="false">DP275+$A$4</f>
        <v>0.901388888888889</v>
      </c>
      <c r="DQ276" s="217" t="n">
        <f aca="false">DQ275+$A$4</f>
        <v>0.915972222222222</v>
      </c>
      <c r="DT276" s="217" t="n">
        <f aca="false">DT275+$A$4</f>
        <v>0.932638888888889</v>
      </c>
      <c r="DU276" s="217" t="n">
        <f aca="false">DU275+$A$4</f>
        <v>0.895138888888889</v>
      </c>
      <c r="DV276" s="1" t="n">
        <f aca="false">DV275+$A$4</f>
        <v>0.943055555555556</v>
      </c>
      <c r="DW276" s="217" t="n">
        <f aca="false">DW275+$A$4</f>
        <v>0.957638888888889</v>
      </c>
      <c r="DZ276" s="217" t="n">
        <f aca="false">DZ275+$A$4</f>
        <v>0.974305555555556</v>
      </c>
      <c r="EA276" s="217" t="n">
        <f aca="false">EA275+$A$4</f>
        <v>0.978472222222222</v>
      </c>
      <c r="EB276" s="1" t="n">
        <f aca="false">EB275+$A$4</f>
        <v>0.984722222222222</v>
      </c>
      <c r="EC276" s="217" t="n">
        <f aca="false">EC275+$A$4</f>
        <v>0.999305555555556</v>
      </c>
      <c r="EF276" s="1"/>
      <c r="EG276" s="1"/>
    </row>
    <row r="277" customFormat="false" ht="12.85" hidden="false" customHeight="false" outlineLevel="0" collapsed="false">
      <c r="A277" s="62" t="n">
        <v>0.05</v>
      </c>
      <c r="B277" s="63" t="s">
        <v>86</v>
      </c>
      <c r="C277" s="63"/>
      <c r="D277" s="63"/>
      <c r="E277" s="63"/>
      <c r="F277" s="208" t="s">
        <v>118</v>
      </c>
      <c r="G277" s="208"/>
      <c r="H277" s="208" t="s">
        <v>118</v>
      </c>
      <c r="I277" s="63"/>
      <c r="J277" s="208"/>
      <c r="K277" s="208" t="s">
        <v>118</v>
      </c>
      <c r="L277" s="63"/>
      <c r="M277" s="63"/>
      <c r="N277" s="208"/>
      <c r="O277" s="208" t="s">
        <v>118</v>
      </c>
      <c r="P277" s="63"/>
      <c r="Q277" s="208"/>
      <c r="R277" s="208" t="s">
        <v>118</v>
      </c>
      <c r="S277" s="63"/>
      <c r="T277" s="63"/>
      <c r="U277" s="208"/>
      <c r="V277" s="208" t="s">
        <v>118</v>
      </c>
      <c r="W277" s="63"/>
      <c r="X277" s="208"/>
      <c r="Y277" s="208" t="s">
        <v>118</v>
      </c>
      <c r="Z277" s="63"/>
      <c r="AA277" s="63"/>
      <c r="AB277" s="208"/>
      <c r="AC277" s="208" t="s">
        <v>118</v>
      </c>
      <c r="AD277" s="63"/>
      <c r="AE277" s="208"/>
      <c r="AF277" s="208" t="s">
        <v>118</v>
      </c>
      <c r="AG277" s="63"/>
      <c r="AH277" s="63"/>
      <c r="AI277" s="208"/>
      <c r="AJ277" s="208" t="s">
        <v>118</v>
      </c>
      <c r="AK277" s="63"/>
      <c r="AL277" s="208"/>
      <c r="AM277" s="208" t="s">
        <v>118</v>
      </c>
      <c r="AN277" s="63"/>
      <c r="AO277" s="63"/>
      <c r="AP277" s="208"/>
      <c r="AQ277" s="208" t="s">
        <v>118</v>
      </c>
      <c r="AR277" s="63"/>
      <c r="AS277" s="208"/>
      <c r="AT277" s="208" t="s">
        <v>118</v>
      </c>
      <c r="AU277" s="63"/>
      <c r="AV277" s="63"/>
      <c r="AW277" s="208"/>
      <c r="AX277" s="208" t="s">
        <v>118</v>
      </c>
      <c r="AY277" s="63"/>
      <c r="AZ277" s="208"/>
      <c r="BA277" s="208" t="s">
        <v>118</v>
      </c>
      <c r="BB277" s="63"/>
      <c r="BC277" s="63"/>
      <c r="BD277" s="208"/>
      <c r="BE277" s="208" t="s">
        <v>118</v>
      </c>
      <c r="BF277" s="63"/>
      <c r="BG277" s="208"/>
      <c r="BH277" s="208" t="s">
        <v>118</v>
      </c>
      <c r="BI277" s="63"/>
      <c r="BJ277" s="63"/>
      <c r="BK277" s="208"/>
      <c r="BL277" s="208" t="s">
        <v>118</v>
      </c>
      <c r="BM277" s="63"/>
      <c r="BN277" s="208"/>
      <c r="BO277" s="208" t="s">
        <v>118</v>
      </c>
      <c r="BP277" s="63"/>
      <c r="BQ277" s="63"/>
      <c r="BR277" s="208"/>
      <c r="BS277" s="208" t="s">
        <v>118</v>
      </c>
      <c r="BT277" s="63"/>
      <c r="BU277" s="208"/>
      <c r="BV277" s="208" t="s">
        <v>118</v>
      </c>
      <c r="BW277" s="63"/>
      <c r="BX277" s="63"/>
      <c r="BY277" s="208"/>
      <c r="BZ277" s="208" t="s">
        <v>118</v>
      </c>
      <c r="CA277" s="63"/>
      <c r="CB277" s="208"/>
      <c r="CC277" s="208" t="s">
        <v>118</v>
      </c>
      <c r="CD277" s="63"/>
      <c r="CE277" s="63"/>
      <c r="CF277" s="208"/>
      <c r="CG277" s="208" t="s">
        <v>118</v>
      </c>
      <c r="CH277" s="63"/>
      <c r="CI277" s="208"/>
      <c r="CJ277" s="208" t="s">
        <v>118</v>
      </c>
      <c r="CK277" s="63"/>
      <c r="CL277" s="63"/>
      <c r="CM277" s="208"/>
      <c r="CN277" s="208" t="s">
        <v>118</v>
      </c>
      <c r="CO277" s="63"/>
      <c r="CP277" s="208"/>
      <c r="CQ277" s="208" t="s">
        <v>118</v>
      </c>
      <c r="CR277" s="63"/>
      <c r="CS277" s="63"/>
      <c r="CT277" s="208"/>
      <c r="CU277" s="208" t="s">
        <v>118</v>
      </c>
      <c r="CV277" s="63"/>
      <c r="CW277" s="208"/>
      <c r="CX277" s="208" t="s">
        <v>118</v>
      </c>
      <c r="CY277" s="63"/>
      <c r="CZ277" s="63"/>
      <c r="DA277" s="208"/>
      <c r="DB277" s="208" t="s">
        <v>118</v>
      </c>
      <c r="DC277" s="63"/>
      <c r="DD277" s="208"/>
      <c r="DE277" s="208" t="s">
        <v>118</v>
      </c>
      <c r="DF277" s="63"/>
      <c r="DG277" s="63"/>
      <c r="DH277" s="208"/>
      <c r="DI277" s="208" t="s">
        <v>118</v>
      </c>
      <c r="DJ277" s="63"/>
      <c r="DK277" s="208" t="s">
        <v>118</v>
      </c>
      <c r="DL277" s="63"/>
      <c r="DM277" s="63"/>
      <c r="DN277" s="208"/>
      <c r="DO277" s="208" t="s">
        <v>118</v>
      </c>
      <c r="DP277" s="63"/>
      <c r="DQ277" s="208" t="s">
        <v>118</v>
      </c>
      <c r="DR277" s="63"/>
      <c r="DS277" s="63"/>
      <c r="DT277" s="208"/>
      <c r="DU277" s="208" t="s">
        <v>118</v>
      </c>
      <c r="DV277" s="63"/>
      <c r="DW277" s="208" t="s">
        <v>118</v>
      </c>
      <c r="DX277" s="63"/>
      <c r="DY277" s="63"/>
      <c r="DZ277" s="208"/>
      <c r="EA277" s="208" t="s">
        <v>118</v>
      </c>
      <c r="EB277" s="63"/>
      <c r="EC277" s="208" t="s">
        <v>118</v>
      </c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</row>
    <row r="278" customFormat="false" ht="12.85" hidden="false" customHeight="false" outlineLevel="0" collapsed="false">
      <c r="A278" s="57" t="n">
        <v>0.0506944444444444</v>
      </c>
      <c r="B278" s="25" t="s">
        <v>117</v>
      </c>
      <c r="C278" s="25" t="n">
        <v>7</v>
      </c>
      <c r="D278" s="25"/>
      <c r="E278" s="25"/>
      <c r="F278" s="57"/>
      <c r="G278" s="217" t="n">
        <f aca="false">G276+$A$3</f>
        <v>0.226388888888889</v>
      </c>
      <c r="H278" s="217"/>
      <c r="I278" s="57" t="n">
        <f aca="false">I276+$A$3</f>
        <v>0.236805555555556</v>
      </c>
      <c r="J278" s="217" t="n">
        <f aca="false">J276+$A$3</f>
        <v>0.247222222222222</v>
      </c>
      <c r="K278" s="57"/>
      <c r="L278" s="25"/>
      <c r="M278" s="57"/>
      <c r="N278" s="217" t="n">
        <f aca="false">N276+$A$3</f>
        <v>0.268055555555556</v>
      </c>
      <c r="O278" s="217"/>
      <c r="P278" s="57" t="n">
        <f aca="false">P276+$A$3</f>
        <v>0.278472222222222</v>
      </c>
      <c r="Q278" s="217" t="n">
        <f aca="false">Q276+$A$3</f>
        <v>0.288888888888889</v>
      </c>
      <c r="R278" s="217"/>
      <c r="S278" s="25"/>
      <c r="T278" s="57"/>
      <c r="U278" s="217" t="n">
        <f aca="false">U276+$A$3</f>
        <v>0.309722222222222</v>
      </c>
      <c r="V278" s="217"/>
      <c r="W278" s="57" t="n">
        <f aca="false">W276+$A$3</f>
        <v>0.320138888888889</v>
      </c>
      <c r="X278" s="217" t="n">
        <f aca="false">X276+$A$3</f>
        <v>0.330555555555556</v>
      </c>
      <c r="Y278" s="217"/>
      <c r="Z278" s="25"/>
      <c r="AA278" s="57"/>
      <c r="AB278" s="217" t="n">
        <f aca="false">AB276+$A$3</f>
        <v>0.351388888888889</v>
      </c>
      <c r="AC278" s="217"/>
      <c r="AD278" s="57" t="n">
        <f aca="false">AD276+$A$3</f>
        <v>0.361805555555556</v>
      </c>
      <c r="AE278" s="217" t="n">
        <f aca="false">AE276+$A$3</f>
        <v>0.372222222222222</v>
      </c>
      <c r="AF278" s="217"/>
      <c r="AG278" s="25"/>
      <c r="AH278" s="57"/>
      <c r="AI278" s="217" t="n">
        <f aca="false">AI276+$A$3</f>
        <v>0.393055555555556</v>
      </c>
      <c r="AJ278" s="217"/>
      <c r="AK278" s="57" t="n">
        <f aca="false">AK276+$A$3</f>
        <v>0.403472222222222</v>
      </c>
      <c r="AL278" s="217" t="n">
        <f aca="false">AL276+$A$3</f>
        <v>0.413888888888889</v>
      </c>
      <c r="AM278" s="217"/>
      <c r="AN278" s="25"/>
      <c r="AO278" s="57"/>
      <c r="AP278" s="217" t="n">
        <f aca="false">AP276+$A$3</f>
        <v>0.434722222222222</v>
      </c>
      <c r="AQ278" s="217"/>
      <c r="AR278" s="57" t="n">
        <f aca="false">AR276+$A$3</f>
        <v>0.445138888888889</v>
      </c>
      <c r="AS278" s="217" t="n">
        <f aca="false">AS276+$A$3</f>
        <v>0.455555555555556</v>
      </c>
      <c r="AT278" s="217"/>
      <c r="AU278" s="25"/>
      <c r="AV278" s="57"/>
      <c r="AW278" s="217" t="n">
        <f aca="false">AW276+$A$3</f>
        <v>0.476388888888889</v>
      </c>
      <c r="AX278" s="217"/>
      <c r="AY278" s="57" t="n">
        <f aca="false">AY276+$A$3</f>
        <v>0.486805555555556</v>
      </c>
      <c r="AZ278" s="217" t="n">
        <f aca="false">AZ276+$A$3</f>
        <v>0.497222222222222</v>
      </c>
      <c r="BA278" s="217"/>
      <c r="BB278" s="25"/>
      <c r="BC278" s="57"/>
      <c r="BD278" s="217" t="n">
        <f aca="false">BD276+$A$3</f>
        <v>0.518055555555556</v>
      </c>
      <c r="BE278" s="217"/>
      <c r="BF278" s="57" t="n">
        <f aca="false">BF276+$A$3</f>
        <v>0.528472222222222</v>
      </c>
      <c r="BG278" s="217" t="n">
        <f aca="false">BG276+$A$3</f>
        <v>0.538888888888889</v>
      </c>
      <c r="BH278" s="217"/>
      <c r="BI278" s="25"/>
      <c r="BJ278" s="57"/>
      <c r="BK278" s="217" t="n">
        <f aca="false">BK276+$A$3</f>
        <v>0.559722222222222</v>
      </c>
      <c r="BL278" s="217"/>
      <c r="BM278" s="57" t="n">
        <f aca="false">BM276+$A$3</f>
        <v>0.570138888888889</v>
      </c>
      <c r="BN278" s="217" t="n">
        <f aca="false">BN276+$A$3</f>
        <v>0.580555555555556</v>
      </c>
      <c r="BO278" s="217"/>
      <c r="BP278" s="25"/>
      <c r="BQ278" s="57"/>
      <c r="BR278" s="217" t="n">
        <f aca="false">BR276+$A$3</f>
        <v>0.601388888888889</v>
      </c>
      <c r="BS278" s="217"/>
      <c r="BT278" s="57" t="n">
        <f aca="false">BT276+$A$3</f>
        <v>0.611805555555556</v>
      </c>
      <c r="BU278" s="217" t="n">
        <f aca="false">BU276+$A$3</f>
        <v>0.622222222222222</v>
      </c>
      <c r="BV278" s="217"/>
      <c r="BW278" s="25"/>
      <c r="BX278" s="57"/>
      <c r="BY278" s="217" t="n">
        <f aca="false">BY276+$A$3</f>
        <v>0.643055555555556</v>
      </c>
      <c r="BZ278" s="217"/>
      <c r="CA278" s="57" t="n">
        <f aca="false">CA276+$A$3</f>
        <v>0.653472222222222</v>
      </c>
      <c r="CB278" s="217" t="n">
        <f aca="false">CB276+$A$3</f>
        <v>0.663888888888889</v>
      </c>
      <c r="CC278" s="217"/>
      <c r="CD278" s="25"/>
      <c r="CE278" s="57"/>
      <c r="CF278" s="217" t="n">
        <f aca="false">CF276+$A$3</f>
        <v>0.684722222222222</v>
      </c>
      <c r="CG278" s="217"/>
      <c r="CH278" s="57" t="n">
        <f aca="false">CH276+$A$3</f>
        <v>0.695138888888889</v>
      </c>
      <c r="CI278" s="217" t="n">
        <f aca="false">CI276+$A$3</f>
        <v>0.705555555555556</v>
      </c>
      <c r="CJ278" s="217"/>
      <c r="CK278" s="25"/>
      <c r="CL278" s="57"/>
      <c r="CM278" s="217" t="n">
        <f aca="false">CM276+$A$3</f>
        <v>0.726388888888889</v>
      </c>
      <c r="CN278" s="217"/>
      <c r="CO278" s="57" t="n">
        <f aca="false">CO276+$A$3</f>
        <v>0.736805555555556</v>
      </c>
      <c r="CP278" s="217" t="n">
        <f aca="false">CP276+$A$3</f>
        <v>0.747222222222222</v>
      </c>
      <c r="CQ278" s="217"/>
      <c r="CR278" s="25"/>
      <c r="CS278" s="57"/>
      <c r="CT278" s="217" t="n">
        <f aca="false">CT276+$A$3</f>
        <v>0.768055555555556</v>
      </c>
      <c r="CU278" s="217"/>
      <c r="CV278" s="57" t="n">
        <f aca="false">CV276+$A$3</f>
        <v>0.778472222222222</v>
      </c>
      <c r="CW278" s="217" t="n">
        <f aca="false">CW276+$A$3</f>
        <v>0.830555555555556</v>
      </c>
      <c r="CX278" s="217"/>
      <c r="CY278" s="25"/>
      <c r="CZ278" s="57"/>
      <c r="DA278" s="217" t="n">
        <f aca="false">DA276+$A$3</f>
        <v>0.768055555555556</v>
      </c>
      <c r="DB278" s="217"/>
      <c r="DC278" s="57" t="n">
        <f aca="false">DC276+$A$3</f>
        <v>0.820138888888889</v>
      </c>
      <c r="DD278" s="217" t="n">
        <f aca="false">DD276+$A$3</f>
        <v>0.830555555555556</v>
      </c>
      <c r="DE278" s="217"/>
      <c r="DF278" s="25"/>
      <c r="DG278" s="57"/>
      <c r="DH278" s="217" t="n">
        <f aca="false">DH276+$A$3</f>
        <v>0.851388888888889</v>
      </c>
      <c r="DI278" s="217"/>
      <c r="DJ278" s="57" t="n">
        <f aca="false">DJ276+$A$3</f>
        <v>0.861805555555556</v>
      </c>
      <c r="DK278" s="217"/>
      <c r="DL278" s="25"/>
      <c r="DM278" s="57"/>
      <c r="DN278" s="217" t="n">
        <f aca="false">DN276+$A$3</f>
        <v>0.893055555555556</v>
      </c>
      <c r="DO278" s="217"/>
      <c r="DP278" s="57" t="n">
        <f aca="false">DP276+$A$3</f>
        <v>0.903472222222222</v>
      </c>
      <c r="DQ278" s="217"/>
      <c r="DR278" s="25"/>
      <c r="DS278" s="25"/>
      <c r="DT278" s="217" t="n">
        <f aca="false">DT276+$A$3</f>
        <v>0.934722222222222</v>
      </c>
      <c r="DU278" s="25"/>
      <c r="DV278" s="57" t="n">
        <f aca="false">DV276+$A$3</f>
        <v>0.945138888888889</v>
      </c>
      <c r="DW278" s="25"/>
      <c r="DX278" s="25"/>
      <c r="DY278" s="25"/>
      <c r="DZ278" s="217" t="n">
        <f aca="false">DZ276+$A$3</f>
        <v>0.976388888888889</v>
      </c>
      <c r="EA278" s="25"/>
      <c r="EB278" s="57" t="n">
        <f aca="false">EB276+$A$3</f>
        <v>0.986805555555556</v>
      </c>
      <c r="EC278" s="25"/>
      <c r="ED278" s="25"/>
      <c r="EE278" s="25"/>
      <c r="EF278" s="57"/>
      <c r="EG278" s="57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</row>
    <row r="279" customFormat="false" ht="12.85" hidden="false" customHeight="false" outlineLevel="0" collapsed="false">
      <c r="A279" s="1" t="n">
        <v>0.0513888888888888</v>
      </c>
      <c r="B279" s="0" t="s">
        <v>116</v>
      </c>
      <c r="C279" s="25" t="n">
        <v>10</v>
      </c>
      <c r="F279" s="1"/>
      <c r="G279" s="217" t="n">
        <f aca="false">G278+$A$3</f>
        <v>0.228472222222222</v>
      </c>
      <c r="H279" s="217"/>
      <c r="I279" s="1" t="n">
        <f aca="false">I278+$A$3</f>
        <v>0.238888888888889</v>
      </c>
      <c r="J279" s="217" t="n">
        <f aca="false">J278+$A$3</f>
        <v>0.249305555555556</v>
      </c>
      <c r="K279" s="1"/>
      <c r="M279" s="1"/>
      <c r="N279" s="217" t="n">
        <f aca="false">N278+$A$3</f>
        <v>0.270138888888889</v>
      </c>
      <c r="O279" s="217"/>
      <c r="P279" s="1" t="n">
        <f aca="false">P278+$A$3</f>
        <v>0.280555555555556</v>
      </c>
      <c r="Q279" s="217" t="n">
        <f aca="false">Q278+$A$3</f>
        <v>0.290972222222222</v>
      </c>
      <c r="R279" s="217"/>
      <c r="T279" s="1"/>
      <c r="U279" s="217" t="n">
        <f aca="false">U278+$A$3</f>
        <v>0.311805555555556</v>
      </c>
      <c r="V279" s="217"/>
      <c r="W279" s="1" t="n">
        <f aca="false">W278+$A$3</f>
        <v>0.322222222222222</v>
      </c>
      <c r="X279" s="217" t="n">
        <f aca="false">X278+$A$3</f>
        <v>0.332638888888889</v>
      </c>
      <c r="Y279" s="217"/>
      <c r="AA279" s="1"/>
      <c r="AB279" s="217" t="n">
        <f aca="false">AB278+$A$3</f>
        <v>0.353472222222222</v>
      </c>
      <c r="AC279" s="217"/>
      <c r="AD279" s="1" t="n">
        <f aca="false">AD278+$A$3</f>
        <v>0.363888888888889</v>
      </c>
      <c r="AE279" s="217" t="n">
        <f aca="false">AE278+$A$3</f>
        <v>0.374305555555556</v>
      </c>
      <c r="AF279" s="217"/>
      <c r="AH279" s="1"/>
      <c r="AI279" s="217" t="n">
        <f aca="false">AI278+$A$3</f>
        <v>0.395138888888889</v>
      </c>
      <c r="AJ279" s="217"/>
      <c r="AK279" s="1" t="n">
        <f aca="false">AK278+$A$3</f>
        <v>0.405555555555556</v>
      </c>
      <c r="AL279" s="217" t="n">
        <f aca="false">AL278+$A$3</f>
        <v>0.415972222222222</v>
      </c>
      <c r="AM279" s="217"/>
      <c r="AO279" s="1"/>
      <c r="AP279" s="217" t="n">
        <f aca="false">AP278+$A$3</f>
        <v>0.436805555555556</v>
      </c>
      <c r="AQ279" s="217"/>
      <c r="AR279" s="1" t="n">
        <f aca="false">AR278+$A$3</f>
        <v>0.447222222222222</v>
      </c>
      <c r="AS279" s="217" t="n">
        <f aca="false">AS278+$A$3</f>
        <v>0.457638888888889</v>
      </c>
      <c r="AT279" s="217"/>
      <c r="AV279" s="1"/>
      <c r="AW279" s="217" t="n">
        <f aca="false">AW278+$A$3</f>
        <v>0.478472222222222</v>
      </c>
      <c r="AX279" s="217"/>
      <c r="AY279" s="1" t="n">
        <f aca="false">AY278+$A$3</f>
        <v>0.488888888888889</v>
      </c>
      <c r="AZ279" s="217" t="n">
        <f aca="false">AZ278+$A$3</f>
        <v>0.499305555555556</v>
      </c>
      <c r="BA279" s="217"/>
      <c r="BC279" s="1"/>
      <c r="BD279" s="217" t="n">
        <f aca="false">BD278+$A$3</f>
        <v>0.520138888888889</v>
      </c>
      <c r="BE279" s="217"/>
      <c r="BF279" s="1" t="n">
        <f aca="false">BF278+$A$3</f>
        <v>0.530555555555556</v>
      </c>
      <c r="BG279" s="217" t="n">
        <f aca="false">BG278+$A$3</f>
        <v>0.540972222222222</v>
      </c>
      <c r="BH279" s="217"/>
      <c r="BJ279" s="1"/>
      <c r="BK279" s="217" t="n">
        <f aca="false">BK278+$A$3</f>
        <v>0.561805555555556</v>
      </c>
      <c r="BL279" s="217"/>
      <c r="BM279" s="1" t="n">
        <f aca="false">BM278+$A$3</f>
        <v>0.572222222222222</v>
      </c>
      <c r="BN279" s="217" t="n">
        <f aca="false">BN278+$A$3</f>
        <v>0.582638888888889</v>
      </c>
      <c r="BO279" s="217"/>
      <c r="BQ279" s="1"/>
      <c r="BR279" s="217" t="n">
        <f aca="false">BR278+$A$3</f>
        <v>0.603472222222222</v>
      </c>
      <c r="BS279" s="217"/>
      <c r="BT279" s="1" t="n">
        <f aca="false">BT278+$A$3</f>
        <v>0.613888888888889</v>
      </c>
      <c r="BU279" s="217" t="n">
        <f aca="false">BU278+$A$3</f>
        <v>0.624305555555556</v>
      </c>
      <c r="BV279" s="217"/>
      <c r="BX279" s="1"/>
      <c r="BY279" s="217" t="n">
        <f aca="false">BY278+$A$3</f>
        <v>0.645138888888889</v>
      </c>
      <c r="BZ279" s="217"/>
      <c r="CA279" s="1" t="n">
        <f aca="false">CA278+$A$3</f>
        <v>0.655555555555556</v>
      </c>
      <c r="CB279" s="217" t="n">
        <f aca="false">CB278+$A$3</f>
        <v>0.665972222222222</v>
      </c>
      <c r="CC279" s="217"/>
      <c r="CE279" s="1"/>
      <c r="CF279" s="217" t="n">
        <f aca="false">CF278+$A$3</f>
        <v>0.686805555555556</v>
      </c>
      <c r="CG279" s="217"/>
      <c r="CH279" s="1" t="n">
        <f aca="false">CH278+$A$3</f>
        <v>0.697222222222222</v>
      </c>
      <c r="CI279" s="217" t="n">
        <f aca="false">CI278+$A$3</f>
        <v>0.707638888888889</v>
      </c>
      <c r="CJ279" s="217"/>
      <c r="CL279" s="1"/>
      <c r="CM279" s="217" t="n">
        <f aca="false">CM278+$A$3</f>
        <v>0.728472222222222</v>
      </c>
      <c r="CN279" s="217"/>
      <c r="CO279" s="1" t="n">
        <f aca="false">CO278+$A$3</f>
        <v>0.738888888888889</v>
      </c>
      <c r="CP279" s="217" t="n">
        <f aca="false">CP278+$A$3</f>
        <v>0.749305555555556</v>
      </c>
      <c r="CQ279" s="217"/>
      <c r="CS279" s="1"/>
      <c r="CT279" s="217" t="n">
        <f aca="false">CT278+$A$3</f>
        <v>0.770138888888889</v>
      </c>
      <c r="CU279" s="217"/>
      <c r="CV279" s="1" t="n">
        <f aca="false">CV278+$A$3</f>
        <v>0.780555555555556</v>
      </c>
      <c r="CW279" s="217" t="n">
        <f aca="false">CW278+$A$3</f>
        <v>0.832638888888889</v>
      </c>
      <c r="CX279" s="217"/>
      <c r="CZ279" s="1"/>
      <c r="DA279" s="217" t="n">
        <f aca="false">DA278+$A$3</f>
        <v>0.770138888888889</v>
      </c>
      <c r="DB279" s="217"/>
      <c r="DC279" s="1" t="n">
        <f aca="false">DC278+$A$3</f>
        <v>0.822222222222222</v>
      </c>
      <c r="DD279" s="217" t="n">
        <f aca="false">DD278+$A$3</f>
        <v>0.832638888888889</v>
      </c>
      <c r="DE279" s="217"/>
      <c r="DG279" s="1"/>
      <c r="DH279" s="217" t="n">
        <f aca="false">DH278+$A$3</f>
        <v>0.853472222222222</v>
      </c>
      <c r="DI279" s="217"/>
      <c r="DJ279" s="1" t="n">
        <f aca="false">DJ278+$A$3</f>
        <v>0.863888888888889</v>
      </c>
      <c r="DK279" s="217"/>
      <c r="DM279" s="1"/>
      <c r="DN279" s="217" t="n">
        <f aca="false">DN278+$A$3</f>
        <v>0.895138888888889</v>
      </c>
      <c r="DO279" s="217"/>
      <c r="DP279" s="1" t="n">
        <f aca="false">DP278+$A$3</f>
        <v>0.905555555555556</v>
      </c>
      <c r="DQ279" s="217"/>
      <c r="DT279" s="217" t="n">
        <f aca="false">DT278+$A$3</f>
        <v>0.936805555555556</v>
      </c>
      <c r="DV279" s="1" t="n">
        <f aca="false">DV278+$A$3</f>
        <v>0.947222222222222</v>
      </c>
      <c r="DZ279" s="217" t="n">
        <f aca="false">DZ278+$A$3</f>
        <v>0.978472222222222</v>
      </c>
      <c r="EB279" s="1" t="n">
        <f aca="false">EB278+$A$3</f>
        <v>0.988888888888889</v>
      </c>
      <c r="EF279" s="1"/>
      <c r="EG279" s="1"/>
    </row>
    <row r="280" customFormat="false" ht="12.85" hidden="false" customHeight="false" outlineLevel="0" collapsed="false">
      <c r="A280" s="1" t="n">
        <v>0.0520833333333333</v>
      </c>
      <c r="B280" s="0" t="s">
        <v>115</v>
      </c>
      <c r="C280" s="25" t="n">
        <v>13</v>
      </c>
      <c r="F280" s="1"/>
      <c r="G280" s="217" t="n">
        <f aca="false">G279+$A$3</f>
        <v>0.230555555555556</v>
      </c>
      <c r="H280" s="217"/>
      <c r="I280" s="1" t="n">
        <f aca="false">I279+$A$3</f>
        <v>0.240972222222222</v>
      </c>
      <c r="J280" s="217" t="n">
        <f aca="false">J279+$A$3</f>
        <v>0.251388888888889</v>
      </c>
      <c r="K280" s="1"/>
      <c r="M280" s="1"/>
      <c r="N280" s="217" t="n">
        <f aca="false">N279+$A$3</f>
        <v>0.272222222222222</v>
      </c>
      <c r="O280" s="217"/>
      <c r="P280" s="1" t="n">
        <f aca="false">P279+$A$3</f>
        <v>0.282638888888889</v>
      </c>
      <c r="Q280" s="217" t="n">
        <f aca="false">Q279+$A$3</f>
        <v>0.293055555555556</v>
      </c>
      <c r="R280" s="217"/>
      <c r="T280" s="1"/>
      <c r="U280" s="217" t="n">
        <f aca="false">U279+$A$3</f>
        <v>0.313888888888889</v>
      </c>
      <c r="V280" s="217"/>
      <c r="W280" s="1" t="n">
        <f aca="false">W279+$A$3</f>
        <v>0.324305555555556</v>
      </c>
      <c r="X280" s="217" t="n">
        <f aca="false">X279+$A$3</f>
        <v>0.334722222222222</v>
      </c>
      <c r="Y280" s="217"/>
      <c r="AA280" s="1"/>
      <c r="AB280" s="217" t="n">
        <f aca="false">AB279+$A$3</f>
        <v>0.355555555555556</v>
      </c>
      <c r="AC280" s="217"/>
      <c r="AD280" s="1" t="n">
        <f aca="false">AD279+$A$3</f>
        <v>0.365972222222222</v>
      </c>
      <c r="AE280" s="217" t="n">
        <f aca="false">AE279+$A$3</f>
        <v>0.376388888888889</v>
      </c>
      <c r="AF280" s="217"/>
      <c r="AH280" s="1"/>
      <c r="AI280" s="217" t="n">
        <f aca="false">AI279+$A$3</f>
        <v>0.397222222222222</v>
      </c>
      <c r="AJ280" s="217"/>
      <c r="AK280" s="1" t="n">
        <f aca="false">AK279+$A$3</f>
        <v>0.407638888888889</v>
      </c>
      <c r="AL280" s="217" t="n">
        <f aca="false">AL279+$A$3</f>
        <v>0.418055555555556</v>
      </c>
      <c r="AM280" s="217"/>
      <c r="AO280" s="1"/>
      <c r="AP280" s="217" t="n">
        <f aca="false">AP279+$A$3</f>
        <v>0.438888888888889</v>
      </c>
      <c r="AQ280" s="217"/>
      <c r="AR280" s="1" t="n">
        <f aca="false">AR279+$A$3</f>
        <v>0.449305555555556</v>
      </c>
      <c r="AS280" s="217" t="n">
        <f aca="false">AS279+$A$3</f>
        <v>0.459722222222222</v>
      </c>
      <c r="AT280" s="217"/>
      <c r="AV280" s="1"/>
      <c r="AW280" s="217" t="n">
        <f aca="false">AW279+$A$3</f>
        <v>0.480555555555556</v>
      </c>
      <c r="AX280" s="217"/>
      <c r="AY280" s="1" t="n">
        <f aca="false">AY279+$A$3</f>
        <v>0.490972222222222</v>
      </c>
      <c r="AZ280" s="217" t="n">
        <f aca="false">AZ279+$A$3</f>
        <v>0.501388888888889</v>
      </c>
      <c r="BA280" s="217"/>
      <c r="BC280" s="1"/>
      <c r="BD280" s="217" t="n">
        <f aca="false">BD279+$A$3</f>
        <v>0.522222222222222</v>
      </c>
      <c r="BE280" s="217"/>
      <c r="BF280" s="1" t="n">
        <f aca="false">BF279+$A$3</f>
        <v>0.532638888888889</v>
      </c>
      <c r="BG280" s="217" t="n">
        <f aca="false">BG279+$A$3</f>
        <v>0.543055555555556</v>
      </c>
      <c r="BH280" s="217"/>
      <c r="BJ280" s="1"/>
      <c r="BK280" s="217" t="n">
        <f aca="false">BK279+$A$3</f>
        <v>0.563888888888889</v>
      </c>
      <c r="BL280" s="217"/>
      <c r="BM280" s="1" t="n">
        <f aca="false">BM279+$A$3</f>
        <v>0.574305555555556</v>
      </c>
      <c r="BN280" s="217" t="n">
        <f aca="false">BN279+$A$3</f>
        <v>0.584722222222222</v>
      </c>
      <c r="BO280" s="217"/>
      <c r="BQ280" s="1"/>
      <c r="BR280" s="217" t="n">
        <f aca="false">BR279+$A$3</f>
        <v>0.605555555555556</v>
      </c>
      <c r="BS280" s="217"/>
      <c r="BT280" s="1" t="n">
        <f aca="false">BT279+$A$3</f>
        <v>0.615972222222222</v>
      </c>
      <c r="BU280" s="217" t="n">
        <f aca="false">BU279+$A$3</f>
        <v>0.626388888888889</v>
      </c>
      <c r="BV280" s="217"/>
      <c r="BX280" s="1"/>
      <c r="BY280" s="217" t="n">
        <f aca="false">BY279+$A$3</f>
        <v>0.647222222222222</v>
      </c>
      <c r="BZ280" s="217"/>
      <c r="CA280" s="1" t="n">
        <f aca="false">CA279+$A$3</f>
        <v>0.657638888888889</v>
      </c>
      <c r="CB280" s="217" t="n">
        <f aca="false">CB279+$A$3</f>
        <v>0.668055555555556</v>
      </c>
      <c r="CC280" s="217"/>
      <c r="CE280" s="1"/>
      <c r="CF280" s="217" t="n">
        <f aca="false">CF279+$A$3</f>
        <v>0.688888888888889</v>
      </c>
      <c r="CG280" s="217"/>
      <c r="CH280" s="1" t="n">
        <f aca="false">CH279+$A$3</f>
        <v>0.699305555555556</v>
      </c>
      <c r="CI280" s="217" t="n">
        <f aca="false">CI279+$A$3</f>
        <v>0.709722222222222</v>
      </c>
      <c r="CJ280" s="217"/>
      <c r="CL280" s="1"/>
      <c r="CM280" s="217" t="n">
        <f aca="false">CM279+$A$3</f>
        <v>0.730555555555556</v>
      </c>
      <c r="CN280" s="217"/>
      <c r="CO280" s="1" t="n">
        <f aca="false">CO279+$A$3</f>
        <v>0.740972222222222</v>
      </c>
      <c r="CP280" s="217" t="n">
        <f aca="false">CP279+$A$3</f>
        <v>0.751388888888889</v>
      </c>
      <c r="CQ280" s="217"/>
      <c r="CS280" s="1"/>
      <c r="CT280" s="217" t="n">
        <f aca="false">CT279+$A$3</f>
        <v>0.772222222222222</v>
      </c>
      <c r="CU280" s="217"/>
      <c r="CV280" s="1" t="n">
        <f aca="false">CV279+$A$3</f>
        <v>0.782638888888889</v>
      </c>
      <c r="CW280" s="217" t="n">
        <f aca="false">CW279+$A$3</f>
        <v>0.834722222222222</v>
      </c>
      <c r="CX280" s="217"/>
      <c r="CZ280" s="1"/>
      <c r="DA280" s="217" t="n">
        <f aca="false">DA279+$A$3</f>
        <v>0.772222222222222</v>
      </c>
      <c r="DB280" s="217"/>
      <c r="DC280" s="1" t="n">
        <f aca="false">DC279+$A$3</f>
        <v>0.824305555555556</v>
      </c>
      <c r="DD280" s="217" t="n">
        <f aca="false">DD279+$A$3</f>
        <v>0.834722222222222</v>
      </c>
      <c r="DE280" s="217"/>
      <c r="DG280" s="1"/>
      <c r="DH280" s="217" t="n">
        <f aca="false">DH279+$A$3</f>
        <v>0.855555555555556</v>
      </c>
      <c r="DI280" s="217"/>
      <c r="DJ280" s="1" t="n">
        <f aca="false">DJ279+$A$3</f>
        <v>0.865972222222222</v>
      </c>
      <c r="DK280" s="217"/>
      <c r="DM280" s="1"/>
      <c r="DN280" s="217" t="n">
        <f aca="false">DN279+$A$3</f>
        <v>0.897222222222222</v>
      </c>
      <c r="DO280" s="217"/>
      <c r="DP280" s="1" t="n">
        <f aca="false">DP279+$A$3</f>
        <v>0.907638888888889</v>
      </c>
      <c r="DQ280" s="217"/>
      <c r="DT280" s="217" t="n">
        <f aca="false">DT279+$A$3</f>
        <v>0.938888888888889</v>
      </c>
      <c r="DV280" s="1" t="n">
        <f aca="false">DV279+$A$3</f>
        <v>0.949305555555556</v>
      </c>
      <c r="DZ280" s="217" t="n">
        <f aca="false">DZ279+$A$3</f>
        <v>0.980555555555556</v>
      </c>
      <c r="EB280" s="1" t="n">
        <f aca="false">EB279+$A$3</f>
        <v>0.990972222222222</v>
      </c>
      <c r="EF280" s="1"/>
      <c r="EG280" s="1"/>
    </row>
    <row r="281" customFormat="false" ht="12.85" hidden="false" customHeight="false" outlineLevel="0" collapsed="false">
      <c r="A281" s="62" t="n">
        <v>0.0527777777777777</v>
      </c>
      <c r="B281" s="63" t="s">
        <v>86</v>
      </c>
      <c r="C281" s="63"/>
      <c r="D281" s="63"/>
      <c r="E281" s="63"/>
      <c r="F281" s="63"/>
      <c r="G281" s="208" t="s">
        <v>134</v>
      </c>
      <c r="H281" s="208"/>
      <c r="I281" s="63"/>
      <c r="J281" s="208" t="s">
        <v>134</v>
      </c>
      <c r="K281" s="63"/>
      <c r="L281" s="208"/>
      <c r="M281" s="208"/>
      <c r="N281" s="208" t="s">
        <v>134</v>
      </c>
      <c r="O281" s="208"/>
      <c r="P281" s="208"/>
      <c r="Q281" s="208" t="s">
        <v>134</v>
      </c>
      <c r="R281" s="208"/>
      <c r="S281" s="63"/>
      <c r="T281" s="63"/>
      <c r="U281" s="208" t="s">
        <v>134</v>
      </c>
      <c r="V281" s="208"/>
      <c r="W281" s="63"/>
      <c r="X281" s="208" t="s">
        <v>134</v>
      </c>
      <c r="Y281" s="208"/>
      <c r="Z281" s="208"/>
      <c r="AA281" s="63"/>
      <c r="AB281" s="208" t="s">
        <v>134</v>
      </c>
      <c r="AC281" s="208"/>
      <c r="AD281" s="208"/>
      <c r="AE281" s="208" t="s">
        <v>134</v>
      </c>
      <c r="AF281" s="208"/>
      <c r="AG281" s="208"/>
      <c r="AH281" s="63"/>
      <c r="AI281" s="208" t="s">
        <v>134</v>
      </c>
      <c r="AJ281" s="208"/>
      <c r="AK281" s="208"/>
      <c r="AL281" s="208" t="s">
        <v>134</v>
      </c>
      <c r="AM281" s="208"/>
      <c r="AN281" s="208"/>
      <c r="AO281" s="63"/>
      <c r="AP281" s="208" t="s">
        <v>134</v>
      </c>
      <c r="AQ281" s="208"/>
      <c r="AR281" s="208"/>
      <c r="AS281" s="208" t="s">
        <v>134</v>
      </c>
      <c r="AT281" s="208"/>
      <c r="AU281" s="208"/>
      <c r="AV281" s="208"/>
      <c r="AW281" s="208" t="s">
        <v>134</v>
      </c>
      <c r="AX281" s="208"/>
      <c r="AY281" s="208"/>
      <c r="AZ281" s="208" t="s">
        <v>134</v>
      </c>
      <c r="BA281" s="208"/>
      <c r="BB281" s="208"/>
      <c r="BC281" s="208"/>
      <c r="BD281" s="208" t="s">
        <v>134</v>
      </c>
      <c r="BE281" s="208"/>
      <c r="BF281" s="208"/>
      <c r="BG281" s="208" t="s">
        <v>134</v>
      </c>
      <c r="BH281" s="208"/>
      <c r="BI281" s="208"/>
      <c r="BJ281" s="208"/>
      <c r="BK281" s="208" t="s">
        <v>134</v>
      </c>
      <c r="BL281" s="208"/>
      <c r="BM281" s="208"/>
      <c r="BN281" s="208" t="s">
        <v>134</v>
      </c>
      <c r="BO281" s="208"/>
      <c r="BP281" s="208"/>
      <c r="BQ281" s="208"/>
      <c r="BR281" s="208" t="s">
        <v>134</v>
      </c>
      <c r="BS281" s="208"/>
      <c r="BT281" s="208"/>
      <c r="BU281" s="208" t="s">
        <v>134</v>
      </c>
      <c r="BV281" s="208"/>
      <c r="BW281" s="208"/>
      <c r="BX281" s="208"/>
      <c r="BY281" s="208" t="s">
        <v>134</v>
      </c>
      <c r="BZ281" s="208"/>
      <c r="CA281" s="208"/>
      <c r="CB281" s="208" t="s">
        <v>134</v>
      </c>
      <c r="CC281" s="208"/>
      <c r="CD281" s="208"/>
      <c r="CE281" s="208"/>
      <c r="CF281" s="208" t="s">
        <v>134</v>
      </c>
      <c r="CG281" s="208"/>
      <c r="CH281" s="208"/>
      <c r="CI281" s="208" t="s">
        <v>134</v>
      </c>
      <c r="CJ281" s="208"/>
      <c r="CK281" s="208"/>
      <c r="CL281" s="208"/>
      <c r="CM281" s="208" t="s">
        <v>134</v>
      </c>
      <c r="CN281" s="208"/>
      <c r="CO281" s="208"/>
      <c r="CP281" s="208" t="s">
        <v>134</v>
      </c>
      <c r="CQ281" s="208"/>
      <c r="CR281" s="208"/>
      <c r="CS281" s="208"/>
      <c r="CT281" s="208" t="s">
        <v>134</v>
      </c>
      <c r="CU281" s="208"/>
      <c r="CV281" s="208"/>
      <c r="CW281" s="208" t="s">
        <v>134</v>
      </c>
      <c r="CX281" s="208"/>
      <c r="CY281" s="208"/>
      <c r="CZ281" s="208"/>
      <c r="DA281" s="208" t="s">
        <v>134</v>
      </c>
      <c r="DB281" s="208"/>
      <c r="DC281" s="208"/>
      <c r="DD281" s="208" t="s">
        <v>134</v>
      </c>
      <c r="DE281" s="208"/>
      <c r="DF281" s="208"/>
      <c r="DG281" s="208"/>
      <c r="DH281" s="208" t="s">
        <v>134</v>
      </c>
      <c r="DI281" s="208"/>
      <c r="DJ281" s="208"/>
      <c r="DK281" s="208"/>
      <c r="DL281" s="208"/>
      <c r="DM281" s="208"/>
      <c r="DN281" s="208" t="s">
        <v>134</v>
      </c>
      <c r="DO281" s="208"/>
      <c r="DP281" s="208"/>
      <c r="DQ281" s="208"/>
      <c r="DR281" s="208"/>
      <c r="DS281" s="63"/>
      <c r="DT281" s="208" t="s">
        <v>134</v>
      </c>
      <c r="DU281" s="63"/>
      <c r="DV281" s="208"/>
      <c r="DW281" s="63"/>
      <c r="DX281" s="208"/>
      <c r="DY281" s="63"/>
      <c r="DZ281" s="208" t="s">
        <v>134</v>
      </c>
      <c r="EA281" s="63"/>
      <c r="EB281" s="208"/>
      <c r="EC281" s="63"/>
      <c r="ED281" s="208"/>
      <c r="EE281" s="63"/>
      <c r="EF281" s="208"/>
      <c r="EG281" s="208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</row>
    <row r="282" customFormat="false" ht="12.85" hidden="false" customHeight="false" outlineLevel="0" collapsed="false">
      <c r="A282" s="1" t="n">
        <v>0.0534722222222222</v>
      </c>
      <c r="B282" s="0" t="s">
        <v>113</v>
      </c>
      <c r="C282" s="0" t="n">
        <v>17</v>
      </c>
      <c r="F282" s="1"/>
      <c r="I282" s="1" t="n">
        <f aca="false">I280+$A$4</f>
        <v>0.24375</v>
      </c>
      <c r="K282" s="1"/>
      <c r="M282" s="1"/>
      <c r="P282" s="1" t="n">
        <f aca="false">P280+$A$4</f>
        <v>0.285416666666667</v>
      </c>
      <c r="T282" s="1"/>
      <c r="W282" s="1" t="n">
        <f aca="false">W280+$A$4</f>
        <v>0.327083333333333</v>
      </c>
      <c r="AA282" s="1"/>
      <c r="AD282" s="1" t="n">
        <f aca="false">AD280+$A$4</f>
        <v>0.36875</v>
      </c>
      <c r="AH282" s="1"/>
      <c r="AK282" s="1" t="n">
        <f aca="false">AK280+$A$4</f>
        <v>0.410416666666667</v>
      </c>
      <c r="AO282" s="1"/>
      <c r="AR282" s="1" t="n">
        <f aca="false">AR280+$A$4</f>
        <v>0.452083333333333</v>
      </c>
      <c r="AV282" s="1"/>
      <c r="AY282" s="1" t="n">
        <f aca="false">AY280+$A$4</f>
        <v>0.49375</v>
      </c>
      <c r="BC282" s="1"/>
      <c r="BF282" s="1" t="n">
        <f aca="false">BF280+$A$4</f>
        <v>0.535416666666667</v>
      </c>
      <c r="BJ282" s="1"/>
      <c r="BM282" s="1" t="n">
        <f aca="false">BM280+$A$4</f>
        <v>0.577083333333333</v>
      </c>
      <c r="BQ282" s="1"/>
      <c r="BT282" s="1" t="n">
        <f aca="false">BT280+$A$4</f>
        <v>0.61875</v>
      </c>
      <c r="BX282" s="1"/>
      <c r="CA282" s="1" t="n">
        <f aca="false">CA280+$A$4</f>
        <v>0.660416666666667</v>
      </c>
      <c r="CE282" s="1"/>
      <c r="CH282" s="1" t="n">
        <f aca="false">CH280+$A$4</f>
        <v>0.702083333333333</v>
      </c>
      <c r="CL282" s="1"/>
      <c r="CO282" s="1" t="n">
        <f aca="false">CO280+$A$4</f>
        <v>0.74375</v>
      </c>
      <c r="CS282" s="1"/>
      <c r="CV282" s="1" t="n">
        <f aca="false">CV280+$A$4</f>
        <v>0.785416666666667</v>
      </c>
      <c r="CZ282" s="1"/>
      <c r="DC282" s="1" t="n">
        <f aca="false">DC280+$A$4</f>
        <v>0.827083333333333</v>
      </c>
      <c r="DG282" s="1"/>
      <c r="DJ282" s="1" t="n">
        <f aca="false">DJ280+$A$4</f>
        <v>0.86875</v>
      </c>
      <c r="DM282" s="1"/>
      <c r="DP282" s="1" t="n">
        <f aca="false">DP280+$A$4</f>
        <v>0.910416666666667</v>
      </c>
      <c r="DV282" s="1" t="n">
        <f aca="false">DV280+$A$4</f>
        <v>0.952083333333333</v>
      </c>
      <c r="EB282" s="1" t="n">
        <f aca="false">EB280+$A$4</f>
        <v>0.99375</v>
      </c>
      <c r="EF282" s="1"/>
      <c r="EG282" s="1"/>
    </row>
    <row r="283" customFormat="false" ht="12.85" hidden="false" customHeight="false" outlineLevel="0" collapsed="false">
      <c r="A283" s="10" t="n">
        <v>0.0541666666666666</v>
      </c>
      <c r="B283" s="11" t="s">
        <v>112</v>
      </c>
      <c r="C283" s="11" t="n">
        <v>20</v>
      </c>
      <c r="D283" s="222" t="n">
        <v>11</v>
      </c>
      <c r="E283" s="11"/>
      <c r="F283" s="10"/>
      <c r="G283" s="11"/>
      <c r="H283" s="11"/>
      <c r="I283" s="10" t="n">
        <f aca="false">I282+$A$3</f>
        <v>0.245833333333333</v>
      </c>
      <c r="J283" s="11"/>
      <c r="K283" s="10"/>
      <c r="L283" s="223" t="n">
        <f aca="false">L275+$A$11</f>
        <v>0.258333333333333</v>
      </c>
      <c r="M283" s="10"/>
      <c r="N283" s="11"/>
      <c r="O283" s="11"/>
      <c r="P283" s="10" t="n">
        <f aca="false">P282+$A$3</f>
        <v>0.2875</v>
      </c>
      <c r="Q283" s="11"/>
      <c r="R283" s="11"/>
      <c r="S283" s="223" t="n">
        <f aca="false">S275+$A$11</f>
        <v>0.3</v>
      </c>
      <c r="T283" s="10"/>
      <c r="U283" s="11"/>
      <c r="V283" s="11"/>
      <c r="W283" s="10" t="n">
        <f aca="false">W282+$A$3</f>
        <v>0.329166666666667</v>
      </c>
      <c r="X283" s="11"/>
      <c r="Y283" s="11"/>
      <c r="Z283" s="223" t="n">
        <f aca="false">Z275+$A$11</f>
        <v>0.341666666666667</v>
      </c>
      <c r="AA283" s="10"/>
      <c r="AB283" s="11"/>
      <c r="AC283" s="11"/>
      <c r="AD283" s="10" t="n">
        <f aca="false">AD282+$A$3</f>
        <v>0.370833333333333</v>
      </c>
      <c r="AE283" s="11"/>
      <c r="AF283" s="11"/>
      <c r="AG283" s="223" t="n">
        <f aca="false">AG275+$A$11</f>
        <v>0.383333333333333</v>
      </c>
      <c r="AH283" s="10"/>
      <c r="AI283" s="11"/>
      <c r="AJ283" s="11"/>
      <c r="AK283" s="10" t="n">
        <f aca="false">AK282+$A$3</f>
        <v>0.4125</v>
      </c>
      <c r="AL283" s="11"/>
      <c r="AM283" s="11"/>
      <c r="AN283" s="223" t="n">
        <f aca="false">AN275+$A$11</f>
        <v>0.425</v>
      </c>
      <c r="AO283" s="10"/>
      <c r="AP283" s="11"/>
      <c r="AQ283" s="11"/>
      <c r="AR283" s="10" t="n">
        <f aca="false">AR282+$A$3</f>
        <v>0.454166666666667</v>
      </c>
      <c r="AS283" s="11"/>
      <c r="AT283" s="11"/>
      <c r="AU283" s="223" t="n">
        <f aca="false">AU275+$A$11</f>
        <v>0.466666666666667</v>
      </c>
      <c r="AV283" s="10"/>
      <c r="AW283" s="11"/>
      <c r="AX283" s="11"/>
      <c r="AY283" s="10" t="n">
        <f aca="false">AY282+$A$3</f>
        <v>0.495833333333333</v>
      </c>
      <c r="AZ283" s="11"/>
      <c r="BA283" s="11"/>
      <c r="BB283" s="223" t="n">
        <f aca="false">BB275+$A$11</f>
        <v>0.508333333333333</v>
      </c>
      <c r="BC283" s="10"/>
      <c r="BD283" s="11"/>
      <c r="BE283" s="11"/>
      <c r="BF283" s="10" t="n">
        <f aca="false">BF282+$A$3</f>
        <v>0.5375</v>
      </c>
      <c r="BG283" s="11"/>
      <c r="BH283" s="11"/>
      <c r="BI283" s="223" t="n">
        <f aca="false">BI275+$A$11</f>
        <v>0.55</v>
      </c>
      <c r="BJ283" s="10"/>
      <c r="BK283" s="11"/>
      <c r="BL283" s="11"/>
      <c r="BM283" s="10" t="n">
        <f aca="false">BM282+$A$3</f>
        <v>0.579166666666667</v>
      </c>
      <c r="BN283" s="11"/>
      <c r="BO283" s="11"/>
      <c r="BP283" s="223" t="n">
        <f aca="false">BP275+$A$11</f>
        <v>0.591666666666667</v>
      </c>
      <c r="BQ283" s="10"/>
      <c r="BR283" s="11"/>
      <c r="BS283" s="11"/>
      <c r="BT283" s="10" t="n">
        <f aca="false">BT282+$A$3</f>
        <v>0.620833333333333</v>
      </c>
      <c r="BU283" s="11"/>
      <c r="BV283" s="11"/>
      <c r="BW283" s="223" t="n">
        <f aca="false">BW275+$A$11</f>
        <v>0.633333333333333</v>
      </c>
      <c r="BX283" s="10"/>
      <c r="BY283" s="11"/>
      <c r="BZ283" s="11"/>
      <c r="CA283" s="10" t="n">
        <f aca="false">CA282+$A$3</f>
        <v>0.6625</v>
      </c>
      <c r="CB283" s="11"/>
      <c r="CC283" s="11"/>
      <c r="CD283" s="223" t="n">
        <f aca="false">CD275+$A$11</f>
        <v>0.675</v>
      </c>
      <c r="CE283" s="10"/>
      <c r="CF283" s="11"/>
      <c r="CG283" s="11"/>
      <c r="CH283" s="10" t="n">
        <f aca="false">CH282+$A$3</f>
        <v>0.704166666666667</v>
      </c>
      <c r="CI283" s="11"/>
      <c r="CJ283" s="11"/>
      <c r="CK283" s="223" t="n">
        <f aca="false">CK275+$A$11</f>
        <v>0.716666666666667</v>
      </c>
      <c r="CL283" s="10"/>
      <c r="CM283" s="11"/>
      <c r="CN283" s="11"/>
      <c r="CO283" s="10" t="n">
        <f aca="false">CO282+$A$3</f>
        <v>0.745833333333333</v>
      </c>
      <c r="CP283" s="11"/>
      <c r="CQ283" s="11"/>
      <c r="CR283" s="223" t="n">
        <f aca="false">CR275+$A$11</f>
        <v>0.758333333333333</v>
      </c>
      <c r="CS283" s="10"/>
      <c r="CT283" s="11"/>
      <c r="CU283" s="11"/>
      <c r="CV283" s="10" t="n">
        <f aca="false">CV282+$A$3</f>
        <v>0.7875</v>
      </c>
      <c r="CW283" s="11"/>
      <c r="CX283" s="11"/>
      <c r="CY283" s="223" t="n">
        <f aca="false">CY275+$A$11</f>
        <v>0.8</v>
      </c>
      <c r="CZ283" s="10"/>
      <c r="DA283" s="11"/>
      <c r="DB283" s="11"/>
      <c r="DC283" s="10" t="n">
        <f aca="false">DC282+$A$3</f>
        <v>0.829166666666667</v>
      </c>
      <c r="DD283" s="11"/>
      <c r="DE283" s="11"/>
      <c r="DF283" s="223" t="n">
        <f aca="false">DF275+$A$11</f>
        <v>0.841666666666667</v>
      </c>
      <c r="DG283" s="10"/>
      <c r="DH283" s="11"/>
      <c r="DI283" s="11"/>
      <c r="DJ283" s="10" t="n">
        <f aca="false">DJ282+$A$3</f>
        <v>0.870833333333333</v>
      </c>
      <c r="DK283" s="11"/>
      <c r="DL283" s="223" t="n">
        <f aca="false">DL275+$A$11</f>
        <v>0.883333333333333</v>
      </c>
      <c r="DM283" s="10"/>
      <c r="DN283" s="11"/>
      <c r="DO283" s="11"/>
      <c r="DP283" s="10" t="n">
        <f aca="false">DP282+$A$3</f>
        <v>0.9125</v>
      </c>
      <c r="DQ283" s="11"/>
      <c r="DR283" s="223" t="n">
        <f aca="false">DR275+$A$11</f>
        <v>0.925</v>
      </c>
      <c r="DS283" s="11"/>
      <c r="DT283" s="11"/>
      <c r="DU283" s="11"/>
      <c r="DV283" s="10" t="n">
        <f aca="false">DV282+$A$3</f>
        <v>0.954166666666667</v>
      </c>
      <c r="DW283" s="11"/>
      <c r="DX283" s="223" t="n">
        <f aca="false">DX275+$A$11</f>
        <v>0.966666666666667</v>
      </c>
      <c r="DY283" s="11"/>
      <c r="DZ283" s="11"/>
      <c r="EA283" s="11"/>
      <c r="EB283" s="10" t="n">
        <f aca="false">EB282+$A$3</f>
        <v>0.995833333333333</v>
      </c>
      <c r="EC283" s="11"/>
      <c r="ED283" s="223" t="n">
        <f aca="false">ED275+$A$11</f>
        <v>0.00833333333333333</v>
      </c>
      <c r="EE283" s="11"/>
      <c r="EF283" s="10"/>
      <c r="EG283" s="10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</row>
    <row r="284" s="11" customFormat="true" ht="12.85" hidden="false" customHeight="false" outlineLevel="0" collapsed="false">
      <c r="A284" s="10" t="n">
        <v>0.0548611111111111</v>
      </c>
      <c r="B284" s="11" t="s">
        <v>112</v>
      </c>
      <c r="C284" s="11" t="n">
        <v>0</v>
      </c>
      <c r="E284" s="11" t="n">
        <v>9</v>
      </c>
      <c r="F284" s="10"/>
      <c r="I284" s="10" t="n">
        <v>0.247222222222222</v>
      </c>
      <c r="K284" s="10"/>
      <c r="M284" s="10"/>
      <c r="P284" s="10" t="n">
        <v>0.288888888888889</v>
      </c>
      <c r="T284" s="10"/>
      <c r="W284" s="10" t="n">
        <v>0.330555555555556</v>
      </c>
      <c r="AA284" s="10"/>
      <c r="AD284" s="10" t="n">
        <v>0.372222222222222</v>
      </c>
      <c r="AH284" s="10"/>
      <c r="AK284" s="10" t="n">
        <f aca="false">AK283+$A$2</f>
        <v>0.413888888888889</v>
      </c>
      <c r="AO284" s="10"/>
      <c r="AR284" s="10" t="n">
        <v>0.455555555555556</v>
      </c>
      <c r="AV284" s="10"/>
      <c r="AY284" s="10" t="n">
        <v>0.497222222222222</v>
      </c>
      <c r="BC284" s="10"/>
      <c r="BF284" s="10" t="n">
        <v>0.538888888888889</v>
      </c>
      <c r="BJ284" s="10"/>
      <c r="BM284" s="10" t="n">
        <v>0.580555555555556</v>
      </c>
      <c r="BQ284" s="10"/>
      <c r="BT284" s="10" t="n">
        <v>0.622222222222222</v>
      </c>
      <c r="BX284" s="10"/>
      <c r="CA284" s="10" t="n">
        <v>0.663888888888889</v>
      </c>
      <c r="CE284" s="10"/>
      <c r="CH284" s="10" t="n">
        <v>0.705555555555556</v>
      </c>
      <c r="CL284" s="10"/>
      <c r="CO284" s="10" t="n">
        <v>0.747222222222222</v>
      </c>
      <c r="CS284" s="10"/>
      <c r="CV284" s="10" t="n">
        <v>0.788888888888889</v>
      </c>
      <c r="CZ284" s="10"/>
      <c r="DC284" s="10" t="n">
        <v>0.830555555555556</v>
      </c>
      <c r="DG284" s="10"/>
      <c r="DJ284" s="10" t="n">
        <v>0.872222222222222</v>
      </c>
      <c r="DM284" s="10"/>
      <c r="DP284" s="10" t="n">
        <v>0.913888888888889</v>
      </c>
      <c r="DV284" s="10" t="n">
        <v>0.955555555555556</v>
      </c>
      <c r="EB284" s="10" t="n">
        <v>0.997222222222222</v>
      </c>
      <c r="EF284" s="10"/>
      <c r="EG284" s="1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2.85" hidden="false" customHeight="false" outlineLevel="0" collapsed="false">
      <c r="A285" s="1" t="n">
        <v>0.0555555555555555</v>
      </c>
      <c r="B285" s="0" t="s">
        <v>111</v>
      </c>
      <c r="C285" s="0" t="n">
        <v>3</v>
      </c>
      <c r="F285" s="1"/>
      <c r="I285" s="1" t="n">
        <f aca="false">I284+$A$3</f>
        <v>0.249305555555556</v>
      </c>
      <c r="K285" s="1"/>
      <c r="M285" s="1"/>
      <c r="P285" s="1" t="n">
        <f aca="false">P284+$A$3</f>
        <v>0.290972222222222</v>
      </c>
      <c r="T285" s="1"/>
      <c r="W285" s="1" t="n">
        <f aca="false">W284+$A$3</f>
        <v>0.332638888888889</v>
      </c>
      <c r="AA285" s="1"/>
      <c r="AD285" s="1" t="n">
        <f aca="false">AD284+$A$3</f>
        <v>0.374305555555556</v>
      </c>
      <c r="AH285" s="1"/>
      <c r="AK285" s="1" t="n">
        <f aca="false">AK284+$A$3</f>
        <v>0.415972222222222</v>
      </c>
      <c r="AO285" s="1"/>
      <c r="AR285" s="1" t="n">
        <f aca="false">AR284+$A$3</f>
        <v>0.457638888888889</v>
      </c>
      <c r="AV285" s="1"/>
      <c r="AY285" s="1" t="n">
        <f aca="false">AY284+$A$3</f>
        <v>0.499305555555556</v>
      </c>
      <c r="BC285" s="1"/>
      <c r="BF285" s="1" t="n">
        <f aca="false">BF284+$A$3</f>
        <v>0.540972222222222</v>
      </c>
      <c r="BJ285" s="1"/>
      <c r="BM285" s="1" t="n">
        <f aca="false">BM284+$A$3</f>
        <v>0.582638888888889</v>
      </c>
      <c r="BQ285" s="1"/>
      <c r="BT285" s="1" t="n">
        <f aca="false">BT284+$A$3</f>
        <v>0.624305555555556</v>
      </c>
      <c r="BX285" s="1"/>
      <c r="CA285" s="1" t="n">
        <f aca="false">CA284+$A$3</f>
        <v>0.665972222222222</v>
      </c>
      <c r="CE285" s="1"/>
      <c r="CH285" s="1" t="n">
        <f aca="false">CH284+$A$3</f>
        <v>0.707638888888889</v>
      </c>
      <c r="CL285" s="1"/>
      <c r="CO285" s="1" t="n">
        <f aca="false">CO284+$A$3</f>
        <v>0.749305555555556</v>
      </c>
      <c r="CS285" s="1"/>
      <c r="CV285" s="1" t="n">
        <f aca="false">CV284+$A$3</f>
        <v>0.790972222222222</v>
      </c>
      <c r="CZ285" s="1"/>
      <c r="DC285" s="1" t="n">
        <f aca="false">DC284+$A$3</f>
        <v>0.832638888888889</v>
      </c>
      <c r="DG285" s="1"/>
      <c r="DJ285" s="1" t="n">
        <f aca="false">DJ284+$A$3</f>
        <v>0.874305555555556</v>
      </c>
      <c r="DM285" s="1"/>
      <c r="DP285" s="1" t="n">
        <f aca="false">DP284+$A$3</f>
        <v>0.915972222222222</v>
      </c>
      <c r="DV285" s="1" t="n">
        <f aca="false">DV284+$A$3</f>
        <v>0.957638888888889</v>
      </c>
      <c r="EB285" s="1" t="n">
        <f aca="false">EB284+$A$3</f>
        <v>0.999305555555556</v>
      </c>
      <c r="EF285" s="1"/>
      <c r="EG285" s="1"/>
    </row>
    <row r="286" customFormat="false" ht="12.85" hidden="false" customHeight="false" outlineLevel="0" collapsed="false">
      <c r="A286" s="1" t="n">
        <v>0.05625</v>
      </c>
      <c r="B286" s="0" t="s">
        <v>110</v>
      </c>
      <c r="C286" s="0" t="n">
        <v>6</v>
      </c>
      <c r="F286" s="1"/>
      <c r="I286" s="1" t="n">
        <f aca="false">I285+$A$3</f>
        <v>0.251388888888889</v>
      </c>
      <c r="K286" s="1"/>
      <c r="M286" s="1"/>
      <c r="P286" s="1" t="n">
        <f aca="false">P285+$A$3</f>
        <v>0.293055555555556</v>
      </c>
      <c r="T286" s="1"/>
      <c r="W286" s="1" t="n">
        <f aca="false">W285+$A$3</f>
        <v>0.334722222222222</v>
      </c>
      <c r="AA286" s="1"/>
      <c r="AD286" s="1" t="n">
        <f aca="false">AD285+$A$3</f>
        <v>0.376388888888889</v>
      </c>
      <c r="AH286" s="1"/>
      <c r="AK286" s="1" t="n">
        <f aca="false">AK285+$A$3</f>
        <v>0.418055555555556</v>
      </c>
      <c r="AO286" s="1"/>
      <c r="AR286" s="1" t="n">
        <f aca="false">AR285+$A$3</f>
        <v>0.459722222222222</v>
      </c>
      <c r="AV286" s="1"/>
      <c r="AY286" s="1" t="n">
        <f aca="false">AY285+$A$3</f>
        <v>0.501388888888889</v>
      </c>
      <c r="BC286" s="1"/>
      <c r="BF286" s="1" t="n">
        <f aca="false">BF285+$A$3</f>
        <v>0.543055555555556</v>
      </c>
      <c r="BJ286" s="1"/>
      <c r="BM286" s="1" t="n">
        <f aca="false">BM285+$A$3</f>
        <v>0.584722222222222</v>
      </c>
      <c r="BQ286" s="1"/>
      <c r="BT286" s="1" t="n">
        <f aca="false">BT285+$A$3</f>
        <v>0.626388888888889</v>
      </c>
      <c r="BX286" s="1"/>
      <c r="CA286" s="1" t="n">
        <f aca="false">CA285+$A$3</f>
        <v>0.668055555555556</v>
      </c>
      <c r="CE286" s="1"/>
      <c r="CH286" s="1" t="n">
        <f aca="false">CH285+$A$3</f>
        <v>0.709722222222222</v>
      </c>
      <c r="CL286" s="1"/>
      <c r="CO286" s="1" t="n">
        <f aca="false">CO285+$A$3</f>
        <v>0.751388888888889</v>
      </c>
      <c r="CS286" s="1"/>
      <c r="CV286" s="1" t="n">
        <f aca="false">CV285+$A$3</f>
        <v>0.793055555555556</v>
      </c>
      <c r="CZ286" s="1"/>
      <c r="DC286" s="1" t="n">
        <f aca="false">DC285+$A$3</f>
        <v>0.834722222222222</v>
      </c>
      <c r="DG286" s="1"/>
      <c r="DJ286" s="1" t="n">
        <f aca="false">DJ285+$A$3</f>
        <v>0.876388888888889</v>
      </c>
      <c r="DM286" s="1"/>
      <c r="DP286" s="1" t="n">
        <f aca="false">DP285+$A$3</f>
        <v>0.918055555555556</v>
      </c>
      <c r="DV286" s="1" t="n">
        <f aca="false">DV285+$A$3</f>
        <v>0.959722222222222</v>
      </c>
      <c r="EB286" s="1" t="n">
        <f aca="false">EB285+$A$3</f>
        <v>1.00138888888889</v>
      </c>
      <c r="EF286" s="1"/>
      <c r="EG286" s="1"/>
    </row>
    <row r="287" s="63" customFormat="true" ht="12.85" hidden="false" customHeight="false" outlineLevel="0" collapsed="false">
      <c r="A287" s="62" t="n">
        <v>0.0569444444444444</v>
      </c>
      <c r="B287" s="63" t="s">
        <v>90</v>
      </c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2.85" hidden="false" customHeight="false" outlineLevel="0" collapsed="false">
      <c r="A288" s="10" t="n">
        <v>0.0576388888888888</v>
      </c>
      <c r="B288" s="11" t="s">
        <v>108</v>
      </c>
      <c r="C288" s="11" t="n">
        <v>11</v>
      </c>
      <c r="D288" s="11" t="n">
        <v>18</v>
      </c>
      <c r="E288" s="11" t="n">
        <v>18</v>
      </c>
      <c r="F288" s="10"/>
      <c r="G288" s="11"/>
      <c r="H288" s="11"/>
      <c r="I288" s="10" t="n">
        <f aca="false">I286+$A$5</f>
        <v>0.254861111111111</v>
      </c>
      <c r="J288" s="11"/>
      <c r="K288" s="10"/>
      <c r="L288" s="10" t="n">
        <f aca="false">L275+$A$18</f>
        <v>0.263194444444444</v>
      </c>
      <c r="M288" s="10"/>
      <c r="N288" s="11"/>
      <c r="O288" s="11"/>
      <c r="P288" s="10" t="n">
        <f aca="false">P286+$A$5</f>
        <v>0.296527777777778</v>
      </c>
      <c r="Q288" s="11"/>
      <c r="R288" s="11"/>
      <c r="S288" s="10" t="n">
        <f aca="false">S275+$A$18</f>
        <v>0.304861111111111</v>
      </c>
      <c r="T288" s="10"/>
      <c r="U288" s="11"/>
      <c r="V288" s="11"/>
      <c r="W288" s="10" t="n">
        <f aca="false">W286+$A$5</f>
        <v>0.338194444444444</v>
      </c>
      <c r="X288" s="11"/>
      <c r="Y288" s="11"/>
      <c r="Z288" s="10" t="n">
        <f aca="false">Z275+$A$18</f>
        <v>0.346527777777778</v>
      </c>
      <c r="AA288" s="10"/>
      <c r="AB288" s="11"/>
      <c r="AC288" s="11"/>
      <c r="AD288" s="10" t="n">
        <f aca="false">AD286+$A$5</f>
        <v>0.379861111111111</v>
      </c>
      <c r="AE288" s="11"/>
      <c r="AF288" s="11"/>
      <c r="AG288" s="10" t="n">
        <f aca="false">AG275+$A$18</f>
        <v>0.388194444444444</v>
      </c>
      <c r="AH288" s="10"/>
      <c r="AI288" s="11"/>
      <c r="AJ288" s="11"/>
      <c r="AK288" s="10" t="n">
        <f aca="false">AK286+$A$5</f>
        <v>0.421527777777778</v>
      </c>
      <c r="AL288" s="11"/>
      <c r="AM288" s="11"/>
      <c r="AN288" s="10" t="n">
        <f aca="false">AN275+$A$18</f>
        <v>0.429861111111111</v>
      </c>
      <c r="AO288" s="10"/>
      <c r="AP288" s="11"/>
      <c r="AQ288" s="11"/>
      <c r="AR288" s="10" t="n">
        <f aca="false">AR286+$A$5</f>
        <v>0.463194444444444</v>
      </c>
      <c r="AS288" s="11"/>
      <c r="AT288" s="11"/>
      <c r="AU288" s="10" t="n">
        <f aca="false">AU275+$A$18</f>
        <v>0.471527777777778</v>
      </c>
      <c r="AV288" s="10"/>
      <c r="AW288" s="11"/>
      <c r="AX288" s="11"/>
      <c r="AY288" s="10" t="n">
        <f aca="false">AY286+$A$5</f>
        <v>0.504861111111111</v>
      </c>
      <c r="AZ288" s="11"/>
      <c r="BA288" s="11"/>
      <c r="BB288" s="10" t="n">
        <f aca="false">BB275+$A$18</f>
        <v>0.513194444444444</v>
      </c>
      <c r="BC288" s="10"/>
      <c r="BD288" s="11"/>
      <c r="BE288" s="11"/>
      <c r="BF288" s="10" t="n">
        <f aca="false">BF286+$A$5</f>
        <v>0.546527777777778</v>
      </c>
      <c r="BG288" s="11"/>
      <c r="BH288" s="11"/>
      <c r="BI288" s="10" t="n">
        <f aca="false">BI275+$A$18</f>
        <v>0.554861111111111</v>
      </c>
      <c r="BJ288" s="10"/>
      <c r="BK288" s="11"/>
      <c r="BL288" s="11"/>
      <c r="BM288" s="10" t="n">
        <f aca="false">BM286+$A$5</f>
        <v>0.588194444444445</v>
      </c>
      <c r="BN288" s="11"/>
      <c r="BO288" s="11"/>
      <c r="BP288" s="10" t="n">
        <f aca="false">BP275+$A$18</f>
        <v>0.596527777777778</v>
      </c>
      <c r="BQ288" s="10"/>
      <c r="BR288" s="11"/>
      <c r="BS288" s="11"/>
      <c r="BT288" s="10" t="n">
        <f aca="false">BT286+$A$5</f>
        <v>0.629861111111111</v>
      </c>
      <c r="BU288" s="11"/>
      <c r="BV288" s="11"/>
      <c r="BW288" s="10" t="n">
        <f aca="false">BW275+$A$18</f>
        <v>0.638194444444444</v>
      </c>
      <c r="BX288" s="10"/>
      <c r="BY288" s="11"/>
      <c r="BZ288" s="11"/>
      <c r="CA288" s="10" t="n">
        <f aca="false">CA286+$A$5</f>
        <v>0.671527777777778</v>
      </c>
      <c r="CB288" s="11"/>
      <c r="CC288" s="11"/>
      <c r="CD288" s="10" t="n">
        <f aca="false">CD275+$A$18</f>
        <v>0.679861111111111</v>
      </c>
      <c r="CE288" s="10"/>
      <c r="CF288" s="11"/>
      <c r="CG288" s="11"/>
      <c r="CH288" s="10" t="n">
        <f aca="false">CH286+$A$5</f>
        <v>0.713194444444445</v>
      </c>
      <c r="CI288" s="11"/>
      <c r="CJ288" s="11"/>
      <c r="CK288" s="10" t="n">
        <f aca="false">CK275+$A$18</f>
        <v>0.721527777777778</v>
      </c>
      <c r="CL288" s="10"/>
      <c r="CM288" s="11"/>
      <c r="CN288" s="11"/>
      <c r="CO288" s="10" t="n">
        <f aca="false">CO286+$A$5</f>
        <v>0.754861111111111</v>
      </c>
      <c r="CP288" s="11"/>
      <c r="CQ288" s="11"/>
      <c r="CR288" s="10" t="n">
        <f aca="false">CR275+$A$18</f>
        <v>0.763194444444444</v>
      </c>
      <c r="CS288" s="10"/>
      <c r="CT288" s="11"/>
      <c r="CU288" s="11"/>
      <c r="CV288" s="10" t="n">
        <f aca="false">CV286+$A$5</f>
        <v>0.796527777777778</v>
      </c>
      <c r="CW288" s="11"/>
      <c r="CX288" s="11"/>
      <c r="CY288" s="10" t="n">
        <f aca="false">CY275+$A$18</f>
        <v>0.804861111111111</v>
      </c>
      <c r="CZ288" s="10"/>
      <c r="DA288" s="11"/>
      <c r="DB288" s="11"/>
      <c r="DC288" s="10" t="n">
        <f aca="false">DC286+$A$5</f>
        <v>0.838194444444445</v>
      </c>
      <c r="DD288" s="11"/>
      <c r="DE288" s="11"/>
      <c r="DF288" s="10" t="n">
        <f aca="false">DF275+$A$18</f>
        <v>0.846527777777778</v>
      </c>
      <c r="DG288" s="10"/>
      <c r="DH288" s="11"/>
      <c r="DI288" s="11"/>
      <c r="DJ288" s="10" t="n">
        <f aca="false">DJ286+$A$5</f>
        <v>0.879861111111111</v>
      </c>
      <c r="DK288" s="11"/>
      <c r="DL288" s="10" t="n">
        <f aca="false">DL275+$A$18</f>
        <v>0.888194444444444</v>
      </c>
      <c r="DM288" s="10"/>
      <c r="DN288" s="11"/>
      <c r="DO288" s="11"/>
      <c r="DP288" s="10" t="n">
        <f aca="false">DP286+$A$5</f>
        <v>0.921527777777778</v>
      </c>
      <c r="DQ288" s="11"/>
      <c r="DR288" s="10" t="n">
        <f aca="false">DR275+$A$18</f>
        <v>0.929861111111111</v>
      </c>
      <c r="DS288" s="11"/>
      <c r="DT288" s="11"/>
      <c r="DU288" s="11"/>
      <c r="DV288" s="10" t="n">
        <f aca="false">DV286+$A$5</f>
        <v>0.963194444444445</v>
      </c>
      <c r="DW288" s="11"/>
      <c r="DX288" s="10" t="n">
        <f aca="false">DX275+$A$18</f>
        <v>0.971527777777778</v>
      </c>
      <c r="DY288" s="11"/>
      <c r="DZ288" s="11"/>
      <c r="EA288" s="11"/>
      <c r="EB288" s="10" t="n">
        <f aca="false">EB286+$A$5</f>
        <v>1.00486111111111</v>
      </c>
      <c r="EC288" s="11"/>
      <c r="ED288" s="10" t="n">
        <f aca="false">ED275+$A$18</f>
        <v>0.0131944444444444</v>
      </c>
      <c r="EE288" s="11"/>
      <c r="EF288" s="10"/>
      <c r="EG288" s="10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</row>
    <row r="289" customFormat="false" ht="12.85" hidden="false" customHeight="false" outlineLevel="0" collapsed="false">
      <c r="A289" s="10" t="n">
        <v>0.0583333333333333</v>
      </c>
      <c r="B289" s="11" t="s">
        <v>108</v>
      </c>
      <c r="C289" s="11" t="n">
        <v>0</v>
      </c>
      <c r="D289" s="11" t="n">
        <v>0</v>
      </c>
      <c r="E289" s="11" t="n">
        <v>0</v>
      </c>
      <c r="F289" s="10"/>
      <c r="G289" s="11"/>
      <c r="H289" s="11"/>
      <c r="I289" s="10" t="n">
        <v>0.257638888888889</v>
      </c>
      <c r="J289" s="11"/>
      <c r="K289" s="10"/>
      <c r="L289" s="10" t="n">
        <v>0.266666666666667</v>
      </c>
      <c r="M289" s="10"/>
      <c r="N289" s="11"/>
      <c r="O289" s="11"/>
      <c r="P289" s="10" t="n">
        <v>0.299305555555556</v>
      </c>
      <c r="Q289" s="11"/>
      <c r="R289" s="11"/>
      <c r="S289" s="10" t="n">
        <v>0.308333333333333</v>
      </c>
      <c r="T289" s="10"/>
      <c r="U289" s="11"/>
      <c r="V289" s="11"/>
      <c r="W289" s="10" t="n">
        <v>0.340972222222222</v>
      </c>
      <c r="X289" s="11"/>
      <c r="Y289" s="11"/>
      <c r="Z289" s="10" t="n">
        <v>0.266666666666667</v>
      </c>
      <c r="AA289" s="10"/>
      <c r="AB289" s="11"/>
      <c r="AC289" s="11"/>
      <c r="AD289" s="10" t="n">
        <v>0.382638888888889</v>
      </c>
      <c r="AE289" s="11"/>
      <c r="AF289" s="11"/>
      <c r="AG289" s="10" t="n">
        <v>0.266666666666667</v>
      </c>
      <c r="AH289" s="10"/>
      <c r="AI289" s="11"/>
      <c r="AJ289" s="11"/>
      <c r="AK289" s="10" t="n">
        <v>0.424305555555556</v>
      </c>
      <c r="AL289" s="11"/>
      <c r="AM289" s="11"/>
      <c r="AN289" s="10" t="n">
        <v>0.433333333333333</v>
      </c>
      <c r="AO289" s="10"/>
      <c r="AP289" s="11"/>
      <c r="AQ289" s="11"/>
      <c r="AR289" s="10" t="n">
        <v>0.465972222222222</v>
      </c>
      <c r="AS289" s="11"/>
      <c r="AT289" s="11"/>
      <c r="AU289" s="10" t="n">
        <v>0.475</v>
      </c>
      <c r="AV289" s="10"/>
      <c r="AW289" s="11"/>
      <c r="AX289" s="11"/>
      <c r="AY289" s="10" t="n">
        <v>0.507638888888889</v>
      </c>
      <c r="AZ289" s="11"/>
      <c r="BA289" s="11"/>
      <c r="BB289" s="10" t="n">
        <v>0.516666666666667</v>
      </c>
      <c r="BC289" s="10"/>
      <c r="BD289" s="11"/>
      <c r="BE289" s="11"/>
      <c r="BF289" s="10" t="n">
        <v>0.549305555555556</v>
      </c>
      <c r="BG289" s="11"/>
      <c r="BH289" s="11"/>
      <c r="BI289" s="10" t="n">
        <v>0.558333333333333</v>
      </c>
      <c r="BJ289" s="10"/>
      <c r="BK289" s="11"/>
      <c r="BL289" s="11"/>
      <c r="BM289" s="10" t="n">
        <v>0.590972222222222</v>
      </c>
      <c r="BN289" s="11"/>
      <c r="BO289" s="11"/>
      <c r="BP289" s="10" t="n">
        <v>0.6</v>
      </c>
      <c r="BQ289" s="10"/>
      <c r="BR289" s="11"/>
      <c r="BS289" s="11"/>
      <c r="BT289" s="10" t="n">
        <v>0.632638888888889</v>
      </c>
      <c r="BU289" s="11"/>
      <c r="BV289" s="11"/>
      <c r="BW289" s="10" t="n">
        <v>0.641666666666667</v>
      </c>
      <c r="BX289" s="10"/>
      <c r="BY289" s="11"/>
      <c r="BZ289" s="11"/>
      <c r="CA289" s="10" t="n">
        <v>0.674305555555556</v>
      </c>
      <c r="CB289" s="11"/>
      <c r="CC289" s="11"/>
      <c r="CD289" s="10" t="n">
        <v>0.683333333333333</v>
      </c>
      <c r="CE289" s="10"/>
      <c r="CF289" s="11"/>
      <c r="CG289" s="11"/>
      <c r="CH289" s="10" t="n">
        <v>0.715972222222222</v>
      </c>
      <c r="CI289" s="11"/>
      <c r="CJ289" s="11"/>
      <c r="CK289" s="10" t="n">
        <v>0.725</v>
      </c>
      <c r="CL289" s="10"/>
      <c r="CM289" s="11"/>
      <c r="CN289" s="11"/>
      <c r="CO289" s="10" t="n">
        <v>0.757638888888889</v>
      </c>
      <c r="CP289" s="11"/>
      <c r="CQ289" s="11"/>
      <c r="CR289" s="10" t="n">
        <v>0.766666666666667</v>
      </c>
      <c r="CS289" s="10"/>
      <c r="CT289" s="11"/>
      <c r="CU289" s="11"/>
      <c r="CV289" s="10" t="n">
        <v>0.799305555555556</v>
      </c>
      <c r="CW289" s="11"/>
      <c r="CX289" s="11"/>
      <c r="CY289" s="10" t="n">
        <v>0.808333333333333</v>
      </c>
      <c r="CZ289" s="10"/>
      <c r="DA289" s="11"/>
      <c r="DB289" s="11"/>
      <c r="DC289" s="10" t="n">
        <v>0.840972222222222</v>
      </c>
      <c r="DD289" s="11"/>
      <c r="DE289" s="11"/>
      <c r="DF289" s="10" t="n">
        <v>0.85</v>
      </c>
      <c r="DG289" s="10"/>
      <c r="DH289" s="11"/>
      <c r="DI289" s="11"/>
      <c r="DJ289" s="10" t="n">
        <v>0.882638888888889</v>
      </c>
      <c r="DK289" s="11"/>
      <c r="DL289" s="10" t="n">
        <v>0.891666666666667</v>
      </c>
      <c r="DM289" s="10"/>
      <c r="DN289" s="11"/>
      <c r="DO289" s="11"/>
      <c r="DP289" s="10" t="n">
        <v>0.924305555555556</v>
      </c>
      <c r="DQ289" s="11"/>
      <c r="DR289" s="10" t="n">
        <v>0.933333333333333</v>
      </c>
      <c r="DS289" s="11"/>
      <c r="DT289" s="11"/>
      <c r="DU289" s="11"/>
      <c r="DV289" s="10" t="n">
        <v>0.965972222222222</v>
      </c>
      <c r="DW289" s="11"/>
      <c r="DX289" s="10" t="n">
        <v>0.975</v>
      </c>
      <c r="DY289" s="11"/>
      <c r="DZ289" s="11"/>
      <c r="EA289" s="11"/>
      <c r="EB289" s="10" t="n">
        <v>0.00763888888888889</v>
      </c>
      <c r="EC289" s="11"/>
      <c r="ED289" s="10" t="n">
        <v>0.0159722222222222</v>
      </c>
      <c r="EE289" s="11"/>
      <c r="EF289" s="10"/>
      <c r="EG289" s="10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</row>
    <row r="290" customFormat="false" ht="12.85" hidden="false" customHeight="false" outlineLevel="0" collapsed="false">
      <c r="A290" s="1" t="n">
        <v>0.0590277777777777</v>
      </c>
      <c r="B290" s="0" t="s">
        <v>107</v>
      </c>
      <c r="C290" s="0" t="n">
        <v>4</v>
      </c>
      <c r="F290" s="1"/>
      <c r="I290" s="1" t="n">
        <f aca="false">I289+$A$4</f>
        <v>0.260416666666667</v>
      </c>
      <c r="K290" s="1"/>
      <c r="M290" s="1"/>
      <c r="P290" s="1" t="n">
        <f aca="false">P289+$A$4</f>
        <v>0.302083333333333</v>
      </c>
      <c r="T290" s="1"/>
      <c r="W290" s="1" t="n">
        <f aca="false">W289+$A$4</f>
        <v>0.34375</v>
      </c>
      <c r="AA290" s="1"/>
      <c r="AD290" s="1" t="n">
        <f aca="false">AD289+$A$4</f>
        <v>0.385416666666667</v>
      </c>
      <c r="AH290" s="1"/>
      <c r="AK290" s="1" t="n">
        <f aca="false">AK289+$A$4</f>
        <v>0.427083333333333</v>
      </c>
      <c r="AO290" s="1"/>
      <c r="AR290" s="1" t="n">
        <f aca="false">AR289+$A$4</f>
        <v>0.46875</v>
      </c>
      <c r="AV290" s="1"/>
      <c r="AY290" s="1" t="n">
        <f aca="false">AY289+$A$4</f>
        <v>0.510416666666667</v>
      </c>
      <c r="BC290" s="1"/>
      <c r="BF290" s="1" t="n">
        <f aca="false">BF289+$A$4</f>
        <v>0.552083333333333</v>
      </c>
      <c r="BJ290" s="1"/>
      <c r="BM290" s="1" t="n">
        <f aca="false">BM289+$A$4</f>
        <v>0.59375</v>
      </c>
      <c r="BQ290" s="1"/>
      <c r="BT290" s="1" t="n">
        <f aca="false">BT289+$A$4</f>
        <v>0.635416666666667</v>
      </c>
      <c r="BX290" s="1"/>
      <c r="CA290" s="1" t="n">
        <f aca="false">CA289+$A$4</f>
        <v>0.677083333333333</v>
      </c>
      <c r="CE290" s="1"/>
      <c r="CH290" s="1" t="n">
        <f aca="false">CH289+$A$4</f>
        <v>0.71875</v>
      </c>
      <c r="CL290" s="1"/>
      <c r="CO290" s="1" t="n">
        <f aca="false">CO289+$A$4</f>
        <v>0.760416666666667</v>
      </c>
      <c r="CS290" s="1"/>
      <c r="CV290" s="1" t="n">
        <f aca="false">CV289+$A$4</f>
        <v>0.802083333333333</v>
      </c>
      <c r="CZ290" s="1"/>
      <c r="DC290" s="1" t="n">
        <f aca="false">DC289+$A$4</f>
        <v>0.84375</v>
      </c>
      <c r="DG290" s="1"/>
      <c r="DJ290" s="1" t="n">
        <f aca="false">DJ289+$A$4</f>
        <v>0.885416666666667</v>
      </c>
      <c r="DM290" s="1"/>
      <c r="DP290" s="1" t="n">
        <f aca="false">DP289+$A$4</f>
        <v>0.927083333333333</v>
      </c>
      <c r="DV290" s="1" t="n">
        <f aca="false">DV289+$A$4</f>
        <v>0.96875</v>
      </c>
      <c r="EB290" s="1" t="n">
        <f aca="false">EB289+$A$4</f>
        <v>0.0104166666666667</v>
      </c>
      <c r="EF290" s="1"/>
      <c r="EG290" s="1"/>
    </row>
    <row r="291" customFormat="false" ht="12.85" hidden="false" customHeight="false" outlineLevel="0" collapsed="false">
      <c r="A291" s="1" t="n">
        <v>0.0597222222222222</v>
      </c>
      <c r="B291" s="0" t="s">
        <v>106</v>
      </c>
      <c r="C291" s="0" t="n">
        <v>7</v>
      </c>
      <c r="F291" s="1"/>
      <c r="I291" s="1" t="n">
        <f aca="false">I290+$A$3</f>
        <v>0.2625</v>
      </c>
      <c r="K291" s="1"/>
      <c r="M291" s="1"/>
      <c r="P291" s="1" t="n">
        <f aca="false">P290+$A$3</f>
        <v>0.304166666666667</v>
      </c>
      <c r="T291" s="1"/>
      <c r="W291" s="1" t="n">
        <f aca="false">W290+$A$3</f>
        <v>0.345833333333333</v>
      </c>
      <c r="AA291" s="1"/>
      <c r="AD291" s="1" t="n">
        <f aca="false">AD290+$A$3</f>
        <v>0.3875</v>
      </c>
      <c r="AH291" s="1"/>
      <c r="AK291" s="1" t="n">
        <f aca="false">AK290+$A$3</f>
        <v>0.429166666666667</v>
      </c>
      <c r="AO291" s="1"/>
      <c r="AR291" s="1" t="n">
        <f aca="false">AR290+$A$3</f>
        <v>0.470833333333333</v>
      </c>
      <c r="AV291" s="1"/>
      <c r="AY291" s="1" t="n">
        <f aca="false">AY290+$A$3</f>
        <v>0.5125</v>
      </c>
      <c r="BC291" s="1"/>
      <c r="BF291" s="1" t="n">
        <f aca="false">BF290+$A$3</f>
        <v>0.554166666666667</v>
      </c>
      <c r="BJ291" s="1"/>
      <c r="BM291" s="1" t="n">
        <f aca="false">BM290+$A$3</f>
        <v>0.595833333333333</v>
      </c>
      <c r="BQ291" s="1"/>
      <c r="BT291" s="1" t="n">
        <f aca="false">BT290+$A$3</f>
        <v>0.6375</v>
      </c>
      <c r="BX291" s="1"/>
      <c r="CA291" s="1" t="n">
        <f aca="false">CA290+$A$3</f>
        <v>0.679166666666667</v>
      </c>
      <c r="CE291" s="1"/>
      <c r="CH291" s="1" t="n">
        <f aca="false">CH290+$A$3</f>
        <v>0.720833333333333</v>
      </c>
      <c r="CL291" s="1"/>
      <c r="CO291" s="1" t="n">
        <f aca="false">CO290+$A$3</f>
        <v>0.7625</v>
      </c>
      <c r="CS291" s="1"/>
      <c r="CV291" s="1" t="n">
        <f aca="false">CV290+$A$3</f>
        <v>0.804166666666667</v>
      </c>
      <c r="CZ291" s="1"/>
      <c r="DC291" s="1" t="n">
        <f aca="false">DC290+$A$3</f>
        <v>0.845833333333333</v>
      </c>
      <c r="DG291" s="1"/>
      <c r="DJ291" s="1" t="n">
        <f aca="false">DJ290+$A$3</f>
        <v>0.8875</v>
      </c>
      <c r="DM291" s="1"/>
      <c r="DP291" s="1" t="n">
        <f aca="false">DP290+$A$3</f>
        <v>0.929166666666667</v>
      </c>
      <c r="DV291" s="1" t="n">
        <f aca="false">DV290+$A$3</f>
        <v>0.970833333333333</v>
      </c>
      <c r="EB291" s="1" t="n">
        <f aca="false">EB290+$A$3</f>
        <v>0.0125</v>
      </c>
      <c r="EF291" s="1"/>
      <c r="EG291" s="1"/>
    </row>
    <row r="292" customFormat="false" ht="12.85" hidden="false" customHeight="false" outlineLevel="0" collapsed="false">
      <c r="A292" s="1" t="n">
        <v>0.0604166666666666</v>
      </c>
      <c r="B292" s="0" t="s">
        <v>105</v>
      </c>
      <c r="C292" s="0" t="n">
        <v>11</v>
      </c>
      <c r="F292" s="1"/>
      <c r="I292" s="1" t="n">
        <f aca="false">I291+$A$4</f>
        <v>0.265277777777778</v>
      </c>
      <c r="K292" s="1"/>
      <c r="M292" s="1"/>
      <c r="P292" s="1" t="n">
        <f aca="false">P291+$A$4</f>
        <v>0.306944444444444</v>
      </c>
      <c r="T292" s="1"/>
      <c r="W292" s="1" t="n">
        <f aca="false">W291+$A$4</f>
        <v>0.348611111111111</v>
      </c>
      <c r="AA292" s="1"/>
      <c r="AD292" s="1" t="n">
        <f aca="false">AD291+$A$4</f>
        <v>0.390277777777778</v>
      </c>
      <c r="AH292" s="1"/>
      <c r="AK292" s="1" t="n">
        <f aca="false">AK291+$A$4</f>
        <v>0.431944444444444</v>
      </c>
      <c r="AO292" s="1"/>
      <c r="AR292" s="1" t="n">
        <f aca="false">AR291+$A$4</f>
        <v>0.473611111111111</v>
      </c>
      <c r="AV292" s="1"/>
      <c r="AY292" s="1" t="n">
        <f aca="false">AY291+$A$4</f>
        <v>0.515277777777778</v>
      </c>
      <c r="BC292" s="1"/>
      <c r="BF292" s="1" t="n">
        <f aca="false">BF291+$A$4</f>
        <v>0.556944444444445</v>
      </c>
      <c r="BJ292" s="1"/>
      <c r="BM292" s="1" t="n">
        <f aca="false">BM291+$A$4</f>
        <v>0.598611111111111</v>
      </c>
      <c r="BQ292" s="1"/>
      <c r="BT292" s="1" t="n">
        <f aca="false">BT291+$A$4</f>
        <v>0.640277777777778</v>
      </c>
      <c r="BX292" s="1"/>
      <c r="CA292" s="1" t="n">
        <f aca="false">CA291+$A$4</f>
        <v>0.681944444444445</v>
      </c>
      <c r="CE292" s="1"/>
      <c r="CH292" s="1" t="n">
        <f aca="false">CH291+$A$4</f>
        <v>0.723611111111111</v>
      </c>
      <c r="CL292" s="1"/>
      <c r="CO292" s="1" t="n">
        <f aca="false">CO291+$A$4</f>
        <v>0.765277777777778</v>
      </c>
      <c r="CS292" s="1"/>
      <c r="CV292" s="1" t="n">
        <f aca="false">CV291+$A$4</f>
        <v>0.806944444444445</v>
      </c>
      <c r="CZ292" s="1"/>
      <c r="DC292" s="1" t="n">
        <f aca="false">DC291+$A$4</f>
        <v>0.848611111111111</v>
      </c>
      <c r="DG292" s="1"/>
      <c r="DJ292" s="1" t="n">
        <f aca="false">DJ291+$A$4</f>
        <v>0.890277777777778</v>
      </c>
      <c r="DM292" s="1"/>
      <c r="DP292" s="1" t="n">
        <f aca="false">DP291+$A$4</f>
        <v>0.931944444444445</v>
      </c>
      <c r="DV292" s="1" t="n">
        <f aca="false">DV291+$A$4</f>
        <v>0.973611111111111</v>
      </c>
      <c r="EB292" s="1" t="n">
        <f aca="false">EB291+$A$4</f>
        <v>0.0152777777777778</v>
      </c>
      <c r="EF292" s="1"/>
      <c r="EG292" s="1"/>
    </row>
    <row r="293" customFormat="false" ht="12.85" hidden="false" customHeight="false" outlineLevel="0" collapsed="false">
      <c r="A293" s="1" t="n">
        <v>0.0611111111111111</v>
      </c>
      <c r="B293" s="0" t="s">
        <v>75</v>
      </c>
      <c r="C293" s="0" t="n">
        <v>13</v>
      </c>
      <c r="F293" s="1"/>
      <c r="I293" s="1" t="n">
        <f aca="false">I292+$A$2</f>
        <v>0.266666666666667</v>
      </c>
      <c r="K293" s="1"/>
      <c r="M293" s="1"/>
      <c r="P293" s="1" t="n">
        <f aca="false">P292+$A$2</f>
        <v>0.308333333333333</v>
      </c>
      <c r="T293" s="1"/>
      <c r="W293" s="1" t="n">
        <f aca="false">W292+$A$2</f>
        <v>0.35</v>
      </c>
      <c r="AA293" s="1"/>
      <c r="AD293" s="1" t="n">
        <f aca="false">AD292+$A$2</f>
        <v>0.391666666666667</v>
      </c>
      <c r="AH293" s="1"/>
      <c r="AK293" s="1" t="n">
        <f aca="false">AK292+$A$2</f>
        <v>0.433333333333333</v>
      </c>
      <c r="AO293" s="1"/>
      <c r="AR293" s="1" t="n">
        <f aca="false">AR292+$A$2</f>
        <v>0.475</v>
      </c>
      <c r="AV293" s="1"/>
      <c r="AY293" s="1" t="n">
        <f aca="false">AY292+$A$2</f>
        <v>0.516666666666667</v>
      </c>
      <c r="BC293" s="1"/>
      <c r="BF293" s="1" t="n">
        <f aca="false">BF292+$A$2</f>
        <v>0.558333333333333</v>
      </c>
      <c r="BJ293" s="1"/>
      <c r="BM293" s="1" t="n">
        <f aca="false">BM292+$A$2</f>
        <v>0.6</v>
      </c>
      <c r="BQ293" s="1"/>
      <c r="BT293" s="1" t="n">
        <f aca="false">BT292+$A$2</f>
        <v>0.641666666666667</v>
      </c>
      <c r="BX293" s="1"/>
      <c r="CA293" s="1" t="n">
        <f aca="false">CA292+$A$2</f>
        <v>0.683333333333333</v>
      </c>
      <c r="CE293" s="1"/>
      <c r="CH293" s="1" t="n">
        <f aca="false">CH292+$A$2</f>
        <v>0.725</v>
      </c>
      <c r="CL293" s="1"/>
      <c r="CO293" s="1" t="n">
        <f aca="false">CO292+$A$2</f>
        <v>0.766666666666667</v>
      </c>
      <c r="CS293" s="1"/>
      <c r="CV293" s="1" t="n">
        <f aca="false">CV292+$A$2</f>
        <v>0.808333333333333</v>
      </c>
      <c r="CZ293" s="1"/>
      <c r="DC293" s="1" t="n">
        <f aca="false">DC292+$A$2</f>
        <v>0.85</v>
      </c>
      <c r="DG293" s="1"/>
      <c r="DJ293" s="1" t="n">
        <f aca="false">DJ292+$A$2</f>
        <v>0.891666666666667</v>
      </c>
      <c r="DM293" s="1"/>
      <c r="DP293" s="1" t="n">
        <f aca="false">DP292+$A$2</f>
        <v>0.933333333333333</v>
      </c>
      <c r="DV293" s="1" t="n">
        <f aca="false">DV292+$A$2</f>
        <v>0.975</v>
      </c>
      <c r="EB293" s="1" t="n">
        <f aca="false">EB292+$A$2</f>
        <v>0.0166666666666667</v>
      </c>
      <c r="EF293" s="1"/>
      <c r="EG293" s="1"/>
    </row>
    <row r="294" customFormat="false" ht="12.85" hidden="false" customHeight="false" outlineLevel="0" collapsed="false">
      <c r="A294" s="10" t="n">
        <v>0.0618055555555555</v>
      </c>
      <c r="B294" s="11" t="s">
        <v>76</v>
      </c>
      <c r="C294" s="11" t="n">
        <v>17</v>
      </c>
      <c r="D294" s="11" t="n">
        <v>10</v>
      </c>
      <c r="E294" s="11" t="n">
        <v>10</v>
      </c>
      <c r="F294" s="10"/>
      <c r="G294" s="11"/>
      <c r="H294" s="11"/>
      <c r="I294" s="10" t="n">
        <f aca="false">I293+$A$4</f>
        <v>0.269444444444444</v>
      </c>
      <c r="J294" s="11"/>
      <c r="K294" s="10"/>
      <c r="L294" s="10" t="n">
        <f aca="false">L289+$A$10</f>
        <v>0.273611111111111</v>
      </c>
      <c r="M294" s="10"/>
      <c r="N294" s="11"/>
      <c r="O294" s="11"/>
      <c r="P294" s="10" t="n">
        <f aca="false">P293+$A$4</f>
        <v>0.311111111111111</v>
      </c>
      <c r="Q294" s="11"/>
      <c r="R294" s="11"/>
      <c r="S294" s="10" t="n">
        <f aca="false">S289+$A$10</f>
        <v>0.315277777777778</v>
      </c>
      <c r="T294" s="10"/>
      <c r="U294" s="11"/>
      <c r="V294" s="11"/>
      <c r="W294" s="10" t="n">
        <f aca="false">W293+$A$4</f>
        <v>0.352777777777778</v>
      </c>
      <c r="X294" s="11"/>
      <c r="Y294" s="11"/>
      <c r="Z294" s="10" t="n">
        <f aca="false">Z289+$A$10</f>
        <v>0.273611111111111</v>
      </c>
      <c r="AA294" s="10"/>
      <c r="AB294" s="11"/>
      <c r="AC294" s="11"/>
      <c r="AD294" s="10" t="n">
        <f aca="false">AD293+$A$4</f>
        <v>0.394444444444444</v>
      </c>
      <c r="AE294" s="11"/>
      <c r="AF294" s="11"/>
      <c r="AG294" s="10" t="n">
        <f aca="false">AG289+$A$10</f>
        <v>0.273611111111111</v>
      </c>
      <c r="AH294" s="10"/>
      <c r="AI294" s="11"/>
      <c r="AJ294" s="11"/>
      <c r="AK294" s="10" t="n">
        <f aca="false">AK293+$A$4</f>
        <v>0.436111111111111</v>
      </c>
      <c r="AL294" s="11"/>
      <c r="AM294" s="11"/>
      <c r="AN294" s="10" t="n">
        <f aca="false">AN289+$A$10</f>
        <v>0.440277777777778</v>
      </c>
      <c r="AO294" s="10"/>
      <c r="AP294" s="11"/>
      <c r="AQ294" s="11"/>
      <c r="AR294" s="10" t="n">
        <f aca="false">AR293+$A$4</f>
        <v>0.477777777777778</v>
      </c>
      <c r="AS294" s="11"/>
      <c r="AT294" s="11"/>
      <c r="AU294" s="10" t="n">
        <f aca="false">AU289+$A$10</f>
        <v>0.481944444444444</v>
      </c>
      <c r="AV294" s="10"/>
      <c r="AW294" s="11"/>
      <c r="AX294" s="11"/>
      <c r="AY294" s="10" t="n">
        <f aca="false">AY293+$A$4</f>
        <v>0.519444444444445</v>
      </c>
      <c r="AZ294" s="11"/>
      <c r="BA294" s="11"/>
      <c r="BB294" s="10" t="n">
        <f aca="false">BB289+$A$10</f>
        <v>0.523611111111111</v>
      </c>
      <c r="BC294" s="10"/>
      <c r="BD294" s="11"/>
      <c r="BE294" s="11"/>
      <c r="BF294" s="10" t="n">
        <f aca="false">BF293+$A$4</f>
        <v>0.561111111111111</v>
      </c>
      <c r="BG294" s="11"/>
      <c r="BH294" s="11"/>
      <c r="BI294" s="10" t="n">
        <f aca="false">BI289+$A$10</f>
        <v>0.565277777777778</v>
      </c>
      <c r="BJ294" s="10"/>
      <c r="BK294" s="11"/>
      <c r="BL294" s="11"/>
      <c r="BM294" s="10" t="n">
        <f aca="false">BM293+$A$4</f>
        <v>0.602777777777778</v>
      </c>
      <c r="BN294" s="11"/>
      <c r="BO294" s="11"/>
      <c r="BP294" s="10" t="n">
        <f aca="false">BP289+$A$10</f>
        <v>0.606944444444444</v>
      </c>
      <c r="BQ294" s="10"/>
      <c r="BR294" s="11"/>
      <c r="BS294" s="11"/>
      <c r="BT294" s="10" t="n">
        <f aca="false">BT293+$A$4</f>
        <v>0.644444444444445</v>
      </c>
      <c r="BU294" s="11"/>
      <c r="BV294" s="11"/>
      <c r="BW294" s="10" t="n">
        <f aca="false">BW289+$A$10</f>
        <v>0.648611111111111</v>
      </c>
      <c r="BX294" s="10"/>
      <c r="BY294" s="11"/>
      <c r="BZ294" s="11"/>
      <c r="CA294" s="10" t="n">
        <f aca="false">CA293+$A$4</f>
        <v>0.686111111111111</v>
      </c>
      <c r="CB294" s="11"/>
      <c r="CC294" s="11"/>
      <c r="CD294" s="10" t="n">
        <f aca="false">CD289+$A$10</f>
        <v>0.690277777777778</v>
      </c>
      <c r="CE294" s="10"/>
      <c r="CF294" s="11"/>
      <c r="CG294" s="11"/>
      <c r="CH294" s="10" t="n">
        <f aca="false">CH293+$A$4</f>
        <v>0.727777777777778</v>
      </c>
      <c r="CI294" s="11"/>
      <c r="CJ294" s="11"/>
      <c r="CK294" s="10" t="n">
        <f aca="false">CK289+$A$10</f>
        <v>0.731944444444444</v>
      </c>
      <c r="CL294" s="10"/>
      <c r="CM294" s="11"/>
      <c r="CN294" s="11"/>
      <c r="CO294" s="10" t="n">
        <f aca="false">CO293+$A$4</f>
        <v>0.769444444444445</v>
      </c>
      <c r="CP294" s="11"/>
      <c r="CQ294" s="11"/>
      <c r="CR294" s="10" t="n">
        <f aca="false">CR289+$A$10</f>
        <v>0.773611111111111</v>
      </c>
      <c r="CS294" s="10"/>
      <c r="CT294" s="11"/>
      <c r="CU294" s="11"/>
      <c r="CV294" s="10" t="n">
        <f aca="false">CV293+$A$4</f>
        <v>0.811111111111111</v>
      </c>
      <c r="CW294" s="11"/>
      <c r="CX294" s="11"/>
      <c r="CY294" s="10" t="n">
        <f aca="false">CY289+$A$10</f>
        <v>0.815277777777778</v>
      </c>
      <c r="CZ294" s="10"/>
      <c r="DA294" s="11"/>
      <c r="DB294" s="11"/>
      <c r="DC294" s="10" t="n">
        <f aca="false">DC293+$A$4</f>
        <v>0.852777777777778</v>
      </c>
      <c r="DD294" s="11"/>
      <c r="DE294" s="11"/>
      <c r="DF294" s="10" t="n">
        <f aca="false">DF289+$A$10</f>
        <v>0.856944444444444</v>
      </c>
      <c r="DG294" s="10"/>
      <c r="DH294" s="11"/>
      <c r="DI294" s="11"/>
      <c r="DJ294" s="10" t="n">
        <f aca="false">DJ293+$A$4</f>
        <v>0.894444444444445</v>
      </c>
      <c r="DK294" s="11"/>
      <c r="DL294" s="10" t="n">
        <f aca="false">DL289+$A$10</f>
        <v>0.898611111111111</v>
      </c>
      <c r="DM294" s="10"/>
      <c r="DN294" s="11"/>
      <c r="DO294" s="11"/>
      <c r="DP294" s="10" t="n">
        <f aca="false">DP293+$A$4</f>
        <v>0.936111111111111</v>
      </c>
      <c r="DQ294" s="11"/>
      <c r="DR294" s="10" t="n">
        <f aca="false">DR289+$A$10</f>
        <v>0.940277777777778</v>
      </c>
      <c r="DS294" s="11"/>
      <c r="DT294" s="11"/>
      <c r="DU294" s="11"/>
      <c r="DV294" s="10" t="n">
        <f aca="false">DV293+$A$4</f>
        <v>0.977777777777778</v>
      </c>
      <c r="DW294" s="11"/>
      <c r="DX294" s="10" t="n">
        <f aca="false">DX289+$A$10</f>
        <v>0.981944444444444</v>
      </c>
      <c r="DY294" s="11"/>
      <c r="DZ294" s="11"/>
      <c r="EA294" s="11"/>
      <c r="EB294" s="10" t="n">
        <f aca="false">EB293+$A$4</f>
        <v>0.0194444444444444</v>
      </c>
      <c r="EC294" s="11"/>
      <c r="ED294" s="10" t="n">
        <f aca="false">ED289+$A$10</f>
        <v>0.0229166666666667</v>
      </c>
      <c r="EE294" s="11"/>
      <c r="EF294" s="10"/>
      <c r="EG294" s="10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</row>
    <row r="295" s="63" customFormat="true" ht="12.85" hidden="false" customHeight="false" outlineLevel="0" collapsed="false">
      <c r="A295" s="62" t="n">
        <v>0.0625</v>
      </c>
      <c r="B295" s="63" t="s">
        <v>86</v>
      </c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2.85" hidden="false" customHeight="false" outlineLevel="0" collapsed="false">
      <c r="A296" s="1" t="n">
        <v>0.0631944444444444</v>
      </c>
    </row>
    <row r="297" customFormat="false" ht="12.85" hidden="false" customHeight="false" outlineLevel="0" collapsed="false">
      <c r="A297" s="1" t="n">
        <v>0.0638888888888888</v>
      </c>
    </row>
    <row r="298" customFormat="false" ht="12.85" hidden="false" customHeight="false" outlineLevel="0" collapsed="false">
      <c r="A298" s="1" t="n">
        <v>0.0645833333333333</v>
      </c>
      <c r="F298" s="0" t="s">
        <v>135</v>
      </c>
    </row>
    <row r="299" customFormat="false" ht="12.85" hidden="false" customHeight="false" outlineLevel="0" collapsed="false">
      <c r="A299" s="1" t="n">
        <v>0.0652777777777777</v>
      </c>
      <c r="G299" s="0" t="s">
        <v>136</v>
      </c>
      <c r="I299" s="0" t="s">
        <v>137</v>
      </c>
      <c r="K299" s="0" t="s">
        <v>138</v>
      </c>
      <c r="L299" s="0" t="s">
        <v>139</v>
      </c>
    </row>
    <row r="300" customFormat="false" ht="12.85" hidden="false" customHeight="false" outlineLevel="0" collapsed="false">
      <c r="A300" s="1" t="n">
        <v>0.0659722222222222</v>
      </c>
      <c r="F300" s="5" t="n">
        <v>1</v>
      </c>
      <c r="G300" s="0" t="s">
        <v>140</v>
      </c>
      <c r="I300" s="0" t="s">
        <v>142</v>
      </c>
      <c r="K300" s="0" t="s">
        <v>148</v>
      </c>
    </row>
    <row r="301" customFormat="false" ht="12.85" hidden="false" customHeight="false" outlineLevel="0" collapsed="false">
      <c r="A301" s="1" t="n">
        <v>0.0666666666666666</v>
      </c>
      <c r="F301" s="202" t="n">
        <v>2</v>
      </c>
      <c r="G301" s="0" t="s">
        <v>140</v>
      </c>
      <c r="I301" s="0" t="s">
        <v>27</v>
      </c>
      <c r="K301" s="0" t="s">
        <v>155</v>
      </c>
    </row>
    <row r="302" customFormat="false" ht="12.85" hidden="false" customHeight="false" outlineLevel="0" collapsed="false">
      <c r="A302" s="1" t="n">
        <v>0.0673611111111111</v>
      </c>
      <c r="F302" s="6" t="n">
        <v>3</v>
      </c>
      <c r="G302" s="0" t="s">
        <v>142</v>
      </c>
      <c r="I302" s="0" t="s">
        <v>140</v>
      </c>
      <c r="K302" s="0" t="s">
        <v>145</v>
      </c>
    </row>
    <row r="303" customFormat="false" ht="12.85" hidden="false" customHeight="false" outlineLevel="0" collapsed="false">
      <c r="A303" s="1" t="n">
        <v>0.0680555555555555</v>
      </c>
      <c r="F303" s="136" t="n">
        <v>4</v>
      </c>
      <c r="G303" s="0" t="s">
        <v>142</v>
      </c>
      <c r="I303" s="0" t="s">
        <v>142</v>
      </c>
      <c r="K303" s="0" t="s">
        <v>156</v>
      </c>
    </row>
    <row r="304" customFormat="false" ht="12.85" hidden="false" customHeight="false" outlineLevel="0" collapsed="false">
      <c r="A304" s="1" t="n">
        <v>0.06875</v>
      </c>
      <c r="F304" s="224" t="n">
        <v>5</v>
      </c>
      <c r="G304" s="0" t="s">
        <v>27</v>
      </c>
      <c r="I304" s="0" t="s">
        <v>140</v>
      </c>
      <c r="K304" s="0" t="s">
        <v>149</v>
      </c>
    </row>
    <row r="305" customFormat="false" ht="12.85" hidden="false" customHeight="false" outlineLevel="0" collapsed="false">
      <c r="A305" s="1" t="n">
        <v>0.0694444444444444</v>
      </c>
      <c r="F305" s="225" t="n">
        <v>6</v>
      </c>
      <c r="G305" s="0" t="s">
        <v>27</v>
      </c>
      <c r="K305" s="0" t="s">
        <v>157</v>
      </c>
    </row>
    <row r="306" customFormat="false" ht="12.85" hidden="false" customHeight="false" outlineLevel="0" collapsed="false">
      <c r="A306" s="1" t="n">
        <v>0.0701388888888888</v>
      </c>
      <c r="F306" s="226" t="n">
        <v>7</v>
      </c>
      <c r="G306" s="0" t="s">
        <v>27</v>
      </c>
      <c r="K306" s="0" t="s">
        <v>157</v>
      </c>
    </row>
  </sheetData>
  <mergeCells count="3">
    <mergeCell ref="B1:N1"/>
    <mergeCell ref="B104:N104"/>
    <mergeCell ref="B206:N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243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H137" activeCellId="0" sqref="H13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5.57"/>
    <col collapsed="false" customWidth="true" hidden="false" outlineLevel="0" max="4" min="4" style="0" width="28.99"/>
    <col collapsed="false" customWidth="true" hidden="false" outlineLevel="0" max="8" min="5" style="0" width="6.99"/>
    <col collapsed="false" customWidth="true" hidden="false" outlineLevel="0" max="9" min="9" style="0" width="7.27"/>
    <col collapsed="false" customWidth="true" hidden="false" outlineLevel="0" max="14" min="10" style="0" width="6.99"/>
    <col collapsed="false" customWidth="true" hidden="false" outlineLevel="0" max="15" min="15" style="0" width="8.14"/>
    <col collapsed="false" customWidth="true" hidden="false" outlineLevel="0" max="28" min="16" style="0" width="6.99"/>
    <col collapsed="false" customWidth="true" hidden="false" outlineLevel="0" max="59" min="29" style="0" width="6.85"/>
    <col collapsed="false" customWidth="true" hidden="false" outlineLevel="0" max="79" min="60" style="0" width="6.7"/>
    <col collapsed="false" customWidth="true" hidden="false" outlineLevel="0" max="94" min="80" style="0" width="6.41"/>
  </cols>
  <sheetData>
    <row r="2" customFormat="false" ht="18.85" hidden="false" customHeight="false" outlineLevel="0" collapsed="false">
      <c r="B2" s="227" t="s">
        <v>158</v>
      </c>
    </row>
    <row r="4" customFormat="false" ht="12.85" hidden="false" customHeight="false" outlineLevel="0" collapsed="false">
      <c r="A4" s="228" t="s">
        <v>159</v>
      </c>
      <c r="B4" s="228" t="s">
        <v>160</v>
      </c>
      <c r="C4" s="228"/>
      <c r="D4" s="229" t="s">
        <v>161</v>
      </c>
    </row>
    <row r="5" customFormat="false" ht="12.85" hidden="false" customHeight="false" outlineLevel="0" collapsed="false">
      <c r="A5" s="228"/>
      <c r="B5" s="228"/>
      <c r="C5" s="228"/>
      <c r="D5" s="230" t="s">
        <v>162</v>
      </c>
    </row>
    <row r="6" customFormat="false" ht="12.85" hidden="false" customHeight="false" outlineLevel="0" collapsed="false">
      <c r="A6" s="228"/>
      <c r="B6" s="228"/>
      <c r="C6" s="228"/>
      <c r="D6" s="229" t="s">
        <v>163</v>
      </c>
      <c r="BD6" s="0" t="s">
        <v>164</v>
      </c>
      <c r="BP6" s="0" t="s">
        <v>96</v>
      </c>
    </row>
    <row r="7" customFormat="false" ht="12.85" hidden="false" customHeight="false" outlineLevel="0" collapsed="false">
      <c r="A7" s="228"/>
      <c r="B7" s="228"/>
      <c r="C7" s="228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</row>
    <row r="8" customFormat="false" ht="12.85" hidden="false" customHeight="false" outlineLevel="0" collapsed="false">
      <c r="A8" s="228"/>
      <c r="B8" s="228"/>
      <c r="C8" s="228"/>
      <c r="E8" s="231" t="s">
        <v>165</v>
      </c>
      <c r="F8" s="232" t="s">
        <v>166</v>
      </c>
      <c r="G8" s="232" t="s">
        <v>166</v>
      </c>
      <c r="H8" s="233" t="s">
        <v>167</v>
      </c>
      <c r="I8" s="232" t="s">
        <v>168</v>
      </c>
      <c r="J8" s="232" t="s">
        <v>166</v>
      </c>
      <c r="K8" s="233" t="s">
        <v>169</v>
      </c>
      <c r="L8" s="232" t="s">
        <v>166</v>
      </c>
      <c r="M8" s="231" t="s">
        <v>165</v>
      </c>
      <c r="N8" s="233" t="s">
        <v>167</v>
      </c>
      <c r="O8" s="232" t="s">
        <v>168</v>
      </c>
      <c r="P8" s="232" t="s">
        <v>166</v>
      </c>
      <c r="Q8" s="233" t="s">
        <v>169</v>
      </c>
      <c r="R8" s="232" t="s">
        <v>166</v>
      </c>
      <c r="S8" s="233" t="s">
        <v>167</v>
      </c>
      <c r="T8" s="232" t="s">
        <v>168</v>
      </c>
      <c r="U8" s="232" t="s">
        <v>166</v>
      </c>
      <c r="V8" s="233" t="s">
        <v>169</v>
      </c>
      <c r="W8" s="231" t="s">
        <v>165</v>
      </c>
      <c r="X8" s="233" t="s">
        <v>167</v>
      </c>
      <c r="Y8" s="232" t="s">
        <v>168</v>
      </c>
      <c r="Z8" s="232" t="s">
        <v>166</v>
      </c>
      <c r="AA8" s="233" t="s">
        <v>169</v>
      </c>
      <c r="AB8" s="233" t="s">
        <v>167</v>
      </c>
      <c r="AC8" s="232" t="s">
        <v>168</v>
      </c>
      <c r="AD8" s="232" t="s">
        <v>166</v>
      </c>
      <c r="AE8" s="233" t="s">
        <v>169</v>
      </c>
      <c r="AF8" s="231" t="s">
        <v>165</v>
      </c>
      <c r="AG8" s="233" t="s">
        <v>167</v>
      </c>
      <c r="AH8" s="232" t="s">
        <v>168</v>
      </c>
      <c r="AI8" s="232" t="s">
        <v>166</v>
      </c>
      <c r="AJ8" s="233" t="s">
        <v>102</v>
      </c>
      <c r="AK8" s="233" t="s">
        <v>169</v>
      </c>
      <c r="AL8" s="233" t="s">
        <v>167</v>
      </c>
      <c r="AM8" s="232" t="s">
        <v>168</v>
      </c>
      <c r="AN8" s="232" t="s">
        <v>166</v>
      </c>
      <c r="AO8" s="233" t="s">
        <v>169</v>
      </c>
      <c r="AP8" s="231" t="s">
        <v>165</v>
      </c>
      <c r="AQ8" s="233" t="s">
        <v>167</v>
      </c>
      <c r="AR8" s="232" t="s">
        <v>168</v>
      </c>
      <c r="AS8" s="232" t="s">
        <v>166</v>
      </c>
      <c r="AT8" s="233" t="s">
        <v>169</v>
      </c>
      <c r="AU8" s="233" t="s">
        <v>167</v>
      </c>
      <c r="AV8" s="232" t="s">
        <v>168</v>
      </c>
      <c r="AW8" s="232" t="s">
        <v>166</v>
      </c>
      <c r="AX8" s="233" t="s">
        <v>169</v>
      </c>
      <c r="AY8" s="231" t="s">
        <v>165</v>
      </c>
      <c r="AZ8" s="233" t="s">
        <v>167</v>
      </c>
      <c r="BA8" s="232" t="s">
        <v>168</v>
      </c>
      <c r="BB8" s="232" t="s">
        <v>166</v>
      </c>
      <c r="BC8" s="233" t="s">
        <v>169</v>
      </c>
      <c r="BD8" s="232" t="s">
        <v>166</v>
      </c>
      <c r="BE8" s="232" t="s">
        <v>166</v>
      </c>
      <c r="BF8" s="233" t="s">
        <v>167</v>
      </c>
      <c r="BG8" s="232" t="s">
        <v>168</v>
      </c>
      <c r="BH8" s="232" t="s">
        <v>166</v>
      </c>
      <c r="BI8" s="233" t="s">
        <v>169</v>
      </c>
      <c r="BJ8" s="232" t="s">
        <v>166</v>
      </c>
      <c r="BK8" s="231" t="s">
        <v>165</v>
      </c>
      <c r="BL8" s="233" t="s">
        <v>167</v>
      </c>
      <c r="BM8" s="232" t="s">
        <v>168</v>
      </c>
      <c r="BN8" s="232" t="s">
        <v>166</v>
      </c>
      <c r="BO8" s="233" t="s">
        <v>169</v>
      </c>
      <c r="BP8" s="232" t="s">
        <v>166</v>
      </c>
      <c r="BQ8" s="233" t="s">
        <v>167</v>
      </c>
      <c r="BR8" s="232" t="s">
        <v>168</v>
      </c>
      <c r="BS8" s="232" t="s">
        <v>166</v>
      </c>
      <c r="BT8" s="233" t="s">
        <v>169</v>
      </c>
      <c r="BU8" s="231" t="s">
        <v>165</v>
      </c>
      <c r="BV8" s="233" t="s">
        <v>167</v>
      </c>
      <c r="BW8" s="232" t="s">
        <v>168</v>
      </c>
      <c r="BX8" s="232" t="s">
        <v>166</v>
      </c>
      <c r="BY8" s="233" t="s">
        <v>169</v>
      </c>
      <c r="BZ8" s="233" t="s">
        <v>167</v>
      </c>
      <c r="CA8" s="232" t="s">
        <v>168</v>
      </c>
      <c r="CB8" s="232" t="s">
        <v>166</v>
      </c>
      <c r="CC8" s="233" t="s">
        <v>169</v>
      </c>
      <c r="CD8" s="231" t="s">
        <v>165</v>
      </c>
      <c r="CE8" s="233" t="s">
        <v>167</v>
      </c>
      <c r="CF8" s="232" t="s">
        <v>168</v>
      </c>
      <c r="CG8" s="232" t="s">
        <v>166</v>
      </c>
      <c r="CH8" s="233" t="s">
        <v>169</v>
      </c>
      <c r="CI8" s="233" t="s">
        <v>170</v>
      </c>
      <c r="CJ8" s="232" t="s">
        <v>168</v>
      </c>
      <c r="CK8" s="232" t="s">
        <v>166</v>
      </c>
      <c r="CL8" s="233" t="s">
        <v>171</v>
      </c>
      <c r="CM8" s="233" t="s">
        <v>172</v>
      </c>
      <c r="CN8" s="233" t="s">
        <v>171</v>
      </c>
    </row>
    <row r="9" customFormat="false" ht="12.85" hidden="false" customHeight="false" outlineLevel="0" collapsed="false">
      <c r="A9" s="228"/>
      <c r="B9" s="228"/>
      <c r="C9" s="228"/>
      <c r="D9" s="234" t="s">
        <v>173</v>
      </c>
      <c r="E9" s="235" t="n">
        <v>0.21875</v>
      </c>
      <c r="F9" s="235" t="n">
        <v>0.226388888888889</v>
      </c>
      <c r="G9" s="235" t="n">
        <v>0.247222222222222</v>
      </c>
      <c r="H9" s="235" t="n">
        <v>0.263194444444444</v>
      </c>
      <c r="I9" s="235" t="n">
        <v>0.264236111111111</v>
      </c>
      <c r="J9" s="235" t="n">
        <v>0.268055555555556</v>
      </c>
      <c r="K9" s="235" t="n">
        <v>0.282638888888889</v>
      </c>
      <c r="L9" s="235" t="n">
        <v>0.288888888888889</v>
      </c>
      <c r="M9" s="235" t="n">
        <v>0.302083333333333</v>
      </c>
      <c r="N9" s="235" t="n">
        <v>0.304861111111111</v>
      </c>
      <c r="O9" s="235" t="n">
        <v>0.305902777777778</v>
      </c>
      <c r="P9" s="235" t="n">
        <v>0.309722222222222</v>
      </c>
      <c r="Q9" s="235" t="n">
        <v>0.324305555555556</v>
      </c>
      <c r="R9" s="235" t="n">
        <v>0.330555555555556</v>
      </c>
      <c r="S9" s="235" t="n">
        <v>0.346527777777778</v>
      </c>
      <c r="T9" s="235" t="n">
        <v>0.347569444444444</v>
      </c>
      <c r="U9" s="235" t="n">
        <v>0.351388888888889</v>
      </c>
      <c r="V9" s="235" t="n">
        <v>0.365972222222222</v>
      </c>
      <c r="W9" s="235" t="n">
        <v>0.385416666666667</v>
      </c>
      <c r="X9" s="235" t="n">
        <v>0.388194444444444</v>
      </c>
      <c r="Y9" s="235" t="n">
        <v>0.388888888888889</v>
      </c>
      <c r="Z9" s="235" t="n">
        <v>0.393055555555556</v>
      </c>
      <c r="AA9" s="235" t="n">
        <v>0.407638888888889</v>
      </c>
      <c r="AB9" s="235" t="n">
        <v>0.429861111111111</v>
      </c>
      <c r="AC9" s="235" t="n">
        <v>0.430555555555556</v>
      </c>
      <c r="AD9" s="235" t="n">
        <v>0.434722222222222</v>
      </c>
      <c r="AE9" s="235" t="n">
        <v>0.449305555555556</v>
      </c>
      <c r="AF9" s="235" t="n">
        <v>0.46875</v>
      </c>
      <c r="AG9" s="235" t="n">
        <v>0.471527777777778</v>
      </c>
      <c r="AH9" s="235" t="n">
        <v>0.472222222222222</v>
      </c>
      <c r="AI9" s="235" t="n">
        <v>0.476388888888889</v>
      </c>
      <c r="AJ9" s="235" t="n">
        <v>0.479166666666667</v>
      </c>
      <c r="AK9" s="235" t="n">
        <v>0.490972222222222</v>
      </c>
      <c r="AL9" s="235" t="n">
        <v>0.513194444444444</v>
      </c>
      <c r="AM9" s="235" t="n">
        <v>0.513888888888889</v>
      </c>
      <c r="AN9" s="235" t="n">
        <v>0.518055555555556</v>
      </c>
      <c r="AO9" s="235" t="n">
        <v>0.532638888888889</v>
      </c>
      <c r="AP9" s="235" t="n">
        <v>0.552083333333333</v>
      </c>
      <c r="AQ9" s="235" t="n">
        <v>0.554861111111111</v>
      </c>
      <c r="AR9" s="235" t="n">
        <v>0.555555555555556</v>
      </c>
      <c r="AS9" s="235" t="n">
        <v>0.559722222222222</v>
      </c>
      <c r="AT9" s="235" t="n">
        <v>0.574305555555556</v>
      </c>
      <c r="AU9" s="235" t="n">
        <v>0.596527777777778</v>
      </c>
      <c r="AV9" s="235" t="n">
        <v>0.597222222222222</v>
      </c>
      <c r="AW9" s="235" t="n">
        <v>0.601388888888889</v>
      </c>
      <c r="AX9" s="235" t="n">
        <v>0.615972222222222</v>
      </c>
      <c r="AY9" s="235" t="n">
        <v>0.635416666666667</v>
      </c>
      <c r="AZ9" s="235" t="n">
        <v>0.638194444444444</v>
      </c>
      <c r="BA9" s="235" t="n">
        <v>0.638888888888889</v>
      </c>
      <c r="BB9" s="235" t="n">
        <v>0.643055555555556</v>
      </c>
      <c r="BC9" s="235" t="n">
        <v>0.657638888888889</v>
      </c>
      <c r="BD9" s="236" t="s">
        <v>174</v>
      </c>
      <c r="BE9" s="235" t="n">
        <v>0.663888888888889</v>
      </c>
      <c r="BF9" s="235" t="n">
        <v>0.679861111111111</v>
      </c>
      <c r="BG9" s="235" t="n">
        <v>0.680555555555556</v>
      </c>
      <c r="BH9" s="235" t="n">
        <v>0.684722222222222</v>
      </c>
      <c r="BI9" s="235" t="n">
        <v>0.699305555555556</v>
      </c>
      <c r="BJ9" s="235" t="n">
        <v>0.705555555555556</v>
      </c>
      <c r="BK9" s="235" t="n">
        <v>0.71875</v>
      </c>
      <c r="BL9" s="235" t="n">
        <v>0.721527777777778</v>
      </c>
      <c r="BM9" s="235" t="n">
        <v>0.722222222222222</v>
      </c>
      <c r="BN9" s="235" t="n">
        <v>0.726388888888889</v>
      </c>
      <c r="BO9" s="235" t="n">
        <v>0.740972222222222</v>
      </c>
      <c r="BP9" s="235" t="n">
        <v>0.747222222222222</v>
      </c>
      <c r="BQ9" s="235" t="n">
        <v>0.763194444444444</v>
      </c>
      <c r="BR9" s="235" t="n">
        <v>0.763888888888889</v>
      </c>
      <c r="BS9" s="235" t="n">
        <v>0.768055555555556</v>
      </c>
      <c r="BT9" s="235" t="n">
        <v>0.782638888888889</v>
      </c>
      <c r="BU9" s="235" t="n">
        <v>0.802083333333333</v>
      </c>
      <c r="BV9" s="235" t="n">
        <v>0.804861111111111</v>
      </c>
      <c r="BW9" s="235" t="n">
        <v>0.805555555555556</v>
      </c>
      <c r="BX9" s="235" t="n">
        <v>0.809722222222222</v>
      </c>
      <c r="BY9" s="235" t="n">
        <v>0.824305555555556</v>
      </c>
      <c r="BZ9" s="235" t="n">
        <v>0.846527777777778</v>
      </c>
      <c r="CA9" s="235" t="n">
        <v>0.847222222222222</v>
      </c>
      <c r="CB9" s="235" t="n">
        <v>0.851388888888889</v>
      </c>
      <c r="CC9" s="235" t="n">
        <v>0.865972222222222</v>
      </c>
      <c r="CD9" s="235" t="n">
        <v>0.885416666666667</v>
      </c>
      <c r="CE9" s="235" t="n">
        <v>0.888194444444444</v>
      </c>
      <c r="CF9" s="235" t="n">
        <v>0.888888888888889</v>
      </c>
      <c r="CG9" s="235" t="n">
        <v>0.934722222222222</v>
      </c>
      <c r="CH9" s="235" t="n">
        <v>0.907638888888889</v>
      </c>
      <c r="CI9" s="235" t="n">
        <v>0.928472222222222</v>
      </c>
      <c r="CJ9" s="235" t="n">
        <v>0.930555555555556</v>
      </c>
      <c r="CK9" s="235" t="n">
        <v>0.934722222222222</v>
      </c>
      <c r="CL9" s="235" t="n">
        <v>0.949305555555556</v>
      </c>
      <c r="CM9" s="235" t="n">
        <v>0.970138888888889</v>
      </c>
      <c r="CN9" s="235" t="n">
        <v>0.990972222222222</v>
      </c>
    </row>
    <row r="10" customFormat="false" ht="12.85" hidden="false" customHeight="false" outlineLevel="0" collapsed="false">
      <c r="A10" s="237" t="s">
        <v>175</v>
      </c>
      <c r="B10" s="228" t="n">
        <v>0.00208333333333333</v>
      </c>
      <c r="C10" s="228"/>
      <c r="D10" s="229" t="s">
        <v>176</v>
      </c>
      <c r="E10" s="236" t="s">
        <v>175</v>
      </c>
      <c r="F10" s="235" t="n">
        <f aca="false">$B10+F$9</f>
        <v>0.228472222222222</v>
      </c>
      <c r="G10" s="235" t="n">
        <f aca="false">$B10+G$9</f>
        <v>0.249305555555556</v>
      </c>
      <c r="H10" s="236" t="s">
        <v>175</v>
      </c>
      <c r="I10" s="235" t="n">
        <f aca="false">$B10+I$9</f>
        <v>0.266319444444444</v>
      </c>
      <c r="J10" s="235" t="n">
        <f aca="false">$B10+J$9</f>
        <v>0.270138888888889</v>
      </c>
      <c r="K10" s="236" t="s">
        <v>175</v>
      </c>
      <c r="L10" s="235" t="n">
        <f aca="false">$B10+L$9</f>
        <v>0.290972222222222</v>
      </c>
      <c r="M10" s="236" t="s">
        <v>175</v>
      </c>
      <c r="N10" s="236" t="s">
        <v>175</v>
      </c>
      <c r="O10" s="235" t="n">
        <f aca="false">$B10+O$9</f>
        <v>0.307986111111111</v>
      </c>
      <c r="P10" s="235" t="n">
        <f aca="false">$B10+P$9</f>
        <v>0.311805555555556</v>
      </c>
      <c r="Q10" s="236" t="s">
        <v>175</v>
      </c>
      <c r="R10" s="235" t="n">
        <f aca="false">$B10+R$9</f>
        <v>0.332638888888889</v>
      </c>
      <c r="S10" s="236" t="s">
        <v>175</v>
      </c>
      <c r="T10" s="235" t="n">
        <f aca="false">$B10+T$9</f>
        <v>0.349652777777778</v>
      </c>
      <c r="U10" s="235" t="n">
        <f aca="false">$B10+U$9</f>
        <v>0.353472222222222</v>
      </c>
      <c r="V10" s="236" t="s">
        <v>175</v>
      </c>
      <c r="W10" s="236" t="s">
        <v>175</v>
      </c>
      <c r="X10" s="236" t="s">
        <v>175</v>
      </c>
      <c r="Y10" s="235" t="n">
        <f aca="false">$B10+Y$9</f>
        <v>0.390972222222222</v>
      </c>
      <c r="Z10" s="235" t="n">
        <f aca="false">$B10+Z$9</f>
        <v>0.395138888888889</v>
      </c>
      <c r="AA10" s="236" t="s">
        <v>175</v>
      </c>
      <c r="AB10" s="236" t="s">
        <v>175</v>
      </c>
      <c r="AC10" s="235" t="n">
        <f aca="false">$B10+AC$9</f>
        <v>0.432638888888889</v>
      </c>
      <c r="AD10" s="235" t="n">
        <f aca="false">$B10+AD$9</f>
        <v>0.436805555555556</v>
      </c>
      <c r="AE10" s="236" t="s">
        <v>175</v>
      </c>
      <c r="AF10" s="236" t="s">
        <v>175</v>
      </c>
      <c r="AG10" s="236" t="s">
        <v>175</v>
      </c>
      <c r="AH10" s="235" t="n">
        <f aca="false">$B10+AH$9</f>
        <v>0.474305555555556</v>
      </c>
      <c r="AI10" s="235" t="n">
        <f aca="false">$B10+AI$9</f>
        <v>0.478472222222222</v>
      </c>
      <c r="AJ10" s="236" t="s">
        <v>175</v>
      </c>
      <c r="AK10" s="236" t="s">
        <v>175</v>
      </c>
      <c r="AL10" s="236" t="s">
        <v>175</v>
      </c>
      <c r="AM10" s="235" t="n">
        <f aca="false">$B10+AM$9</f>
        <v>0.515972222222222</v>
      </c>
      <c r="AN10" s="235" t="n">
        <f aca="false">$B10+AN$9</f>
        <v>0.520138888888889</v>
      </c>
      <c r="AO10" s="236" t="s">
        <v>175</v>
      </c>
      <c r="AP10" s="236" t="s">
        <v>175</v>
      </c>
      <c r="AQ10" s="236" t="s">
        <v>175</v>
      </c>
      <c r="AR10" s="235" t="n">
        <f aca="false">$B10+AR$9</f>
        <v>0.557638888888889</v>
      </c>
      <c r="AS10" s="235" t="n">
        <f aca="false">$B10+AS$9</f>
        <v>0.561805555555556</v>
      </c>
      <c r="AT10" s="236" t="s">
        <v>175</v>
      </c>
      <c r="AU10" s="236" t="s">
        <v>175</v>
      </c>
      <c r="AV10" s="235" t="n">
        <f aca="false">$B10+AV$9</f>
        <v>0.599305555555556</v>
      </c>
      <c r="AW10" s="235" t="n">
        <f aca="false">$B10+AW$9</f>
        <v>0.603472222222222</v>
      </c>
      <c r="AX10" s="236" t="s">
        <v>175</v>
      </c>
      <c r="AY10" s="236" t="s">
        <v>175</v>
      </c>
      <c r="AZ10" s="236" t="s">
        <v>175</v>
      </c>
      <c r="BA10" s="235" t="n">
        <f aca="false">$B10+BA$9</f>
        <v>0.640972222222222</v>
      </c>
      <c r="BB10" s="235" t="n">
        <f aca="false">$B10+BB$9</f>
        <v>0.645138888888889</v>
      </c>
      <c r="BC10" s="236" t="s">
        <v>175</v>
      </c>
      <c r="BD10" s="236" t="s">
        <v>174</v>
      </c>
      <c r="BE10" s="235" t="n">
        <f aca="false">$B10+BE$9</f>
        <v>0.665972222222222</v>
      </c>
      <c r="BF10" s="236" t="s">
        <v>175</v>
      </c>
      <c r="BG10" s="235" t="n">
        <f aca="false">$B10+BG$9</f>
        <v>0.682638888888889</v>
      </c>
      <c r="BH10" s="235" t="n">
        <f aca="false">$B10+BH$9</f>
        <v>0.686805555555556</v>
      </c>
      <c r="BI10" s="236" t="s">
        <v>175</v>
      </c>
      <c r="BJ10" s="235" t="n">
        <f aca="false">$B10+BJ$9</f>
        <v>0.707638888888889</v>
      </c>
      <c r="BK10" s="236" t="s">
        <v>175</v>
      </c>
      <c r="BL10" s="236" t="s">
        <v>175</v>
      </c>
      <c r="BM10" s="235" t="n">
        <f aca="false">$B10+BM$9</f>
        <v>0.724305555555556</v>
      </c>
      <c r="BN10" s="235" t="n">
        <f aca="false">$B10+BN$9</f>
        <v>0.728472222222222</v>
      </c>
      <c r="BO10" s="236" t="s">
        <v>175</v>
      </c>
      <c r="BP10" s="235" t="n">
        <f aca="false">$B10+BP$9</f>
        <v>0.749305555555556</v>
      </c>
      <c r="BQ10" s="236" t="s">
        <v>175</v>
      </c>
      <c r="BR10" s="235" t="n">
        <f aca="false">$B10+BR$9</f>
        <v>0.765972222222222</v>
      </c>
      <c r="BS10" s="235" t="n">
        <f aca="false">$B10+BS$9</f>
        <v>0.770138888888889</v>
      </c>
      <c r="BT10" s="236" t="s">
        <v>175</v>
      </c>
      <c r="BU10" s="236" t="s">
        <v>175</v>
      </c>
      <c r="BV10" s="236" t="s">
        <v>175</v>
      </c>
      <c r="BW10" s="235" t="n">
        <f aca="false">$B10+BW$9</f>
        <v>0.807638888888889</v>
      </c>
      <c r="BX10" s="235" t="n">
        <f aca="false">$B10+BX$9</f>
        <v>0.811805555555556</v>
      </c>
      <c r="BY10" s="236" t="s">
        <v>175</v>
      </c>
      <c r="BZ10" s="236" t="s">
        <v>175</v>
      </c>
      <c r="CA10" s="235" t="n">
        <f aca="false">$B10+CA$9</f>
        <v>0.849305555555556</v>
      </c>
      <c r="CB10" s="235" t="n">
        <f aca="false">$B10+CB$9</f>
        <v>0.853472222222222</v>
      </c>
      <c r="CC10" s="236" t="s">
        <v>175</v>
      </c>
      <c r="CD10" s="236" t="s">
        <v>175</v>
      </c>
      <c r="CE10" s="236" t="s">
        <v>175</v>
      </c>
      <c r="CF10" s="235" t="n">
        <f aca="false">$B10+CF$9</f>
        <v>0.890972222222222</v>
      </c>
      <c r="CG10" s="235" t="n">
        <f aca="false">$B10+CG$9</f>
        <v>0.936805555555556</v>
      </c>
      <c r="CH10" s="236" t="s">
        <v>175</v>
      </c>
      <c r="CI10" s="236" t="s">
        <v>175</v>
      </c>
      <c r="CJ10" s="235" t="n">
        <f aca="false">$B10+CJ$9</f>
        <v>0.932638888888889</v>
      </c>
      <c r="CK10" s="235" t="n">
        <f aca="false">$B10+CK$9</f>
        <v>0.936805555555556</v>
      </c>
      <c r="CL10" s="236" t="s">
        <v>175</v>
      </c>
      <c r="CM10" s="236" t="s">
        <v>175</v>
      </c>
      <c r="CN10" s="236" t="s">
        <v>175</v>
      </c>
    </row>
    <row r="11" customFormat="false" ht="12.85" hidden="false" customHeight="false" outlineLevel="0" collapsed="false">
      <c r="A11" s="237" t="s">
        <v>175</v>
      </c>
      <c r="B11" s="228" t="n">
        <v>0.00416666666666667</v>
      </c>
      <c r="C11" s="228"/>
      <c r="D11" s="229" t="s">
        <v>177</v>
      </c>
      <c r="E11" s="236" t="s">
        <v>175</v>
      </c>
      <c r="F11" s="235" t="n">
        <f aca="false">$B11+F$9</f>
        <v>0.230555555555556</v>
      </c>
      <c r="G11" s="235" t="n">
        <f aca="false">$B11+G$9</f>
        <v>0.251388888888889</v>
      </c>
      <c r="H11" s="236" t="s">
        <v>175</v>
      </c>
      <c r="I11" s="235" t="n">
        <f aca="false">$B11+I$9</f>
        <v>0.268402777777778</v>
      </c>
      <c r="J11" s="235" t="n">
        <f aca="false">$B11+J$9</f>
        <v>0.272222222222222</v>
      </c>
      <c r="K11" s="236" t="s">
        <v>175</v>
      </c>
      <c r="L11" s="235" t="n">
        <f aca="false">$B11+L$9</f>
        <v>0.293055555555556</v>
      </c>
      <c r="M11" s="236" t="s">
        <v>175</v>
      </c>
      <c r="N11" s="236" t="s">
        <v>175</v>
      </c>
      <c r="O11" s="235" t="n">
        <f aca="false">$B11+O$9</f>
        <v>0.310069444444444</v>
      </c>
      <c r="P11" s="235" t="n">
        <f aca="false">$B11+P$9</f>
        <v>0.313888888888889</v>
      </c>
      <c r="Q11" s="236" t="s">
        <v>175</v>
      </c>
      <c r="R11" s="235" t="n">
        <f aca="false">$B11+R$9</f>
        <v>0.334722222222222</v>
      </c>
      <c r="S11" s="236" t="s">
        <v>175</v>
      </c>
      <c r="T11" s="235" t="n">
        <f aca="false">$B11+T$9</f>
        <v>0.351736111111111</v>
      </c>
      <c r="U11" s="235" t="n">
        <f aca="false">$B11+U$9</f>
        <v>0.355555555555556</v>
      </c>
      <c r="V11" s="236" t="s">
        <v>175</v>
      </c>
      <c r="W11" s="236" t="s">
        <v>175</v>
      </c>
      <c r="X11" s="236" t="s">
        <v>175</v>
      </c>
      <c r="Y11" s="235" t="n">
        <f aca="false">$B11+Y$9</f>
        <v>0.393055555555556</v>
      </c>
      <c r="Z11" s="235" t="n">
        <f aca="false">$B11+Z$9</f>
        <v>0.397222222222222</v>
      </c>
      <c r="AA11" s="236" t="s">
        <v>175</v>
      </c>
      <c r="AB11" s="236" t="s">
        <v>175</v>
      </c>
      <c r="AC11" s="235" t="n">
        <f aca="false">$B11+AC$9</f>
        <v>0.434722222222222</v>
      </c>
      <c r="AD11" s="235" t="n">
        <f aca="false">$B11+AD$9</f>
        <v>0.438888888888889</v>
      </c>
      <c r="AE11" s="236" t="s">
        <v>175</v>
      </c>
      <c r="AF11" s="236" t="s">
        <v>175</v>
      </c>
      <c r="AG11" s="236" t="s">
        <v>175</v>
      </c>
      <c r="AH11" s="235" t="n">
        <f aca="false">$B11+AH$9</f>
        <v>0.476388888888889</v>
      </c>
      <c r="AI11" s="235" t="n">
        <f aca="false">$B11+AI$9</f>
        <v>0.480555555555556</v>
      </c>
      <c r="AJ11" s="236" t="s">
        <v>175</v>
      </c>
      <c r="AK11" s="236" t="s">
        <v>175</v>
      </c>
      <c r="AL11" s="236" t="s">
        <v>175</v>
      </c>
      <c r="AM11" s="235" t="n">
        <f aca="false">$B11+AM$9</f>
        <v>0.518055555555556</v>
      </c>
      <c r="AN11" s="235" t="n">
        <f aca="false">$B11+AN$9</f>
        <v>0.522222222222222</v>
      </c>
      <c r="AO11" s="236" t="s">
        <v>175</v>
      </c>
      <c r="AP11" s="236" t="s">
        <v>175</v>
      </c>
      <c r="AQ11" s="236" t="s">
        <v>175</v>
      </c>
      <c r="AR11" s="235" t="n">
        <f aca="false">$B11+AR$9</f>
        <v>0.559722222222222</v>
      </c>
      <c r="AS11" s="235" t="n">
        <f aca="false">$B11+AS$9</f>
        <v>0.563888888888889</v>
      </c>
      <c r="AT11" s="236" t="s">
        <v>175</v>
      </c>
      <c r="AU11" s="236" t="s">
        <v>175</v>
      </c>
      <c r="AV11" s="235" t="n">
        <f aca="false">$B11+AV$9</f>
        <v>0.601388888888889</v>
      </c>
      <c r="AW11" s="235" t="n">
        <f aca="false">$B11+AW$9</f>
        <v>0.605555555555556</v>
      </c>
      <c r="AX11" s="236" t="s">
        <v>175</v>
      </c>
      <c r="AY11" s="236" t="s">
        <v>175</v>
      </c>
      <c r="AZ11" s="236" t="s">
        <v>175</v>
      </c>
      <c r="BA11" s="235" t="n">
        <f aca="false">$B11+BA$9</f>
        <v>0.643055555555556</v>
      </c>
      <c r="BB11" s="235" t="n">
        <f aca="false">$B11+BB$9</f>
        <v>0.647222222222222</v>
      </c>
      <c r="BC11" s="236" t="s">
        <v>175</v>
      </c>
      <c r="BD11" s="236" t="s">
        <v>174</v>
      </c>
      <c r="BE11" s="235" t="n">
        <f aca="false">$B11+BE$9</f>
        <v>0.668055555555556</v>
      </c>
      <c r="BF11" s="236" t="s">
        <v>175</v>
      </c>
      <c r="BG11" s="235" t="n">
        <f aca="false">$B11+BG$9</f>
        <v>0.684722222222222</v>
      </c>
      <c r="BH11" s="235" t="n">
        <f aca="false">$B11+BH$9</f>
        <v>0.688888888888889</v>
      </c>
      <c r="BI11" s="236" t="s">
        <v>175</v>
      </c>
      <c r="BJ11" s="235" t="n">
        <f aca="false">$B11+BJ$9</f>
        <v>0.709722222222222</v>
      </c>
      <c r="BK11" s="236" t="s">
        <v>175</v>
      </c>
      <c r="BL11" s="236" t="s">
        <v>175</v>
      </c>
      <c r="BM11" s="235" t="n">
        <f aca="false">$B11+BM$9</f>
        <v>0.726388888888889</v>
      </c>
      <c r="BN11" s="235" t="n">
        <f aca="false">$B11+BN$9</f>
        <v>0.730555555555556</v>
      </c>
      <c r="BO11" s="236" t="s">
        <v>175</v>
      </c>
      <c r="BP11" s="235" t="n">
        <f aca="false">$B11+BP$9</f>
        <v>0.751388888888889</v>
      </c>
      <c r="BQ11" s="236" t="s">
        <v>175</v>
      </c>
      <c r="BR11" s="235" t="n">
        <f aca="false">$B11+BR$9</f>
        <v>0.768055555555556</v>
      </c>
      <c r="BS11" s="235" t="n">
        <f aca="false">$B11+BS$9</f>
        <v>0.772222222222222</v>
      </c>
      <c r="BT11" s="236" t="s">
        <v>175</v>
      </c>
      <c r="BU11" s="236" t="s">
        <v>175</v>
      </c>
      <c r="BV11" s="236" t="s">
        <v>175</v>
      </c>
      <c r="BW11" s="235" t="n">
        <f aca="false">$B11+BW$9</f>
        <v>0.809722222222222</v>
      </c>
      <c r="BX11" s="235" t="n">
        <f aca="false">$B11+BX$9</f>
        <v>0.813888888888889</v>
      </c>
      <c r="BY11" s="236" t="s">
        <v>175</v>
      </c>
      <c r="BZ11" s="236" t="s">
        <v>175</v>
      </c>
      <c r="CA11" s="235" t="n">
        <f aca="false">$B11+CA$9</f>
        <v>0.851388888888889</v>
      </c>
      <c r="CB11" s="235" t="n">
        <f aca="false">$B11+CB$9</f>
        <v>0.855555555555556</v>
      </c>
      <c r="CC11" s="236" t="s">
        <v>175</v>
      </c>
      <c r="CD11" s="236" t="s">
        <v>175</v>
      </c>
      <c r="CE11" s="236" t="s">
        <v>175</v>
      </c>
      <c r="CF11" s="235" t="n">
        <f aca="false">$B11+CF$9</f>
        <v>0.893055555555556</v>
      </c>
      <c r="CG11" s="235" t="n">
        <f aca="false">$B11+CG$9</f>
        <v>0.938888888888889</v>
      </c>
      <c r="CH11" s="236" t="s">
        <v>175</v>
      </c>
      <c r="CI11" s="236" t="s">
        <v>175</v>
      </c>
      <c r="CJ11" s="235" t="n">
        <f aca="false">$B11+CJ$9</f>
        <v>0.934722222222222</v>
      </c>
      <c r="CK11" s="235" t="n">
        <f aca="false">$B11+CK$9</f>
        <v>0.938888888888889</v>
      </c>
      <c r="CL11" s="236" t="s">
        <v>175</v>
      </c>
      <c r="CM11" s="236" t="s">
        <v>175</v>
      </c>
      <c r="CN11" s="236" t="s">
        <v>175</v>
      </c>
    </row>
    <row r="12" customFormat="false" ht="12.85" hidden="false" customHeight="false" outlineLevel="0" collapsed="false">
      <c r="A12" s="228" t="n">
        <v>0.00347222222222222</v>
      </c>
      <c r="B12" s="228" t="n">
        <v>0.00555555555555556</v>
      </c>
      <c r="C12" s="228"/>
      <c r="D12" s="234" t="s">
        <v>178</v>
      </c>
      <c r="E12" s="235" t="n">
        <f aca="false">$A12+E$9</f>
        <v>0.222222222222222</v>
      </c>
      <c r="F12" s="235" t="n">
        <f aca="false">$B12+F$9</f>
        <v>0.231944444444444</v>
      </c>
      <c r="G12" s="235" t="n">
        <f aca="false">$B12+G$9</f>
        <v>0.252777777777778</v>
      </c>
      <c r="H12" s="235" t="n">
        <f aca="false">$A12+H$9</f>
        <v>0.266666666666667</v>
      </c>
      <c r="I12" s="235" t="n">
        <f aca="false">$B12+I$9</f>
        <v>0.269791666666667</v>
      </c>
      <c r="J12" s="235" t="n">
        <f aca="false">$B12+J$9</f>
        <v>0.273611111111111</v>
      </c>
      <c r="K12" s="235" t="n">
        <f aca="false">$A12+K$9</f>
        <v>0.286111111111111</v>
      </c>
      <c r="L12" s="235" t="n">
        <f aca="false">$B12+L$9</f>
        <v>0.294444444444444</v>
      </c>
      <c r="M12" s="235" t="n">
        <f aca="false">$A12+M$9</f>
        <v>0.305555555555556</v>
      </c>
      <c r="N12" s="235" t="n">
        <f aca="false">$A12+N$9</f>
        <v>0.308333333333333</v>
      </c>
      <c r="O12" s="235" t="n">
        <f aca="false">$B12+O$9</f>
        <v>0.311458333333333</v>
      </c>
      <c r="P12" s="235" t="n">
        <f aca="false">$B12+P$9</f>
        <v>0.315277777777778</v>
      </c>
      <c r="Q12" s="235" t="n">
        <f aca="false">$A12+Q$9</f>
        <v>0.327777777777778</v>
      </c>
      <c r="R12" s="235" t="n">
        <f aca="false">$B12+R$9</f>
        <v>0.336111111111111</v>
      </c>
      <c r="S12" s="235" t="n">
        <f aca="false">$A12+S$9</f>
        <v>0.35</v>
      </c>
      <c r="T12" s="235" t="n">
        <f aca="false">$B12+T$9</f>
        <v>0.353125</v>
      </c>
      <c r="U12" s="235" t="n">
        <f aca="false">$B12+U$9</f>
        <v>0.356944444444444</v>
      </c>
      <c r="V12" s="235" t="n">
        <f aca="false">$A12+V$9</f>
        <v>0.369444444444444</v>
      </c>
      <c r="W12" s="235" t="n">
        <f aca="false">$A12+W$9</f>
        <v>0.388888888888889</v>
      </c>
      <c r="X12" s="235" t="n">
        <f aca="false">$A12+X$9</f>
        <v>0.391666666666667</v>
      </c>
      <c r="Y12" s="235" t="n">
        <f aca="false">$B12+Y$9</f>
        <v>0.394444444444444</v>
      </c>
      <c r="Z12" s="235" t="n">
        <f aca="false">$B12+Z$9</f>
        <v>0.398611111111111</v>
      </c>
      <c r="AA12" s="235" t="n">
        <f aca="false">$A12+AA$9</f>
        <v>0.411111111111111</v>
      </c>
      <c r="AB12" s="235" t="n">
        <f aca="false">$A12+AB$9</f>
        <v>0.433333333333333</v>
      </c>
      <c r="AC12" s="235" t="n">
        <f aca="false">$B12+AC$9</f>
        <v>0.436111111111111</v>
      </c>
      <c r="AD12" s="235" t="n">
        <f aca="false">$B12+AD$9</f>
        <v>0.440277777777778</v>
      </c>
      <c r="AE12" s="235" t="n">
        <f aca="false">$A12+AE$9</f>
        <v>0.452777777777778</v>
      </c>
      <c r="AF12" s="235" t="n">
        <f aca="false">$A12+AF$9</f>
        <v>0.472222222222222</v>
      </c>
      <c r="AG12" s="235" t="n">
        <f aca="false">$A12+AG$9</f>
        <v>0.475</v>
      </c>
      <c r="AH12" s="235" t="n">
        <f aca="false">$B12+AH$9</f>
        <v>0.477777777777778</v>
      </c>
      <c r="AI12" s="235" t="n">
        <f aca="false">$B12+AI$9</f>
        <v>0.481944444444444</v>
      </c>
      <c r="AJ12" s="238" t="n">
        <f aca="false">$A12+AJ$9</f>
        <v>0.482638888888889</v>
      </c>
      <c r="AK12" s="235" t="n">
        <f aca="false">$A12+AK$9</f>
        <v>0.494444444444444</v>
      </c>
      <c r="AL12" s="235" t="n">
        <f aca="false">$A12+AL$9</f>
        <v>0.516666666666667</v>
      </c>
      <c r="AM12" s="235" t="n">
        <f aca="false">$B12+AM$9</f>
        <v>0.519444444444445</v>
      </c>
      <c r="AN12" s="235" t="n">
        <f aca="false">$B12+AN$9</f>
        <v>0.523611111111111</v>
      </c>
      <c r="AO12" s="235" t="n">
        <f aca="false">$A12+AO$9</f>
        <v>0.536111111111111</v>
      </c>
      <c r="AP12" s="235" t="n">
        <f aca="false">$A12+AP$9</f>
        <v>0.555555555555556</v>
      </c>
      <c r="AQ12" s="235" t="n">
        <f aca="false">$A12+AQ$9</f>
        <v>0.558333333333333</v>
      </c>
      <c r="AR12" s="235" t="n">
        <f aca="false">$B12+AR$9</f>
        <v>0.561111111111111</v>
      </c>
      <c r="AS12" s="235" t="n">
        <f aca="false">$B12+AS$9</f>
        <v>0.565277777777778</v>
      </c>
      <c r="AT12" s="235" t="n">
        <f aca="false">$A12+AT$9</f>
        <v>0.577777777777778</v>
      </c>
      <c r="AU12" s="235" t="n">
        <f aca="false">$A12+AU$9</f>
        <v>0.6</v>
      </c>
      <c r="AV12" s="235" t="n">
        <f aca="false">$B12+AV$9</f>
        <v>0.602777777777778</v>
      </c>
      <c r="AW12" s="235" t="n">
        <f aca="false">$B12+AW$9</f>
        <v>0.606944444444444</v>
      </c>
      <c r="AX12" s="235" t="n">
        <f aca="false">$A12+AX$9</f>
        <v>0.619444444444445</v>
      </c>
      <c r="AY12" s="235" t="n">
        <f aca="false">$A12+AY$9</f>
        <v>0.638888888888889</v>
      </c>
      <c r="AZ12" s="235" t="n">
        <f aca="false">$A12+AZ$9</f>
        <v>0.641666666666667</v>
      </c>
      <c r="BA12" s="235" t="n">
        <f aca="false">$B12+BA$9</f>
        <v>0.644444444444445</v>
      </c>
      <c r="BB12" s="235" t="n">
        <f aca="false">$B12+BB$9</f>
        <v>0.648611111111111</v>
      </c>
      <c r="BC12" s="235" t="n">
        <f aca="false">$A12+BC$9</f>
        <v>0.661111111111111</v>
      </c>
      <c r="BD12" s="236" t="s">
        <v>174</v>
      </c>
      <c r="BE12" s="235" t="n">
        <f aca="false">$B12+BE$9</f>
        <v>0.669444444444444</v>
      </c>
      <c r="BF12" s="235" t="n">
        <f aca="false">$A12+BF$9</f>
        <v>0.683333333333333</v>
      </c>
      <c r="BG12" s="235" t="n">
        <f aca="false">$B12+BG$9</f>
        <v>0.686111111111111</v>
      </c>
      <c r="BH12" s="235" t="n">
        <f aca="false">$B12+BH$9</f>
        <v>0.690277777777778</v>
      </c>
      <c r="BI12" s="235" t="n">
        <f aca="false">$A12+BI$9</f>
        <v>0.702777777777778</v>
      </c>
      <c r="BJ12" s="235" t="n">
        <f aca="false">$B12+BJ$9</f>
        <v>0.711111111111111</v>
      </c>
      <c r="BK12" s="235" t="n">
        <f aca="false">$A12+BK$9</f>
        <v>0.722222222222222</v>
      </c>
      <c r="BL12" s="235" t="n">
        <f aca="false">$A12+BL$9</f>
        <v>0.725</v>
      </c>
      <c r="BM12" s="235" t="n">
        <f aca="false">$B12+BM$9</f>
        <v>0.727777777777778</v>
      </c>
      <c r="BN12" s="235" t="n">
        <f aca="false">$B12+BN$9</f>
        <v>0.731944444444444</v>
      </c>
      <c r="BO12" s="235" t="n">
        <f aca="false">$A12+BO$9</f>
        <v>0.744444444444445</v>
      </c>
      <c r="BP12" s="235" t="n">
        <f aca="false">$B12+BP$9</f>
        <v>0.752777777777778</v>
      </c>
      <c r="BQ12" s="235" t="n">
        <f aca="false">$A12+BQ$9</f>
        <v>0.766666666666667</v>
      </c>
      <c r="BR12" s="235" t="n">
        <f aca="false">$B12+BR$9</f>
        <v>0.769444444444445</v>
      </c>
      <c r="BS12" s="235" t="n">
        <f aca="false">$B12+BS$9</f>
        <v>0.773611111111111</v>
      </c>
      <c r="BT12" s="235" t="n">
        <f aca="false">$A12+BT$9</f>
        <v>0.786111111111111</v>
      </c>
      <c r="BU12" s="235" t="n">
        <f aca="false">$A12+BU$9</f>
        <v>0.805555555555556</v>
      </c>
      <c r="BV12" s="235" t="n">
        <f aca="false">$A12+BV$9</f>
        <v>0.808333333333333</v>
      </c>
      <c r="BW12" s="235" t="n">
        <f aca="false">$B12+BW$9</f>
        <v>0.811111111111111</v>
      </c>
      <c r="BX12" s="235" t="n">
        <f aca="false">$B12+BX$9</f>
        <v>0.815277777777778</v>
      </c>
      <c r="BY12" s="235" t="n">
        <f aca="false">$A12+BY$9</f>
        <v>0.827777777777778</v>
      </c>
      <c r="BZ12" s="235" t="n">
        <f aca="false">$A12+BZ$9</f>
        <v>0.85</v>
      </c>
      <c r="CA12" s="235" t="n">
        <f aca="false">$B12+CA$9</f>
        <v>0.852777777777778</v>
      </c>
      <c r="CB12" s="235" t="n">
        <f aca="false">$B12+CB$9</f>
        <v>0.856944444444444</v>
      </c>
      <c r="CC12" s="235" t="n">
        <f aca="false">$A12+CC$9</f>
        <v>0.869444444444445</v>
      </c>
      <c r="CD12" s="235" t="n">
        <f aca="false">$A12+CD$9</f>
        <v>0.888888888888889</v>
      </c>
      <c r="CE12" s="235" t="n">
        <f aca="false">$A12+CE$9</f>
        <v>0.891666666666667</v>
      </c>
      <c r="CF12" s="235" t="n">
        <f aca="false">$B12+CF$9</f>
        <v>0.894444444444445</v>
      </c>
      <c r="CG12" s="235" t="n">
        <f aca="false">$B12+CG$9</f>
        <v>0.940277777777778</v>
      </c>
      <c r="CH12" s="235" t="n">
        <f aca="false">$A12+CH$9</f>
        <v>0.911111111111111</v>
      </c>
      <c r="CI12" s="235" t="n">
        <f aca="false">$A12+CI$9</f>
        <v>0.931944444444445</v>
      </c>
      <c r="CJ12" s="235" t="n">
        <f aca="false">$B12+CJ$9</f>
        <v>0.936111111111111</v>
      </c>
      <c r="CK12" s="235" t="n">
        <f aca="false">$B12+CK$9</f>
        <v>0.940277777777778</v>
      </c>
      <c r="CL12" s="235" t="n">
        <f aca="false">$A12+CL$9</f>
        <v>0.952777777777778</v>
      </c>
      <c r="CM12" s="235" t="n">
        <f aca="false">$A12+CM$9</f>
        <v>0.973611111111111</v>
      </c>
      <c r="CN12" s="235" t="n">
        <f aca="false">$A12+CN$9</f>
        <v>0.994444444444445</v>
      </c>
    </row>
    <row r="13" customFormat="false" ht="12.85" hidden="false" customHeight="false" outlineLevel="0" collapsed="false">
      <c r="A13" s="228"/>
      <c r="B13" s="228"/>
      <c r="C13" s="228"/>
      <c r="D13" s="229" t="s">
        <v>137</v>
      </c>
      <c r="E13" s="235" t="s">
        <v>179</v>
      </c>
      <c r="F13" s="235"/>
      <c r="G13" s="235"/>
      <c r="H13" s="235"/>
      <c r="I13" s="235" t="s">
        <v>179</v>
      </c>
      <c r="J13" s="235"/>
      <c r="K13" s="235"/>
      <c r="L13" s="235"/>
      <c r="M13" s="235" t="s">
        <v>179</v>
      </c>
      <c r="N13" s="235"/>
      <c r="O13" s="235" t="s">
        <v>179</v>
      </c>
      <c r="P13" s="235"/>
      <c r="Q13" s="235"/>
      <c r="R13" s="235"/>
      <c r="S13" s="235"/>
      <c r="T13" s="235" t="s">
        <v>179</v>
      </c>
      <c r="U13" s="235"/>
      <c r="V13" s="235"/>
      <c r="W13" s="235" t="s">
        <v>179</v>
      </c>
      <c r="X13" s="235"/>
      <c r="Y13" s="235" t="s">
        <v>179</v>
      </c>
      <c r="Z13" s="235"/>
      <c r="AA13" s="235"/>
      <c r="AB13" s="235"/>
      <c r="AC13" s="235" t="s">
        <v>179</v>
      </c>
      <c r="AD13" s="235"/>
      <c r="AE13" s="235"/>
      <c r="AF13" s="235" t="s">
        <v>179</v>
      </c>
      <c r="AG13" s="235"/>
      <c r="AH13" s="235" t="s">
        <v>179</v>
      </c>
      <c r="AI13" s="235"/>
      <c r="AJ13" s="238"/>
      <c r="AK13" s="235"/>
      <c r="AL13" s="235"/>
      <c r="AM13" s="235" t="s">
        <v>179</v>
      </c>
      <c r="AN13" s="235"/>
      <c r="AO13" s="235"/>
      <c r="AP13" s="235" t="s">
        <v>179</v>
      </c>
      <c r="AQ13" s="235"/>
      <c r="AR13" s="235" t="s">
        <v>179</v>
      </c>
      <c r="AS13" s="235"/>
      <c r="AT13" s="235"/>
      <c r="AU13" s="235"/>
      <c r="AV13" s="235" t="s">
        <v>179</v>
      </c>
      <c r="AW13" s="235"/>
      <c r="AX13" s="235"/>
      <c r="AY13" s="235" t="s">
        <v>179</v>
      </c>
      <c r="AZ13" s="235"/>
      <c r="BA13" s="235" t="s">
        <v>179</v>
      </c>
      <c r="BB13" s="235"/>
      <c r="BC13" s="235"/>
      <c r="BD13" s="236"/>
      <c r="BE13" s="235"/>
      <c r="BF13" s="235"/>
      <c r="BG13" s="235" t="s">
        <v>179</v>
      </c>
      <c r="BH13" s="235"/>
      <c r="BI13" s="235"/>
      <c r="BJ13" s="235"/>
      <c r="BK13" s="235" t="s">
        <v>179</v>
      </c>
      <c r="BL13" s="235"/>
      <c r="BM13" s="235" t="s">
        <v>179</v>
      </c>
      <c r="BN13" s="235"/>
      <c r="BO13" s="235"/>
      <c r="BP13" s="235"/>
      <c r="BQ13" s="235"/>
      <c r="BR13" s="235" t="s">
        <v>179</v>
      </c>
      <c r="BS13" s="235"/>
      <c r="BT13" s="235"/>
      <c r="BU13" s="235" t="s">
        <v>179</v>
      </c>
      <c r="BV13" s="235"/>
      <c r="BW13" s="235" t="s">
        <v>179</v>
      </c>
      <c r="BX13" s="235"/>
      <c r="BY13" s="235"/>
      <c r="BZ13" s="235"/>
      <c r="CA13" s="235" t="s">
        <v>179</v>
      </c>
      <c r="CB13" s="235"/>
      <c r="CC13" s="235"/>
      <c r="CD13" s="235"/>
      <c r="CE13" s="235"/>
      <c r="CF13" s="235" t="s">
        <v>179</v>
      </c>
      <c r="CG13" s="235"/>
      <c r="CH13" s="235"/>
      <c r="CI13" s="235"/>
      <c r="CJ13" s="235" t="s">
        <v>179</v>
      </c>
      <c r="CK13" s="235"/>
      <c r="CL13" s="235"/>
      <c r="CM13" s="235"/>
      <c r="CN13" s="235"/>
    </row>
    <row r="14" customFormat="false" ht="12.85" hidden="false" customHeight="false" outlineLevel="0" collapsed="false">
      <c r="A14" s="237"/>
      <c r="B14" s="228"/>
      <c r="C14" s="228"/>
      <c r="D14" s="234" t="s">
        <v>180</v>
      </c>
      <c r="E14" s="236" t="s">
        <v>174</v>
      </c>
      <c r="F14" s="239" t="n">
        <v>0.233333333333333</v>
      </c>
      <c r="G14" s="239" t="n">
        <v>0.254166666666667</v>
      </c>
      <c r="H14" s="239" t="n">
        <v>0.268055555555556</v>
      </c>
      <c r="I14" s="236" t="s">
        <v>174</v>
      </c>
      <c r="J14" s="239" t="n">
        <v>0.275</v>
      </c>
      <c r="K14" s="239" t="n">
        <v>0.2875</v>
      </c>
      <c r="L14" s="239" t="n">
        <v>0.295833333333333</v>
      </c>
      <c r="M14" s="236" t="s">
        <v>174</v>
      </c>
      <c r="N14" s="239" t="n">
        <v>0.309722222222222</v>
      </c>
      <c r="O14" s="236" t="s">
        <v>174</v>
      </c>
      <c r="P14" s="239" t="n">
        <v>0.316666666666667</v>
      </c>
      <c r="Q14" s="239" t="n">
        <v>0.329166666666667</v>
      </c>
      <c r="R14" s="239" t="n">
        <v>0.3375</v>
      </c>
      <c r="S14" s="239" t="n">
        <v>0.351388888888889</v>
      </c>
      <c r="T14" s="236" t="s">
        <v>174</v>
      </c>
      <c r="U14" s="239" t="n">
        <v>0.358333333333333</v>
      </c>
      <c r="V14" s="239" t="n">
        <v>0.370833333333333</v>
      </c>
      <c r="W14" s="236" t="s">
        <v>174</v>
      </c>
      <c r="X14" s="239" t="n">
        <v>0.393055555555556</v>
      </c>
      <c r="Y14" s="236" t="s">
        <v>174</v>
      </c>
      <c r="Z14" s="239" t="n">
        <v>0.4</v>
      </c>
      <c r="AA14" s="239" t="n">
        <v>0.4125</v>
      </c>
      <c r="AB14" s="239" t="n">
        <v>0.434722222222222</v>
      </c>
      <c r="AC14" s="236" t="s">
        <v>174</v>
      </c>
      <c r="AD14" s="239" t="n">
        <v>0.441666666666667</v>
      </c>
      <c r="AE14" s="239" t="n">
        <v>0.454166666666667</v>
      </c>
      <c r="AF14" s="236" t="s">
        <v>174</v>
      </c>
      <c r="AG14" s="239" t="n">
        <v>0.476388888888889</v>
      </c>
      <c r="AH14" s="236" t="s">
        <v>174</v>
      </c>
      <c r="AI14" s="239" t="n">
        <v>0.483333333333333</v>
      </c>
      <c r="AJ14" s="240" t="n">
        <v>0.482638888888889</v>
      </c>
      <c r="AK14" s="239" t="n">
        <v>0.495833333333333</v>
      </c>
      <c r="AL14" s="239" t="n">
        <v>0.518055555555556</v>
      </c>
      <c r="AM14" s="236" t="s">
        <v>174</v>
      </c>
      <c r="AN14" s="239" t="n">
        <v>0.525</v>
      </c>
      <c r="AO14" s="239" t="n">
        <v>0.5375</v>
      </c>
      <c r="AP14" s="236" t="s">
        <v>174</v>
      </c>
      <c r="AQ14" s="239" t="n">
        <v>0.559722222222222</v>
      </c>
      <c r="AR14" s="236" t="s">
        <v>174</v>
      </c>
      <c r="AS14" s="239" t="n">
        <v>0.566666666666667</v>
      </c>
      <c r="AT14" s="239" t="n">
        <v>0.579166666666667</v>
      </c>
      <c r="AU14" s="239" t="n">
        <v>0.601388888888889</v>
      </c>
      <c r="AV14" s="236" t="s">
        <v>174</v>
      </c>
      <c r="AW14" s="239" t="n">
        <v>0.608333333333333</v>
      </c>
      <c r="AX14" s="239" t="n">
        <v>0.620833333333333</v>
      </c>
      <c r="AY14" s="236" t="s">
        <v>174</v>
      </c>
      <c r="AZ14" s="239" t="n">
        <v>0.643055555555556</v>
      </c>
      <c r="BA14" s="236" t="s">
        <v>174</v>
      </c>
      <c r="BB14" s="239" t="n">
        <v>0.65</v>
      </c>
      <c r="BC14" s="239" t="n">
        <v>0.6625</v>
      </c>
      <c r="BD14" s="236" t="s">
        <v>174</v>
      </c>
      <c r="BE14" s="239" t="n">
        <v>0.670833333333333</v>
      </c>
      <c r="BF14" s="239" t="n">
        <v>0.684722222222222</v>
      </c>
      <c r="BG14" s="236" t="s">
        <v>174</v>
      </c>
      <c r="BH14" s="239" t="n">
        <v>0.691666666666667</v>
      </c>
      <c r="BI14" s="239" t="n">
        <v>0.704166666666667</v>
      </c>
      <c r="BJ14" s="239" t="n">
        <v>0.7125</v>
      </c>
      <c r="BK14" s="236" t="s">
        <v>174</v>
      </c>
      <c r="BL14" s="239" t="n">
        <v>0.726388888888889</v>
      </c>
      <c r="BM14" s="236" t="s">
        <v>174</v>
      </c>
      <c r="BN14" s="239" t="n">
        <v>0.733333333333333</v>
      </c>
      <c r="BO14" s="239" t="n">
        <v>0.745833333333333</v>
      </c>
      <c r="BP14" s="239" t="n">
        <v>0.754166666666667</v>
      </c>
      <c r="BQ14" s="239" t="n">
        <v>0.768055555555556</v>
      </c>
      <c r="BR14" s="236" t="s">
        <v>174</v>
      </c>
      <c r="BS14" s="239" t="n">
        <v>0.775</v>
      </c>
      <c r="BT14" s="239" t="n">
        <v>0.7875</v>
      </c>
      <c r="BU14" s="236" t="s">
        <v>174</v>
      </c>
      <c r="BV14" s="239" t="n">
        <v>0.809722222222222</v>
      </c>
      <c r="BW14" s="236" t="s">
        <v>174</v>
      </c>
      <c r="BX14" s="239" t="n">
        <v>0.816666666666667</v>
      </c>
      <c r="BY14" s="239" t="n">
        <v>0.829166666666667</v>
      </c>
      <c r="BZ14" s="239" t="n">
        <v>0.851388888888889</v>
      </c>
      <c r="CA14" s="236" t="s">
        <v>174</v>
      </c>
      <c r="CB14" s="239" t="n">
        <v>0.858333333333333</v>
      </c>
      <c r="CC14" s="239" t="n">
        <v>0.870833333333333</v>
      </c>
      <c r="CD14" s="236" t="s">
        <v>174</v>
      </c>
      <c r="CE14" s="239" t="n">
        <v>0.893055555555556</v>
      </c>
      <c r="CF14" s="236" t="s">
        <v>174</v>
      </c>
      <c r="CG14" s="239" t="n">
        <v>0.941666666666667</v>
      </c>
      <c r="CH14" s="239" t="n">
        <v>0.9125</v>
      </c>
      <c r="CI14" s="239" t="n">
        <v>0.933333333333333</v>
      </c>
      <c r="CJ14" s="236" t="s">
        <v>174</v>
      </c>
      <c r="CK14" s="239" t="n">
        <v>0.941666666666667</v>
      </c>
      <c r="CL14" s="239" t="n">
        <v>0.954166666666667</v>
      </c>
      <c r="CM14" s="239" t="n">
        <v>0.975</v>
      </c>
      <c r="CN14" s="239" t="n">
        <v>0.995833333333333</v>
      </c>
    </row>
    <row r="15" customFormat="false" ht="12.85" hidden="false" customHeight="false" outlineLevel="0" collapsed="false">
      <c r="A15" s="237" t="s">
        <v>175</v>
      </c>
      <c r="B15" s="228" t="n">
        <v>0.00277777777777778</v>
      </c>
      <c r="C15" s="228"/>
      <c r="D15" s="229" t="s">
        <v>181</v>
      </c>
      <c r="E15" s="236" t="s">
        <v>174</v>
      </c>
      <c r="F15" s="235" t="n">
        <f aca="false">$B15+F$14</f>
        <v>0.236111111111111</v>
      </c>
      <c r="G15" s="235" t="n">
        <f aca="false">$B15+G$14</f>
        <v>0.256944444444444</v>
      </c>
      <c r="H15" s="236" t="s">
        <v>175</v>
      </c>
      <c r="I15" s="236" t="s">
        <v>174</v>
      </c>
      <c r="J15" s="235" t="n">
        <f aca="false">$B15+J$14</f>
        <v>0.277777777777778</v>
      </c>
      <c r="K15" s="236" t="s">
        <v>175</v>
      </c>
      <c r="L15" s="235" t="n">
        <f aca="false">$B15+L$14</f>
        <v>0.298611111111111</v>
      </c>
      <c r="M15" s="236" t="s">
        <v>174</v>
      </c>
      <c r="N15" s="236" t="s">
        <v>175</v>
      </c>
      <c r="O15" s="236" t="s">
        <v>174</v>
      </c>
      <c r="P15" s="235" t="n">
        <f aca="false">$B15+P$14</f>
        <v>0.319444444444444</v>
      </c>
      <c r="Q15" s="236" t="s">
        <v>175</v>
      </c>
      <c r="R15" s="235" t="n">
        <f aca="false">$B15+R$14</f>
        <v>0.340277777777778</v>
      </c>
      <c r="S15" s="236" t="s">
        <v>175</v>
      </c>
      <c r="T15" s="236" t="s">
        <v>174</v>
      </c>
      <c r="U15" s="235" t="n">
        <f aca="false">$B15+U$14</f>
        <v>0.361111111111111</v>
      </c>
      <c r="V15" s="236" t="s">
        <v>175</v>
      </c>
      <c r="W15" s="236" t="s">
        <v>174</v>
      </c>
      <c r="X15" s="236" t="s">
        <v>175</v>
      </c>
      <c r="Y15" s="236" t="s">
        <v>174</v>
      </c>
      <c r="Z15" s="235" t="n">
        <f aca="false">$B15+Z$14</f>
        <v>0.402777777777778</v>
      </c>
      <c r="AA15" s="236" t="s">
        <v>175</v>
      </c>
      <c r="AB15" s="236" t="s">
        <v>175</v>
      </c>
      <c r="AC15" s="236" t="s">
        <v>174</v>
      </c>
      <c r="AD15" s="235" t="n">
        <f aca="false">$B15+AD$14</f>
        <v>0.444444444444444</v>
      </c>
      <c r="AE15" s="236" t="s">
        <v>175</v>
      </c>
      <c r="AF15" s="236" t="s">
        <v>174</v>
      </c>
      <c r="AG15" s="236" t="s">
        <v>175</v>
      </c>
      <c r="AH15" s="236" t="s">
        <v>174</v>
      </c>
      <c r="AI15" s="235" t="n">
        <f aca="false">$B15+AI$14</f>
        <v>0.486111111111111</v>
      </c>
      <c r="AJ15" s="236" t="s">
        <v>175</v>
      </c>
      <c r="AK15" s="236" t="s">
        <v>175</v>
      </c>
      <c r="AL15" s="236" t="s">
        <v>175</v>
      </c>
      <c r="AM15" s="236" t="s">
        <v>174</v>
      </c>
      <c r="AN15" s="235" t="n">
        <f aca="false">$B15+AN$14</f>
        <v>0.527777777777778</v>
      </c>
      <c r="AO15" s="236" t="s">
        <v>175</v>
      </c>
      <c r="AP15" s="236" t="s">
        <v>174</v>
      </c>
      <c r="AQ15" s="236" t="s">
        <v>175</v>
      </c>
      <c r="AR15" s="236" t="s">
        <v>174</v>
      </c>
      <c r="AS15" s="235" t="n">
        <f aca="false">$B15+AS$14</f>
        <v>0.569444444444444</v>
      </c>
      <c r="AT15" s="236" t="s">
        <v>175</v>
      </c>
      <c r="AU15" s="236" t="s">
        <v>175</v>
      </c>
      <c r="AV15" s="236" t="s">
        <v>174</v>
      </c>
      <c r="AW15" s="235" t="n">
        <f aca="false">$B15+AW$14</f>
        <v>0.611111111111111</v>
      </c>
      <c r="AX15" s="236" t="s">
        <v>175</v>
      </c>
      <c r="AY15" s="236" t="s">
        <v>174</v>
      </c>
      <c r="AZ15" s="236" t="s">
        <v>175</v>
      </c>
      <c r="BA15" s="236" t="s">
        <v>174</v>
      </c>
      <c r="BB15" s="235" t="n">
        <f aca="false">$B15+BB$14</f>
        <v>0.652777777777778</v>
      </c>
      <c r="BC15" s="236" t="s">
        <v>175</v>
      </c>
      <c r="BD15" s="236" t="s">
        <v>174</v>
      </c>
      <c r="BE15" s="235" t="n">
        <f aca="false">$B15+BE$14</f>
        <v>0.673611111111111</v>
      </c>
      <c r="BF15" s="236" t="s">
        <v>175</v>
      </c>
      <c r="BG15" s="236" t="s">
        <v>174</v>
      </c>
      <c r="BH15" s="235" t="n">
        <f aca="false">$B15+BH$14</f>
        <v>0.694444444444444</v>
      </c>
      <c r="BI15" s="236" t="s">
        <v>175</v>
      </c>
      <c r="BJ15" s="235" t="n">
        <f aca="false">$B15+BJ$14</f>
        <v>0.715277777777778</v>
      </c>
      <c r="BK15" s="236" t="s">
        <v>174</v>
      </c>
      <c r="BL15" s="236" t="s">
        <v>175</v>
      </c>
      <c r="BM15" s="236" t="s">
        <v>174</v>
      </c>
      <c r="BN15" s="235" t="n">
        <f aca="false">$B15+BN$14</f>
        <v>0.736111111111111</v>
      </c>
      <c r="BO15" s="236" t="s">
        <v>175</v>
      </c>
      <c r="BP15" s="235" t="n">
        <f aca="false">$B15+BP$14</f>
        <v>0.756944444444444</v>
      </c>
      <c r="BQ15" s="236" t="s">
        <v>175</v>
      </c>
      <c r="BR15" s="236" t="s">
        <v>174</v>
      </c>
      <c r="BS15" s="235" t="n">
        <f aca="false">$B15+BS$14</f>
        <v>0.777777777777778</v>
      </c>
      <c r="BT15" s="236" t="s">
        <v>175</v>
      </c>
      <c r="BU15" s="236" t="s">
        <v>174</v>
      </c>
      <c r="BV15" s="236" t="s">
        <v>175</v>
      </c>
      <c r="BW15" s="236" t="s">
        <v>174</v>
      </c>
      <c r="BX15" s="235" t="n">
        <f aca="false">$B15+BX$14</f>
        <v>0.819444444444444</v>
      </c>
      <c r="BY15" s="236" t="s">
        <v>175</v>
      </c>
      <c r="BZ15" s="236" t="s">
        <v>175</v>
      </c>
      <c r="CA15" s="236" t="s">
        <v>174</v>
      </c>
      <c r="CB15" s="235" t="n">
        <f aca="false">$B15+CB$14</f>
        <v>0.861111111111111</v>
      </c>
      <c r="CC15" s="236" t="s">
        <v>175</v>
      </c>
      <c r="CD15" s="236" t="s">
        <v>174</v>
      </c>
      <c r="CE15" s="236" t="s">
        <v>175</v>
      </c>
      <c r="CF15" s="236" t="s">
        <v>174</v>
      </c>
      <c r="CG15" s="235" t="n">
        <f aca="false">$B15+CG$14</f>
        <v>0.944444444444444</v>
      </c>
      <c r="CH15" s="236" t="s">
        <v>175</v>
      </c>
      <c r="CI15" s="236" t="s">
        <v>175</v>
      </c>
      <c r="CJ15" s="236" t="s">
        <v>174</v>
      </c>
      <c r="CK15" s="235" t="n">
        <f aca="false">$B15+CK$14</f>
        <v>0.944444444444444</v>
      </c>
      <c r="CL15" s="236" t="s">
        <v>175</v>
      </c>
      <c r="CM15" s="236" t="s">
        <v>175</v>
      </c>
      <c r="CN15" s="236" t="s">
        <v>175</v>
      </c>
    </row>
    <row r="16" customFormat="false" ht="12.85" hidden="false" customHeight="false" outlineLevel="0" collapsed="false">
      <c r="A16" s="237" t="s">
        <v>175</v>
      </c>
      <c r="B16" s="228" t="n">
        <v>0.00486111111111111</v>
      </c>
      <c r="C16" s="228"/>
      <c r="D16" s="229" t="s">
        <v>182</v>
      </c>
      <c r="E16" s="236" t="s">
        <v>174</v>
      </c>
      <c r="F16" s="235" t="n">
        <f aca="false">$B16+F$14</f>
        <v>0.238194444444444</v>
      </c>
      <c r="G16" s="235" t="n">
        <f aca="false">$B16+G$14</f>
        <v>0.259027777777778</v>
      </c>
      <c r="H16" s="236" t="s">
        <v>175</v>
      </c>
      <c r="I16" s="236" t="s">
        <v>174</v>
      </c>
      <c r="J16" s="235" t="n">
        <f aca="false">$B16+J$14</f>
        <v>0.279861111111111</v>
      </c>
      <c r="K16" s="236" t="s">
        <v>175</v>
      </c>
      <c r="L16" s="235" t="n">
        <f aca="false">$B16+L$14</f>
        <v>0.300694444444444</v>
      </c>
      <c r="M16" s="236" t="s">
        <v>174</v>
      </c>
      <c r="N16" s="236" t="s">
        <v>175</v>
      </c>
      <c r="O16" s="236" t="s">
        <v>174</v>
      </c>
      <c r="P16" s="235" t="n">
        <f aca="false">$B16+P$14</f>
        <v>0.321527777777778</v>
      </c>
      <c r="Q16" s="236" t="s">
        <v>175</v>
      </c>
      <c r="R16" s="235" t="n">
        <f aca="false">$B16+R$14</f>
        <v>0.342361111111111</v>
      </c>
      <c r="S16" s="236" t="s">
        <v>175</v>
      </c>
      <c r="T16" s="236" t="s">
        <v>174</v>
      </c>
      <c r="U16" s="235" t="n">
        <f aca="false">$B16+U$14</f>
        <v>0.363194444444444</v>
      </c>
      <c r="V16" s="236" t="s">
        <v>175</v>
      </c>
      <c r="W16" s="236" t="s">
        <v>174</v>
      </c>
      <c r="X16" s="236" t="s">
        <v>175</v>
      </c>
      <c r="Y16" s="236" t="s">
        <v>174</v>
      </c>
      <c r="Z16" s="235" t="n">
        <f aca="false">$B16+Z$14</f>
        <v>0.404861111111111</v>
      </c>
      <c r="AA16" s="236" t="s">
        <v>175</v>
      </c>
      <c r="AB16" s="236" t="s">
        <v>175</v>
      </c>
      <c r="AC16" s="236" t="s">
        <v>174</v>
      </c>
      <c r="AD16" s="235" t="n">
        <f aca="false">$B16+AD$14</f>
        <v>0.446527777777778</v>
      </c>
      <c r="AE16" s="236" t="s">
        <v>175</v>
      </c>
      <c r="AF16" s="236" t="s">
        <v>174</v>
      </c>
      <c r="AG16" s="236" t="s">
        <v>175</v>
      </c>
      <c r="AH16" s="236" t="s">
        <v>174</v>
      </c>
      <c r="AI16" s="235" t="n">
        <f aca="false">$B16+AI$14</f>
        <v>0.488194444444444</v>
      </c>
      <c r="AJ16" s="236" t="s">
        <v>175</v>
      </c>
      <c r="AK16" s="236" t="s">
        <v>175</v>
      </c>
      <c r="AL16" s="236" t="s">
        <v>175</v>
      </c>
      <c r="AM16" s="236" t="s">
        <v>174</v>
      </c>
      <c r="AN16" s="235" t="n">
        <f aca="false">$B16+AN$14</f>
        <v>0.529861111111111</v>
      </c>
      <c r="AO16" s="236" t="s">
        <v>175</v>
      </c>
      <c r="AP16" s="236" t="s">
        <v>174</v>
      </c>
      <c r="AQ16" s="236" t="s">
        <v>175</v>
      </c>
      <c r="AR16" s="236" t="s">
        <v>174</v>
      </c>
      <c r="AS16" s="235" t="n">
        <f aca="false">$B16+AS$14</f>
        <v>0.571527777777778</v>
      </c>
      <c r="AT16" s="236" t="s">
        <v>175</v>
      </c>
      <c r="AU16" s="236" t="s">
        <v>175</v>
      </c>
      <c r="AV16" s="236" t="s">
        <v>174</v>
      </c>
      <c r="AW16" s="235" t="n">
        <f aca="false">$B16+AW$14</f>
        <v>0.613194444444445</v>
      </c>
      <c r="AX16" s="236" t="s">
        <v>175</v>
      </c>
      <c r="AY16" s="236" t="s">
        <v>174</v>
      </c>
      <c r="AZ16" s="236" t="s">
        <v>175</v>
      </c>
      <c r="BA16" s="236" t="s">
        <v>174</v>
      </c>
      <c r="BB16" s="235" t="n">
        <f aca="false">$B16+BB$14</f>
        <v>0.654861111111111</v>
      </c>
      <c r="BC16" s="236" t="s">
        <v>175</v>
      </c>
      <c r="BD16" s="236" t="s">
        <v>174</v>
      </c>
      <c r="BE16" s="235" t="n">
        <f aca="false">$B16+BE$14</f>
        <v>0.675694444444445</v>
      </c>
      <c r="BF16" s="236" t="s">
        <v>175</v>
      </c>
      <c r="BG16" s="236" t="s">
        <v>174</v>
      </c>
      <c r="BH16" s="235" t="n">
        <f aca="false">$B16+BH$14</f>
        <v>0.696527777777778</v>
      </c>
      <c r="BI16" s="236" t="s">
        <v>175</v>
      </c>
      <c r="BJ16" s="235" t="n">
        <f aca="false">$B16+BJ$14</f>
        <v>0.717361111111111</v>
      </c>
      <c r="BK16" s="236" t="s">
        <v>174</v>
      </c>
      <c r="BL16" s="236" t="s">
        <v>175</v>
      </c>
      <c r="BM16" s="236" t="s">
        <v>174</v>
      </c>
      <c r="BN16" s="235" t="n">
        <f aca="false">$B16+BN$14</f>
        <v>0.738194444444445</v>
      </c>
      <c r="BO16" s="236" t="s">
        <v>175</v>
      </c>
      <c r="BP16" s="235" t="n">
        <f aca="false">$B16+BP$14</f>
        <v>0.759027777777778</v>
      </c>
      <c r="BQ16" s="236" t="s">
        <v>175</v>
      </c>
      <c r="BR16" s="236" t="s">
        <v>174</v>
      </c>
      <c r="BS16" s="235" t="n">
        <f aca="false">$B16+BS$14</f>
        <v>0.779861111111111</v>
      </c>
      <c r="BT16" s="236" t="s">
        <v>175</v>
      </c>
      <c r="BU16" s="236" t="s">
        <v>174</v>
      </c>
      <c r="BV16" s="236" t="s">
        <v>175</v>
      </c>
      <c r="BW16" s="236" t="s">
        <v>174</v>
      </c>
      <c r="BX16" s="235" t="n">
        <f aca="false">$B16+BX$14</f>
        <v>0.821527777777778</v>
      </c>
      <c r="BY16" s="236" t="s">
        <v>175</v>
      </c>
      <c r="BZ16" s="236" t="s">
        <v>175</v>
      </c>
      <c r="CA16" s="236" t="s">
        <v>174</v>
      </c>
      <c r="CB16" s="235" t="n">
        <f aca="false">$B16+CB$14</f>
        <v>0.863194444444445</v>
      </c>
      <c r="CC16" s="236" t="s">
        <v>175</v>
      </c>
      <c r="CD16" s="236" t="s">
        <v>174</v>
      </c>
      <c r="CE16" s="236" t="s">
        <v>175</v>
      </c>
      <c r="CF16" s="236" t="s">
        <v>174</v>
      </c>
      <c r="CG16" s="235" t="n">
        <f aca="false">$B16+CG$14</f>
        <v>0.946527777777778</v>
      </c>
      <c r="CH16" s="236" t="s">
        <v>175</v>
      </c>
      <c r="CI16" s="236" t="s">
        <v>175</v>
      </c>
      <c r="CJ16" s="236" t="s">
        <v>174</v>
      </c>
      <c r="CK16" s="235" t="n">
        <f aca="false">$B16+CK$14</f>
        <v>0.946527777777778</v>
      </c>
      <c r="CL16" s="236" t="s">
        <v>175</v>
      </c>
      <c r="CM16" s="236" t="s">
        <v>175</v>
      </c>
      <c r="CN16" s="236" t="s">
        <v>175</v>
      </c>
    </row>
    <row r="17" customFormat="false" ht="12.85" hidden="false" customHeight="false" outlineLevel="0" collapsed="false">
      <c r="A17" s="241" t="n">
        <v>0.00486111111111111</v>
      </c>
      <c r="B17" s="228" t="n">
        <v>0.00763888888888889</v>
      </c>
      <c r="C17" s="228"/>
      <c r="D17" s="234" t="s">
        <v>183</v>
      </c>
      <c r="E17" s="236" t="s">
        <v>174</v>
      </c>
      <c r="F17" s="235" t="n">
        <f aca="false">$B17+F$14</f>
        <v>0.240972222222222</v>
      </c>
      <c r="G17" s="235" t="n">
        <f aca="false">$B17+G$14</f>
        <v>0.261805555555556</v>
      </c>
      <c r="H17" s="238" t="n">
        <f aca="false">$A17+H$14</f>
        <v>0.272916666666667</v>
      </c>
      <c r="I17" s="236" t="s">
        <v>174</v>
      </c>
      <c r="J17" s="235" t="n">
        <f aca="false">$B17+J$14</f>
        <v>0.282638888888889</v>
      </c>
      <c r="K17" s="238" t="n">
        <f aca="false">$A17+K$14</f>
        <v>0.292361111111111</v>
      </c>
      <c r="L17" s="235" t="n">
        <f aca="false">$B17+L$14</f>
        <v>0.303472222222222</v>
      </c>
      <c r="M17" s="236" t="s">
        <v>174</v>
      </c>
      <c r="N17" s="238" t="n">
        <f aca="false">$A17+N$14</f>
        <v>0.314583333333333</v>
      </c>
      <c r="O17" s="236" t="s">
        <v>174</v>
      </c>
      <c r="P17" s="235" t="n">
        <f aca="false">$B17+P$14</f>
        <v>0.324305555555556</v>
      </c>
      <c r="Q17" s="238" t="n">
        <f aca="false">$A17+Q$14</f>
        <v>0.334027777777778</v>
      </c>
      <c r="R17" s="235" t="n">
        <f aca="false">$B17+R$14</f>
        <v>0.345138888888889</v>
      </c>
      <c r="S17" s="238" t="n">
        <f aca="false">$A17+S$14</f>
        <v>0.35625</v>
      </c>
      <c r="T17" s="236" t="s">
        <v>174</v>
      </c>
      <c r="U17" s="235" t="n">
        <f aca="false">$B17+U$14</f>
        <v>0.365972222222222</v>
      </c>
      <c r="V17" s="238" t="n">
        <f aca="false">$A17+V$14</f>
        <v>0.375694444444444</v>
      </c>
      <c r="W17" s="236" t="s">
        <v>174</v>
      </c>
      <c r="X17" s="238" t="n">
        <f aca="false">$A17+X$14</f>
        <v>0.397916666666667</v>
      </c>
      <c r="Y17" s="236" t="s">
        <v>174</v>
      </c>
      <c r="Z17" s="235" t="n">
        <f aca="false">$B17+Z$14</f>
        <v>0.407638888888889</v>
      </c>
      <c r="AA17" s="238" t="n">
        <f aca="false">$A17+AA$14</f>
        <v>0.417361111111111</v>
      </c>
      <c r="AB17" s="238" t="n">
        <f aca="false">$A17+AB$14</f>
        <v>0.439583333333333</v>
      </c>
      <c r="AC17" s="236" t="s">
        <v>174</v>
      </c>
      <c r="AD17" s="235" t="n">
        <f aca="false">$B17+AD$14</f>
        <v>0.449305555555556</v>
      </c>
      <c r="AE17" s="238" t="n">
        <f aca="false">$A17+AE$14</f>
        <v>0.459027777777778</v>
      </c>
      <c r="AF17" s="236" t="s">
        <v>174</v>
      </c>
      <c r="AG17" s="238" t="n">
        <f aca="false">$A17+AG$14</f>
        <v>0.48125</v>
      </c>
      <c r="AH17" s="236" t="s">
        <v>174</v>
      </c>
      <c r="AI17" s="235" t="n">
        <f aca="false">$B17+AI$14</f>
        <v>0.490972222222222</v>
      </c>
      <c r="AJ17" s="238" t="n">
        <f aca="false">$A17+AJ$14</f>
        <v>0.4875</v>
      </c>
      <c r="AK17" s="238" t="n">
        <f aca="false">$A17+AK$14</f>
        <v>0.500694444444444</v>
      </c>
      <c r="AL17" s="238" t="n">
        <f aca="false">$A17+AL$14</f>
        <v>0.522916666666667</v>
      </c>
      <c r="AM17" s="236" t="s">
        <v>174</v>
      </c>
      <c r="AN17" s="235" t="n">
        <f aca="false">$B17+AN$14</f>
        <v>0.532638888888889</v>
      </c>
      <c r="AO17" s="238" t="n">
        <f aca="false">$A17+AO$14</f>
        <v>0.542361111111111</v>
      </c>
      <c r="AP17" s="236" t="s">
        <v>174</v>
      </c>
      <c r="AQ17" s="238" t="n">
        <f aca="false">$A17+AQ$14</f>
        <v>0.564583333333333</v>
      </c>
      <c r="AR17" s="236" t="s">
        <v>174</v>
      </c>
      <c r="AS17" s="235" t="n">
        <f aca="false">$B17+AS$14</f>
        <v>0.574305555555556</v>
      </c>
      <c r="AT17" s="238" t="n">
        <f aca="false">$A17+AT$14</f>
        <v>0.584027777777778</v>
      </c>
      <c r="AU17" s="238" t="n">
        <f aca="false">$A17+AU$14</f>
        <v>0.60625</v>
      </c>
      <c r="AV17" s="236" t="s">
        <v>174</v>
      </c>
      <c r="AW17" s="235" t="n">
        <f aca="false">$B17+AW$14</f>
        <v>0.615972222222222</v>
      </c>
      <c r="AX17" s="238" t="n">
        <f aca="false">$A17+AX$14</f>
        <v>0.625694444444444</v>
      </c>
      <c r="AY17" s="236" t="s">
        <v>174</v>
      </c>
      <c r="AZ17" s="238" t="n">
        <f aca="false">$A17+AZ$14</f>
        <v>0.647916666666667</v>
      </c>
      <c r="BA17" s="236" t="s">
        <v>174</v>
      </c>
      <c r="BB17" s="235" t="n">
        <f aca="false">$B17+BB$14</f>
        <v>0.657638888888889</v>
      </c>
      <c r="BC17" s="238" t="n">
        <f aca="false">$A17+BC$14</f>
        <v>0.667361111111111</v>
      </c>
      <c r="BD17" s="236" t="s">
        <v>174</v>
      </c>
      <c r="BE17" s="235" t="n">
        <f aca="false">$B17+BE$14</f>
        <v>0.678472222222222</v>
      </c>
      <c r="BF17" s="238" t="n">
        <f aca="false">$A17+BF$14</f>
        <v>0.689583333333333</v>
      </c>
      <c r="BG17" s="236" t="s">
        <v>174</v>
      </c>
      <c r="BH17" s="235" t="n">
        <f aca="false">$B17+BH$14</f>
        <v>0.699305555555556</v>
      </c>
      <c r="BI17" s="238" t="n">
        <f aca="false">$A17+BI$14</f>
        <v>0.709027777777778</v>
      </c>
      <c r="BJ17" s="235" t="n">
        <f aca="false">$B17+BJ$14</f>
        <v>0.720138888888889</v>
      </c>
      <c r="BK17" s="236" t="s">
        <v>174</v>
      </c>
      <c r="BL17" s="238" t="n">
        <f aca="false">$A17+BL$14</f>
        <v>0.73125</v>
      </c>
      <c r="BM17" s="236" t="s">
        <v>174</v>
      </c>
      <c r="BN17" s="235" t="n">
        <f aca="false">$B17+BN$14</f>
        <v>0.740972222222222</v>
      </c>
      <c r="BO17" s="238" t="n">
        <f aca="false">$A17+BO$14</f>
        <v>0.750694444444444</v>
      </c>
      <c r="BP17" s="235" t="n">
        <f aca="false">$B17+BP$14</f>
        <v>0.761805555555556</v>
      </c>
      <c r="BQ17" s="238" t="n">
        <f aca="false">$A17+BQ$14</f>
        <v>0.772916666666667</v>
      </c>
      <c r="BR17" s="236" t="s">
        <v>174</v>
      </c>
      <c r="BS17" s="235" t="n">
        <f aca="false">$B17+BS$14</f>
        <v>0.782638888888889</v>
      </c>
      <c r="BT17" s="238" t="n">
        <f aca="false">$A17+BT$14</f>
        <v>0.792361111111111</v>
      </c>
      <c r="BU17" s="236" t="s">
        <v>174</v>
      </c>
      <c r="BV17" s="238" t="n">
        <f aca="false">$A17+BV$14</f>
        <v>0.814583333333333</v>
      </c>
      <c r="BW17" s="236" t="s">
        <v>174</v>
      </c>
      <c r="BX17" s="235" t="n">
        <f aca="false">$B17+BX$14</f>
        <v>0.824305555555556</v>
      </c>
      <c r="BY17" s="238" t="n">
        <f aca="false">$A17+BY$14</f>
        <v>0.834027777777778</v>
      </c>
      <c r="BZ17" s="238" t="n">
        <f aca="false">$A17+BZ$14</f>
        <v>0.85625</v>
      </c>
      <c r="CA17" s="236" t="s">
        <v>174</v>
      </c>
      <c r="CB17" s="235" t="n">
        <f aca="false">$B17+CB$14</f>
        <v>0.865972222222222</v>
      </c>
      <c r="CC17" s="238" t="n">
        <f aca="false">$A17+CC$14</f>
        <v>0.875694444444444</v>
      </c>
      <c r="CD17" s="236" t="s">
        <v>174</v>
      </c>
      <c r="CE17" s="238" t="n">
        <f aca="false">$A17+CE$14</f>
        <v>0.897916666666667</v>
      </c>
      <c r="CF17" s="236" t="s">
        <v>174</v>
      </c>
      <c r="CG17" s="235" t="n">
        <f aca="false">$B17+CG$14</f>
        <v>0.949305555555556</v>
      </c>
      <c r="CH17" s="238" t="n">
        <f aca="false">$A17+CH$14</f>
        <v>0.917361111111111</v>
      </c>
      <c r="CI17" s="238" t="n">
        <f aca="false">$A17+CI$14</f>
        <v>0.938194444444444</v>
      </c>
      <c r="CJ17" s="236" t="s">
        <v>174</v>
      </c>
      <c r="CK17" s="235" t="n">
        <f aca="false">$B17+CK$14</f>
        <v>0.949305555555556</v>
      </c>
      <c r="CL17" s="238" t="n">
        <f aca="false">$A17+CL$14</f>
        <v>0.959027777777778</v>
      </c>
      <c r="CM17" s="238" t="n">
        <f aca="false">$A17+CM$14</f>
        <v>0.979861111111111</v>
      </c>
      <c r="CN17" s="238" t="n">
        <f aca="false">$A17+CN$14</f>
        <v>1.00069444444444</v>
      </c>
    </row>
    <row r="18" customFormat="false" ht="12.85" hidden="false" customHeight="false" outlineLevel="0" collapsed="false">
      <c r="A18" s="237"/>
      <c r="B18" s="228"/>
      <c r="C18" s="228"/>
      <c r="D18" s="234" t="s">
        <v>184</v>
      </c>
      <c r="E18" s="236" t="s">
        <v>174</v>
      </c>
      <c r="F18" s="239" t="n">
        <v>0.246527777777778</v>
      </c>
      <c r="G18" s="239" t="n">
        <v>0.267361111111111</v>
      </c>
      <c r="H18" s="240" t="n">
        <v>0.272916666666667</v>
      </c>
      <c r="I18" s="236" t="s">
        <v>174</v>
      </c>
      <c r="J18" s="239" t="n">
        <v>0.288194444444444</v>
      </c>
      <c r="K18" s="240" t="n">
        <v>0.292361111111111</v>
      </c>
      <c r="L18" s="239" t="n">
        <v>0.309027777777778</v>
      </c>
      <c r="M18" s="236" t="s">
        <v>174</v>
      </c>
      <c r="N18" s="240" t="n">
        <v>0.314583333333333</v>
      </c>
      <c r="O18" s="236" t="s">
        <v>174</v>
      </c>
      <c r="P18" s="239" t="n">
        <v>0.329861111111111</v>
      </c>
      <c r="Q18" s="240" t="n">
        <v>0.334027777777778</v>
      </c>
      <c r="R18" s="239" t="n">
        <v>0.350694444444444</v>
      </c>
      <c r="S18" s="240" t="n">
        <v>0.35625</v>
      </c>
      <c r="T18" s="236" t="s">
        <v>174</v>
      </c>
      <c r="U18" s="239" t="n">
        <v>0.371527777777778</v>
      </c>
      <c r="V18" s="240" t="n">
        <v>0.375694444444444</v>
      </c>
      <c r="W18" s="236" t="s">
        <v>174</v>
      </c>
      <c r="X18" s="240" t="n">
        <v>0.397916666666667</v>
      </c>
      <c r="Y18" s="236" t="s">
        <v>174</v>
      </c>
      <c r="Z18" s="239" t="n">
        <v>0.413194444444444</v>
      </c>
      <c r="AA18" s="240" t="n">
        <v>0.417361111111111</v>
      </c>
      <c r="AB18" s="240" t="n">
        <v>0.439583333333333</v>
      </c>
      <c r="AC18" s="236" t="s">
        <v>174</v>
      </c>
      <c r="AD18" s="239" t="n">
        <v>0.454861111111111</v>
      </c>
      <c r="AE18" s="240" t="n">
        <v>0.459027777777778</v>
      </c>
      <c r="AF18" s="236" t="s">
        <v>174</v>
      </c>
      <c r="AG18" s="240" t="n">
        <v>0.48125</v>
      </c>
      <c r="AH18" s="236" t="s">
        <v>174</v>
      </c>
      <c r="AI18" s="239" t="n">
        <v>0.496527777777778</v>
      </c>
      <c r="AJ18" s="240" t="n">
        <v>0.4875</v>
      </c>
      <c r="AK18" s="240" t="n">
        <v>0.500694444444444</v>
      </c>
      <c r="AL18" s="240" t="n">
        <v>0.522916666666667</v>
      </c>
      <c r="AM18" s="236" t="s">
        <v>174</v>
      </c>
      <c r="AN18" s="239" t="n">
        <v>0.538194444444444</v>
      </c>
      <c r="AO18" s="240" t="n">
        <v>0.542361111111111</v>
      </c>
      <c r="AP18" s="236" t="s">
        <v>174</v>
      </c>
      <c r="AQ18" s="240" t="n">
        <v>0.564583333333333</v>
      </c>
      <c r="AR18" s="236" t="s">
        <v>174</v>
      </c>
      <c r="AS18" s="239" t="n">
        <v>0.579861111111111</v>
      </c>
      <c r="AT18" s="240" t="n">
        <v>0.584027777777778</v>
      </c>
      <c r="AU18" s="240" t="n">
        <v>0.60625</v>
      </c>
      <c r="AV18" s="236" t="s">
        <v>174</v>
      </c>
      <c r="AW18" s="239" t="n">
        <v>0.621527777777778</v>
      </c>
      <c r="AX18" s="240" t="n">
        <v>0.625694444444444</v>
      </c>
      <c r="AY18" s="236" t="s">
        <v>174</v>
      </c>
      <c r="AZ18" s="240" t="n">
        <v>0.647916666666667</v>
      </c>
      <c r="BA18" s="236" t="s">
        <v>174</v>
      </c>
      <c r="BB18" s="239" t="n">
        <v>0.663194444444444</v>
      </c>
      <c r="BC18" s="240" t="n">
        <v>0.667361111111111</v>
      </c>
      <c r="BD18" s="239" t="n">
        <v>0.672916666666667</v>
      </c>
      <c r="BE18" s="236" t="s">
        <v>174</v>
      </c>
      <c r="BF18" s="240" t="n">
        <v>0.689583333333333</v>
      </c>
      <c r="BG18" s="236" t="s">
        <v>174</v>
      </c>
      <c r="BH18" s="239" t="n">
        <v>0.704861111111111</v>
      </c>
      <c r="BI18" s="240" t="n">
        <v>0.709027777777778</v>
      </c>
      <c r="BJ18" s="239" t="n">
        <v>0.725694444444444</v>
      </c>
      <c r="BK18" s="236" t="s">
        <v>174</v>
      </c>
      <c r="BL18" s="240" t="n">
        <v>0.73125</v>
      </c>
      <c r="BM18" s="236" t="s">
        <v>174</v>
      </c>
      <c r="BN18" s="239" t="n">
        <v>0.746527777777778</v>
      </c>
      <c r="BO18" s="240" t="n">
        <v>0.750694444444444</v>
      </c>
      <c r="BP18" s="239" t="n">
        <v>0.767361111111111</v>
      </c>
      <c r="BQ18" s="240" t="n">
        <v>0.772916666666667</v>
      </c>
      <c r="BR18" s="236" t="s">
        <v>174</v>
      </c>
      <c r="BS18" s="239" t="n">
        <v>0.788194444444444</v>
      </c>
      <c r="BT18" s="240" t="n">
        <v>0.792361111111111</v>
      </c>
      <c r="BU18" s="236" t="s">
        <v>174</v>
      </c>
      <c r="BV18" s="240" t="n">
        <v>0.814583333333333</v>
      </c>
      <c r="BW18" s="236" t="s">
        <v>174</v>
      </c>
      <c r="BX18" s="239" t="n">
        <v>0.829861111111111</v>
      </c>
      <c r="BY18" s="240" t="n">
        <v>0.834027777777778</v>
      </c>
      <c r="BZ18" s="240" t="n">
        <v>0.85625</v>
      </c>
      <c r="CA18" s="236" t="s">
        <v>174</v>
      </c>
      <c r="CB18" s="239" t="n">
        <v>0.871527777777778</v>
      </c>
      <c r="CC18" s="240" t="n">
        <v>0.875694444444444</v>
      </c>
      <c r="CD18" s="236" t="s">
        <v>174</v>
      </c>
      <c r="CE18" s="240" t="n">
        <v>0.897916666666667</v>
      </c>
      <c r="CF18" s="236" t="s">
        <v>174</v>
      </c>
      <c r="CG18" s="239" t="n">
        <v>0.954861111111111</v>
      </c>
      <c r="CH18" s="240" t="n">
        <v>0.917361111111111</v>
      </c>
      <c r="CI18" s="240" t="n">
        <v>0.938194444444444</v>
      </c>
      <c r="CJ18" s="236" t="s">
        <v>174</v>
      </c>
      <c r="CK18" s="239" t="n">
        <v>0.954861111111111</v>
      </c>
      <c r="CL18" s="240" t="n">
        <v>0.959027777777778</v>
      </c>
      <c r="CM18" s="240" t="n">
        <v>0.979861111111111</v>
      </c>
      <c r="CN18" s="240" t="n">
        <v>0.000694444444444444</v>
      </c>
    </row>
    <row r="19" customFormat="false" ht="12.85" hidden="false" customHeight="false" outlineLevel="0" collapsed="false">
      <c r="A19" s="237" t="s">
        <v>175</v>
      </c>
      <c r="B19" s="228" t="n">
        <v>0.00347222222222222</v>
      </c>
      <c r="C19" s="228"/>
      <c r="D19" s="229" t="s">
        <v>185</v>
      </c>
      <c r="E19" s="236" t="s">
        <v>174</v>
      </c>
      <c r="F19" s="239" t="n">
        <f aca="false">$B19+F$18</f>
        <v>0.25</v>
      </c>
      <c r="G19" s="239" t="n">
        <f aca="false">$B19+G$18</f>
        <v>0.270833333333333</v>
      </c>
      <c r="H19" s="236" t="s">
        <v>175</v>
      </c>
      <c r="I19" s="236" t="s">
        <v>174</v>
      </c>
      <c r="J19" s="239" t="n">
        <f aca="false">$B19+J$18</f>
        <v>0.291666666666667</v>
      </c>
      <c r="K19" s="236" t="s">
        <v>175</v>
      </c>
      <c r="L19" s="239" t="n">
        <f aca="false">$B19+L$18</f>
        <v>0.3125</v>
      </c>
      <c r="M19" s="236" t="s">
        <v>174</v>
      </c>
      <c r="N19" s="236" t="s">
        <v>175</v>
      </c>
      <c r="O19" s="236" t="s">
        <v>174</v>
      </c>
      <c r="P19" s="239" t="n">
        <f aca="false">$B19+P$18</f>
        <v>0.333333333333333</v>
      </c>
      <c r="Q19" s="236" t="s">
        <v>175</v>
      </c>
      <c r="R19" s="239" t="n">
        <f aca="false">$B19+R$18</f>
        <v>0.354166666666667</v>
      </c>
      <c r="S19" s="236" t="s">
        <v>175</v>
      </c>
      <c r="T19" s="236" t="s">
        <v>174</v>
      </c>
      <c r="U19" s="239" t="n">
        <f aca="false">$B19+U$18</f>
        <v>0.375</v>
      </c>
      <c r="V19" s="236" t="s">
        <v>175</v>
      </c>
      <c r="W19" s="236" t="s">
        <v>174</v>
      </c>
      <c r="X19" s="236" t="s">
        <v>175</v>
      </c>
      <c r="Y19" s="236" t="s">
        <v>174</v>
      </c>
      <c r="Z19" s="239" t="n">
        <f aca="false">$B19+Z$18</f>
        <v>0.416666666666667</v>
      </c>
      <c r="AA19" s="236" t="s">
        <v>175</v>
      </c>
      <c r="AB19" s="236" t="s">
        <v>175</v>
      </c>
      <c r="AC19" s="236" t="s">
        <v>174</v>
      </c>
      <c r="AD19" s="239" t="n">
        <f aca="false">$B19+AD$18</f>
        <v>0.458333333333333</v>
      </c>
      <c r="AE19" s="236" t="s">
        <v>175</v>
      </c>
      <c r="AF19" s="236" t="s">
        <v>174</v>
      </c>
      <c r="AG19" s="236" t="s">
        <v>175</v>
      </c>
      <c r="AH19" s="236" t="s">
        <v>174</v>
      </c>
      <c r="AI19" s="239" t="n">
        <f aca="false">$B19+AI$18</f>
        <v>0.5</v>
      </c>
      <c r="AJ19" s="236" t="s">
        <v>175</v>
      </c>
      <c r="AK19" s="236" t="s">
        <v>175</v>
      </c>
      <c r="AL19" s="236" t="s">
        <v>175</v>
      </c>
      <c r="AM19" s="236" t="s">
        <v>174</v>
      </c>
      <c r="AN19" s="239" t="n">
        <f aca="false">$B19+AN$18</f>
        <v>0.541666666666667</v>
      </c>
      <c r="AO19" s="236" t="s">
        <v>175</v>
      </c>
      <c r="AP19" s="236" t="s">
        <v>174</v>
      </c>
      <c r="AQ19" s="236" t="s">
        <v>175</v>
      </c>
      <c r="AR19" s="236" t="s">
        <v>174</v>
      </c>
      <c r="AS19" s="239" t="n">
        <f aca="false">$B19+AS$18</f>
        <v>0.583333333333333</v>
      </c>
      <c r="AT19" s="236" t="s">
        <v>175</v>
      </c>
      <c r="AU19" s="236" t="s">
        <v>175</v>
      </c>
      <c r="AV19" s="236" t="s">
        <v>174</v>
      </c>
      <c r="AW19" s="239" t="n">
        <f aca="false">$B19+AW$18</f>
        <v>0.625</v>
      </c>
      <c r="AX19" s="236" t="s">
        <v>175</v>
      </c>
      <c r="AY19" s="236" t="s">
        <v>174</v>
      </c>
      <c r="AZ19" s="236" t="s">
        <v>175</v>
      </c>
      <c r="BA19" s="236" t="s">
        <v>174</v>
      </c>
      <c r="BB19" s="239" t="n">
        <f aca="false">$B19+BB$18</f>
        <v>0.666666666666667</v>
      </c>
      <c r="BC19" s="236" t="s">
        <v>175</v>
      </c>
      <c r="BD19" s="239" t="n">
        <f aca="false">$B19+BD$18</f>
        <v>0.676388888888889</v>
      </c>
      <c r="BE19" s="236" t="s">
        <v>174</v>
      </c>
      <c r="BF19" s="236" t="s">
        <v>175</v>
      </c>
      <c r="BG19" s="236" t="s">
        <v>174</v>
      </c>
      <c r="BH19" s="239" t="n">
        <f aca="false">$B19+BH$18</f>
        <v>0.708333333333333</v>
      </c>
      <c r="BI19" s="236" t="s">
        <v>175</v>
      </c>
      <c r="BJ19" s="239" t="n">
        <f aca="false">$B19+BJ$18</f>
        <v>0.729166666666667</v>
      </c>
      <c r="BK19" s="236" t="s">
        <v>174</v>
      </c>
      <c r="BL19" s="236" t="s">
        <v>175</v>
      </c>
      <c r="BM19" s="236" t="s">
        <v>174</v>
      </c>
      <c r="BN19" s="239" t="n">
        <f aca="false">$B19+BN$18</f>
        <v>0.75</v>
      </c>
      <c r="BO19" s="236" t="s">
        <v>175</v>
      </c>
      <c r="BP19" s="239" t="n">
        <f aca="false">$B19+BP$18</f>
        <v>0.770833333333333</v>
      </c>
      <c r="BQ19" s="236" t="s">
        <v>175</v>
      </c>
      <c r="BR19" s="236" t="s">
        <v>174</v>
      </c>
      <c r="BS19" s="239" t="n">
        <f aca="false">$B19+BS$18</f>
        <v>0.791666666666667</v>
      </c>
      <c r="BT19" s="236" t="s">
        <v>175</v>
      </c>
      <c r="BU19" s="236" t="s">
        <v>174</v>
      </c>
      <c r="BV19" s="236" t="s">
        <v>175</v>
      </c>
      <c r="BW19" s="236" t="s">
        <v>174</v>
      </c>
      <c r="BX19" s="239" t="n">
        <f aca="false">$B19+BX$18</f>
        <v>0.833333333333333</v>
      </c>
      <c r="BY19" s="236" t="s">
        <v>175</v>
      </c>
      <c r="BZ19" s="236" t="s">
        <v>175</v>
      </c>
      <c r="CA19" s="236" t="s">
        <v>174</v>
      </c>
      <c r="CB19" s="239" t="n">
        <f aca="false">$B19+CB$18</f>
        <v>0.875</v>
      </c>
      <c r="CC19" s="236" t="s">
        <v>175</v>
      </c>
      <c r="CD19" s="236" t="s">
        <v>174</v>
      </c>
      <c r="CE19" s="236" t="s">
        <v>175</v>
      </c>
      <c r="CF19" s="236" t="s">
        <v>174</v>
      </c>
      <c r="CG19" s="239" t="n">
        <f aca="false">$B19+CG$18</f>
        <v>0.958333333333333</v>
      </c>
      <c r="CH19" s="236" t="s">
        <v>175</v>
      </c>
      <c r="CI19" s="236" t="s">
        <v>175</v>
      </c>
      <c r="CJ19" s="236" t="s">
        <v>174</v>
      </c>
      <c r="CK19" s="239" t="n">
        <f aca="false">$B19+CK$18</f>
        <v>0.958333333333333</v>
      </c>
      <c r="CL19" s="236" t="s">
        <v>175</v>
      </c>
      <c r="CM19" s="236" t="s">
        <v>175</v>
      </c>
      <c r="CN19" s="236" t="s">
        <v>175</v>
      </c>
    </row>
    <row r="20" customFormat="false" ht="12.85" hidden="false" customHeight="false" outlineLevel="0" collapsed="false">
      <c r="A20" s="237" t="s">
        <v>175</v>
      </c>
      <c r="B20" s="228" t="n">
        <v>0.00625</v>
      </c>
      <c r="C20" s="228"/>
      <c r="D20" s="229" t="s">
        <v>186</v>
      </c>
      <c r="E20" s="236" t="s">
        <v>174</v>
      </c>
      <c r="F20" s="239" t="n">
        <f aca="false">$B20+F$18</f>
        <v>0.252777777777778</v>
      </c>
      <c r="G20" s="239" t="n">
        <f aca="false">$B20+G$18</f>
        <v>0.273611111111111</v>
      </c>
      <c r="H20" s="236" t="s">
        <v>175</v>
      </c>
      <c r="I20" s="236" t="s">
        <v>174</v>
      </c>
      <c r="J20" s="239" t="n">
        <f aca="false">$B20+J$18</f>
        <v>0.294444444444444</v>
      </c>
      <c r="K20" s="236" t="s">
        <v>175</v>
      </c>
      <c r="L20" s="239" t="n">
        <f aca="false">$B20+L$18</f>
        <v>0.315277777777778</v>
      </c>
      <c r="M20" s="236" t="s">
        <v>174</v>
      </c>
      <c r="N20" s="236" t="s">
        <v>175</v>
      </c>
      <c r="O20" s="236" t="s">
        <v>174</v>
      </c>
      <c r="P20" s="239" t="n">
        <f aca="false">$B20+P$18</f>
        <v>0.336111111111111</v>
      </c>
      <c r="Q20" s="236" t="s">
        <v>175</v>
      </c>
      <c r="R20" s="239" t="n">
        <f aca="false">$B20+R$18</f>
        <v>0.356944444444444</v>
      </c>
      <c r="S20" s="236" t="s">
        <v>175</v>
      </c>
      <c r="T20" s="236" t="s">
        <v>174</v>
      </c>
      <c r="U20" s="239" t="n">
        <f aca="false">$B20+U$18</f>
        <v>0.377777777777778</v>
      </c>
      <c r="V20" s="236" t="s">
        <v>175</v>
      </c>
      <c r="W20" s="236" t="s">
        <v>174</v>
      </c>
      <c r="X20" s="236" t="s">
        <v>175</v>
      </c>
      <c r="Y20" s="236" t="s">
        <v>174</v>
      </c>
      <c r="Z20" s="239" t="n">
        <f aca="false">$B20+Z$18</f>
        <v>0.419444444444444</v>
      </c>
      <c r="AA20" s="236" t="s">
        <v>175</v>
      </c>
      <c r="AB20" s="236" t="s">
        <v>175</v>
      </c>
      <c r="AC20" s="236" t="s">
        <v>174</v>
      </c>
      <c r="AD20" s="239" t="n">
        <f aca="false">$B20+AD$18</f>
        <v>0.461111111111111</v>
      </c>
      <c r="AE20" s="236" t="s">
        <v>175</v>
      </c>
      <c r="AF20" s="236" t="s">
        <v>174</v>
      </c>
      <c r="AG20" s="236" t="s">
        <v>175</v>
      </c>
      <c r="AH20" s="236" t="s">
        <v>174</v>
      </c>
      <c r="AI20" s="239" t="n">
        <f aca="false">$B20+AI$18</f>
        <v>0.502777777777778</v>
      </c>
      <c r="AJ20" s="236" t="s">
        <v>175</v>
      </c>
      <c r="AK20" s="236" t="s">
        <v>175</v>
      </c>
      <c r="AL20" s="236" t="s">
        <v>175</v>
      </c>
      <c r="AM20" s="236" t="s">
        <v>174</v>
      </c>
      <c r="AN20" s="239" t="n">
        <f aca="false">$B20+AN$18</f>
        <v>0.544444444444444</v>
      </c>
      <c r="AO20" s="236" t="s">
        <v>175</v>
      </c>
      <c r="AP20" s="236" t="s">
        <v>174</v>
      </c>
      <c r="AQ20" s="236" t="s">
        <v>175</v>
      </c>
      <c r="AR20" s="236" t="s">
        <v>174</v>
      </c>
      <c r="AS20" s="239" t="n">
        <f aca="false">$B20+AS$18</f>
        <v>0.586111111111111</v>
      </c>
      <c r="AT20" s="236" t="s">
        <v>175</v>
      </c>
      <c r="AU20" s="236" t="s">
        <v>175</v>
      </c>
      <c r="AV20" s="236" t="s">
        <v>174</v>
      </c>
      <c r="AW20" s="239" t="n">
        <f aca="false">$B20+AW$18</f>
        <v>0.627777777777778</v>
      </c>
      <c r="AX20" s="236" t="s">
        <v>175</v>
      </c>
      <c r="AY20" s="236" t="s">
        <v>174</v>
      </c>
      <c r="AZ20" s="236" t="s">
        <v>175</v>
      </c>
      <c r="BA20" s="236" t="s">
        <v>174</v>
      </c>
      <c r="BB20" s="239" t="n">
        <f aca="false">$B20+BB$18</f>
        <v>0.669444444444444</v>
      </c>
      <c r="BC20" s="236" t="s">
        <v>175</v>
      </c>
      <c r="BD20" s="239" t="n">
        <f aca="false">$B20+BD$18</f>
        <v>0.679166666666667</v>
      </c>
      <c r="BE20" s="236" t="s">
        <v>174</v>
      </c>
      <c r="BF20" s="236" t="s">
        <v>175</v>
      </c>
      <c r="BG20" s="236" t="s">
        <v>174</v>
      </c>
      <c r="BH20" s="239" t="n">
        <f aca="false">$B20+BH$18</f>
        <v>0.711111111111111</v>
      </c>
      <c r="BI20" s="236" t="s">
        <v>175</v>
      </c>
      <c r="BJ20" s="239" t="n">
        <f aca="false">$B20+BJ$18</f>
        <v>0.731944444444444</v>
      </c>
      <c r="BK20" s="236" t="s">
        <v>174</v>
      </c>
      <c r="BL20" s="236" t="s">
        <v>175</v>
      </c>
      <c r="BM20" s="236" t="s">
        <v>174</v>
      </c>
      <c r="BN20" s="239" t="n">
        <f aca="false">$B20+BN$18</f>
        <v>0.752777777777778</v>
      </c>
      <c r="BO20" s="236" t="s">
        <v>175</v>
      </c>
      <c r="BP20" s="239" t="n">
        <f aca="false">$B20+BP$18</f>
        <v>0.773611111111111</v>
      </c>
      <c r="BQ20" s="236" t="s">
        <v>175</v>
      </c>
      <c r="BR20" s="236" t="s">
        <v>174</v>
      </c>
      <c r="BS20" s="239" t="n">
        <f aca="false">$B20+BS$18</f>
        <v>0.794444444444444</v>
      </c>
      <c r="BT20" s="236" t="s">
        <v>175</v>
      </c>
      <c r="BU20" s="236" t="s">
        <v>174</v>
      </c>
      <c r="BV20" s="236" t="s">
        <v>175</v>
      </c>
      <c r="BW20" s="236" t="s">
        <v>174</v>
      </c>
      <c r="BX20" s="239" t="n">
        <f aca="false">$B20+BX$18</f>
        <v>0.836111111111111</v>
      </c>
      <c r="BY20" s="236" t="s">
        <v>175</v>
      </c>
      <c r="BZ20" s="236" t="s">
        <v>175</v>
      </c>
      <c r="CA20" s="236" t="s">
        <v>174</v>
      </c>
      <c r="CB20" s="239" t="n">
        <f aca="false">$B20+CB$18</f>
        <v>0.877777777777778</v>
      </c>
      <c r="CC20" s="236" t="s">
        <v>175</v>
      </c>
      <c r="CD20" s="236" t="s">
        <v>174</v>
      </c>
      <c r="CE20" s="236" t="s">
        <v>175</v>
      </c>
      <c r="CF20" s="236" t="s">
        <v>174</v>
      </c>
      <c r="CG20" s="239" t="n">
        <f aca="false">$B20+CG$18</f>
        <v>0.961111111111111</v>
      </c>
      <c r="CH20" s="236" t="s">
        <v>175</v>
      </c>
      <c r="CI20" s="236" t="s">
        <v>175</v>
      </c>
      <c r="CJ20" s="236" t="s">
        <v>174</v>
      </c>
      <c r="CK20" s="239" t="n">
        <f aca="false">$B20+CK$18</f>
        <v>0.961111111111111</v>
      </c>
      <c r="CL20" s="236" t="s">
        <v>175</v>
      </c>
      <c r="CM20" s="236" t="s">
        <v>175</v>
      </c>
      <c r="CN20" s="236" t="s">
        <v>175</v>
      </c>
    </row>
    <row r="21" customFormat="false" ht="12.85" hidden="false" customHeight="false" outlineLevel="0" collapsed="false">
      <c r="A21" s="228" t="n">
        <v>0.00555555555555556</v>
      </c>
      <c r="B21" s="228" t="n">
        <v>0.00833333333333333</v>
      </c>
      <c r="C21" s="228"/>
      <c r="D21" s="234" t="s">
        <v>187</v>
      </c>
      <c r="E21" s="236" t="s">
        <v>174</v>
      </c>
      <c r="F21" s="235" t="n">
        <f aca="false">$B21+F$18</f>
        <v>0.254861111111111</v>
      </c>
      <c r="G21" s="235" t="n">
        <f aca="false">$B21+G$18</f>
        <v>0.275694444444444</v>
      </c>
      <c r="H21" s="235" t="n">
        <f aca="false">$A21+H$18</f>
        <v>0.278472222222222</v>
      </c>
      <c r="I21" s="236" t="s">
        <v>174</v>
      </c>
      <c r="J21" s="235" t="n">
        <f aca="false">$B21+J$18</f>
        <v>0.296527777777778</v>
      </c>
      <c r="K21" s="235" t="n">
        <f aca="false">$A21+K$18</f>
        <v>0.297916666666667</v>
      </c>
      <c r="L21" s="235" t="n">
        <f aca="false">$B21+L$18</f>
        <v>0.317361111111111</v>
      </c>
      <c r="M21" s="236" t="s">
        <v>174</v>
      </c>
      <c r="N21" s="235" t="n">
        <f aca="false">$A21+N$18</f>
        <v>0.320138888888889</v>
      </c>
      <c r="O21" s="236" t="s">
        <v>174</v>
      </c>
      <c r="P21" s="235" t="n">
        <f aca="false">$B21+P$18</f>
        <v>0.338194444444444</v>
      </c>
      <c r="Q21" s="235" t="n">
        <f aca="false">$A21+Q$18</f>
        <v>0.339583333333333</v>
      </c>
      <c r="R21" s="235" t="n">
        <f aca="false">$B21+R$18</f>
        <v>0.359027777777778</v>
      </c>
      <c r="S21" s="235" t="n">
        <f aca="false">$A21+S$18</f>
        <v>0.361805555555556</v>
      </c>
      <c r="T21" s="236" t="s">
        <v>174</v>
      </c>
      <c r="U21" s="235" t="n">
        <f aca="false">$B21+U$18</f>
        <v>0.379861111111111</v>
      </c>
      <c r="V21" s="235" t="n">
        <f aca="false">$A21+V$18</f>
        <v>0.38125</v>
      </c>
      <c r="W21" s="236" t="s">
        <v>174</v>
      </c>
      <c r="X21" s="235" t="n">
        <f aca="false">$A21+X$18</f>
        <v>0.403472222222222</v>
      </c>
      <c r="Y21" s="236" t="s">
        <v>174</v>
      </c>
      <c r="Z21" s="235" t="n">
        <f aca="false">$B21+Z$18</f>
        <v>0.421527777777778</v>
      </c>
      <c r="AA21" s="235" t="n">
        <f aca="false">$A21+AA$18</f>
        <v>0.422916666666667</v>
      </c>
      <c r="AB21" s="235" t="n">
        <f aca="false">$A21+AB$18</f>
        <v>0.445138888888889</v>
      </c>
      <c r="AC21" s="236" t="s">
        <v>174</v>
      </c>
      <c r="AD21" s="235" t="n">
        <f aca="false">$B21+AD$18</f>
        <v>0.463194444444444</v>
      </c>
      <c r="AE21" s="235" t="n">
        <f aca="false">$A21+AE$18</f>
        <v>0.464583333333333</v>
      </c>
      <c r="AF21" s="236" t="s">
        <v>174</v>
      </c>
      <c r="AG21" s="235" t="n">
        <f aca="false">$A21+AG$18</f>
        <v>0.486805555555556</v>
      </c>
      <c r="AH21" s="236" t="s">
        <v>174</v>
      </c>
      <c r="AI21" s="235" t="n">
        <f aca="false">$B21+AI$18</f>
        <v>0.504861111111111</v>
      </c>
      <c r="AJ21" s="235" t="n">
        <f aca="false">$A21+AJ$18</f>
        <v>0.493055555555556</v>
      </c>
      <c r="AK21" s="235" t="n">
        <f aca="false">$A21+AK$18</f>
        <v>0.50625</v>
      </c>
      <c r="AL21" s="235" t="n">
        <f aca="false">$A21+AL$18</f>
        <v>0.528472222222222</v>
      </c>
      <c r="AM21" s="236" t="s">
        <v>174</v>
      </c>
      <c r="AN21" s="235" t="n">
        <f aca="false">$B21+AN$18</f>
        <v>0.546527777777778</v>
      </c>
      <c r="AO21" s="235" t="n">
        <f aca="false">$A21+AO$18</f>
        <v>0.547916666666667</v>
      </c>
      <c r="AP21" s="236" t="s">
        <v>174</v>
      </c>
      <c r="AQ21" s="235" t="n">
        <f aca="false">$A21+AQ$18</f>
        <v>0.570138888888889</v>
      </c>
      <c r="AR21" s="236" t="s">
        <v>174</v>
      </c>
      <c r="AS21" s="235" t="n">
        <f aca="false">$B21+AS$18</f>
        <v>0.588194444444445</v>
      </c>
      <c r="AT21" s="235" t="n">
        <f aca="false">$A21+AT$18</f>
        <v>0.589583333333333</v>
      </c>
      <c r="AU21" s="235" t="n">
        <f aca="false">$A21+AU$18</f>
        <v>0.611805555555556</v>
      </c>
      <c r="AV21" s="236" t="s">
        <v>174</v>
      </c>
      <c r="AW21" s="235" t="n">
        <f aca="false">$B21+AW$18</f>
        <v>0.629861111111111</v>
      </c>
      <c r="AX21" s="235" t="n">
        <f aca="false">$A21+AX$18</f>
        <v>0.63125</v>
      </c>
      <c r="AY21" s="236" t="s">
        <v>174</v>
      </c>
      <c r="AZ21" s="235" t="n">
        <f aca="false">$A21+AZ$18</f>
        <v>0.653472222222222</v>
      </c>
      <c r="BA21" s="236" t="s">
        <v>174</v>
      </c>
      <c r="BB21" s="235" t="n">
        <f aca="false">$B21+BB$18</f>
        <v>0.671527777777778</v>
      </c>
      <c r="BC21" s="235" t="n">
        <f aca="false">$A21+BC$18</f>
        <v>0.672916666666667</v>
      </c>
      <c r="BD21" s="235" t="n">
        <f aca="false">$B21+BD$18</f>
        <v>0.68125</v>
      </c>
      <c r="BE21" s="236" t="s">
        <v>174</v>
      </c>
      <c r="BF21" s="235" t="n">
        <f aca="false">$A21+BF$18</f>
        <v>0.695138888888889</v>
      </c>
      <c r="BG21" s="236" t="s">
        <v>174</v>
      </c>
      <c r="BH21" s="235" t="n">
        <f aca="false">$B21+BH$18</f>
        <v>0.713194444444445</v>
      </c>
      <c r="BI21" s="235" t="n">
        <f aca="false">$A21+BI$18</f>
        <v>0.714583333333333</v>
      </c>
      <c r="BJ21" s="235" t="n">
        <f aca="false">$B21+BJ$18</f>
        <v>0.734027777777778</v>
      </c>
      <c r="BK21" s="236" t="s">
        <v>174</v>
      </c>
      <c r="BL21" s="235" t="n">
        <f aca="false">$A21+BL$18</f>
        <v>0.736805555555556</v>
      </c>
      <c r="BM21" s="236" t="s">
        <v>174</v>
      </c>
      <c r="BN21" s="235" t="n">
        <f aca="false">$B21+BN$18</f>
        <v>0.754861111111111</v>
      </c>
      <c r="BO21" s="235" t="n">
        <f aca="false">$A21+BO$18</f>
        <v>0.75625</v>
      </c>
      <c r="BP21" s="235" t="n">
        <f aca="false">$B21+BP$18</f>
        <v>0.775694444444445</v>
      </c>
      <c r="BQ21" s="235" t="n">
        <f aca="false">$A21+BQ$18</f>
        <v>0.778472222222222</v>
      </c>
      <c r="BR21" s="236" t="s">
        <v>174</v>
      </c>
      <c r="BS21" s="235" t="n">
        <f aca="false">$B21+BS$18</f>
        <v>0.796527777777778</v>
      </c>
      <c r="BT21" s="235" t="n">
        <f aca="false">$A21+BT$18</f>
        <v>0.797916666666667</v>
      </c>
      <c r="BU21" s="236" t="s">
        <v>174</v>
      </c>
      <c r="BV21" s="235" t="n">
        <f aca="false">$A21+BV$18</f>
        <v>0.820138888888889</v>
      </c>
      <c r="BW21" s="236" t="s">
        <v>174</v>
      </c>
      <c r="BX21" s="235" t="n">
        <f aca="false">$B21+BX$18</f>
        <v>0.838194444444445</v>
      </c>
      <c r="BY21" s="235" t="n">
        <f aca="false">$A21+BY$18</f>
        <v>0.839583333333333</v>
      </c>
      <c r="BZ21" s="235" t="n">
        <f aca="false">$A21+BZ$18</f>
        <v>0.861805555555556</v>
      </c>
      <c r="CA21" s="236" t="s">
        <v>174</v>
      </c>
      <c r="CB21" s="235" t="n">
        <f aca="false">$B21+CB$18</f>
        <v>0.879861111111111</v>
      </c>
      <c r="CC21" s="235" t="n">
        <f aca="false">$A21+CC$18</f>
        <v>0.88125</v>
      </c>
      <c r="CD21" s="236" t="s">
        <v>174</v>
      </c>
      <c r="CE21" s="235" t="n">
        <f aca="false">$A21+CE$18</f>
        <v>0.903472222222222</v>
      </c>
      <c r="CF21" s="236" t="s">
        <v>174</v>
      </c>
      <c r="CG21" s="235" t="n">
        <f aca="false">$B21+CG$18</f>
        <v>0.963194444444445</v>
      </c>
      <c r="CH21" s="235" t="n">
        <f aca="false">$A21+CH$18</f>
        <v>0.922916666666667</v>
      </c>
      <c r="CI21" s="235" t="n">
        <f aca="false">$A21+CI$18</f>
        <v>0.94375</v>
      </c>
      <c r="CJ21" s="236" t="s">
        <v>174</v>
      </c>
      <c r="CK21" s="235" t="n">
        <f aca="false">$B21+CK$18</f>
        <v>0.963194444444445</v>
      </c>
      <c r="CL21" s="235" t="n">
        <f aca="false">$A21+CL$18</f>
        <v>0.964583333333333</v>
      </c>
      <c r="CM21" s="235" t="n">
        <f aca="false">$A21+CM$18</f>
        <v>0.985416666666667</v>
      </c>
      <c r="CN21" s="235" t="n">
        <f aca="false">$A21+CN$18</f>
        <v>0.00625</v>
      </c>
    </row>
    <row r="22" customFormat="false" ht="12.85" hidden="false" customHeight="false" outlineLevel="0" collapsed="false">
      <c r="A22" s="228"/>
      <c r="B22" s="228"/>
      <c r="C22" s="228"/>
      <c r="D22" s="242" t="s">
        <v>188</v>
      </c>
      <c r="E22" s="243" t="s">
        <v>174</v>
      </c>
      <c r="F22" s="243" t="s">
        <v>174</v>
      </c>
      <c r="G22" s="243" t="s">
        <v>174</v>
      </c>
      <c r="H22" s="243" t="s">
        <v>174</v>
      </c>
      <c r="I22" s="243" t="s">
        <v>174</v>
      </c>
      <c r="J22" s="243" t="s">
        <v>174</v>
      </c>
      <c r="K22" s="243" t="s">
        <v>174</v>
      </c>
      <c r="L22" s="243" t="s">
        <v>174</v>
      </c>
      <c r="M22" s="243" t="s">
        <v>174</v>
      </c>
      <c r="N22" s="243" t="s">
        <v>174</v>
      </c>
      <c r="O22" s="243" t="s">
        <v>174</v>
      </c>
      <c r="P22" s="243" t="s">
        <v>174</v>
      </c>
      <c r="Q22" s="243" t="s">
        <v>174</v>
      </c>
      <c r="R22" s="243" t="s">
        <v>174</v>
      </c>
      <c r="S22" s="243" t="s">
        <v>174</v>
      </c>
      <c r="T22" s="243" t="s">
        <v>174</v>
      </c>
      <c r="U22" s="243" t="s">
        <v>174</v>
      </c>
      <c r="V22" s="243" t="s">
        <v>174</v>
      </c>
      <c r="W22" s="243" t="s">
        <v>174</v>
      </c>
      <c r="X22" s="243" t="s">
        <v>174</v>
      </c>
      <c r="Y22" s="243" t="s">
        <v>174</v>
      </c>
      <c r="Z22" s="243" t="s">
        <v>174</v>
      </c>
      <c r="AA22" s="243" t="s">
        <v>174</v>
      </c>
      <c r="AB22" s="243" t="s">
        <v>174</v>
      </c>
      <c r="AC22" s="243" t="s">
        <v>174</v>
      </c>
      <c r="AD22" s="243" t="s">
        <v>174</v>
      </c>
      <c r="AE22" s="243" t="s">
        <v>174</v>
      </c>
      <c r="AF22" s="243" t="s">
        <v>174</v>
      </c>
      <c r="AG22" s="243" t="s">
        <v>174</v>
      </c>
      <c r="AH22" s="243" t="s">
        <v>174</v>
      </c>
      <c r="AI22" s="243" t="s">
        <v>174</v>
      </c>
      <c r="AJ22" s="243" t="s">
        <v>174</v>
      </c>
      <c r="AK22" s="243" t="s">
        <v>174</v>
      </c>
      <c r="AL22" s="243" t="s">
        <v>174</v>
      </c>
      <c r="AM22" s="243" t="s">
        <v>174</v>
      </c>
      <c r="AN22" s="243" t="s">
        <v>174</v>
      </c>
      <c r="AO22" s="243" t="s">
        <v>174</v>
      </c>
      <c r="AP22" s="243" t="s">
        <v>174</v>
      </c>
      <c r="AQ22" s="243" t="s">
        <v>174</v>
      </c>
      <c r="AR22" s="243" t="s">
        <v>174</v>
      </c>
      <c r="AS22" s="243" t="s">
        <v>174</v>
      </c>
      <c r="AT22" s="243" t="s">
        <v>174</v>
      </c>
      <c r="AU22" s="243" t="s">
        <v>174</v>
      </c>
      <c r="AV22" s="243" t="s">
        <v>174</v>
      </c>
      <c r="AW22" s="243" t="s">
        <v>174</v>
      </c>
      <c r="AX22" s="243" t="s">
        <v>174</v>
      </c>
      <c r="AY22" s="243" t="s">
        <v>174</v>
      </c>
      <c r="AZ22" s="243" t="s">
        <v>174</v>
      </c>
      <c r="BA22" s="243" t="s">
        <v>174</v>
      </c>
      <c r="BB22" s="243" t="s">
        <v>174</v>
      </c>
      <c r="BC22" s="243" t="s">
        <v>174</v>
      </c>
      <c r="BD22" s="243" t="s">
        <v>174</v>
      </c>
      <c r="BE22" s="243" t="s">
        <v>174</v>
      </c>
      <c r="BF22" s="243" t="s">
        <v>174</v>
      </c>
      <c r="BG22" s="243" t="s">
        <v>174</v>
      </c>
      <c r="BH22" s="243" t="s">
        <v>174</v>
      </c>
      <c r="BI22" s="243" t="s">
        <v>174</v>
      </c>
      <c r="BJ22" s="243" t="s">
        <v>174</v>
      </c>
      <c r="BK22" s="243" t="s">
        <v>174</v>
      </c>
      <c r="BL22" s="243" t="s">
        <v>174</v>
      </c>
      <c r="BM22" s="243" t="s">
        <v>174</v>
      </c>
      <c r="BN22" s="243" t="s">
        <v>174</v>
      </c>
      <c r="BO22" s="243" t="s">
        <v>174</v>
      </c>
      <c r="BP22" s="243" t="s">
        <v>174</v>
      </c>
      <c r="BQ22" s="243" t="s">
        <v>174</v>
      </c>
      <c r="BR22" s="243" t="s">
        <v>174</v>
      </c>
      <c r="BS22" s="243" t="s">
        <v>174</v>
      </c>
      <c r="BT22" s="243" t="s">
        <v>174</v>
      </c>
      <c r="BU22" s="243" t="s">
        <v>174</v>
      </c>
      <c r="BV22" s="243" t="s">
        <v>174</v>
      </c>
      <c r="BW22" s="243" t="s">
        <v>174</v>
      </c>
      <c r="BX22" s="243" t="s">
        <v>174</v>
      </c>
      <c r="BY22" s="243" t="s">
        <v>174</v>
      </c>
      <c r="BZ22" s="243" t="s">
        <v>174</v>
      </c>
      <c r="CA22" s="243" t="s">
        <v>174</v>
      </c>
      <c r="CB22" s="243" t="s">
        <v>174</v>
      </c>
      <c r="CC22" s="243" t="s">
        <v>174</v>
      </c>
      <c r="CD22" s="243" t="s">
        <v>174</v>
      </c>
      <c r="CE22" s="243" t="s">
        <v>174</v>
      </c>
      <c r="CF22" s="243" t="s">
        <v>174</v>
      </c>
      <c r="CG22" s="243" t="s">
        <v>174</v>
      </c>
      <c r="CH22" s="243" t="s">
        <v>174</v>
      </c>
      <c r="CI22" s="243" t="s">
        <v>174</v>
      </c>
      <c r="CJ22" s="243" t="s">
        <v>174</v>
      </c>
      <c r="CK22" s="243" t="s">
        <v>174</v>
      </c>
      <c r="CL22" s="243" t="s">
        <v>174</v>
      </c>
      <c r="CM22" s="243" t="s">
        <v>174</v>
      </c>
      <c r="CN22" s="243" t="s">
        <v>174</v>
      </c>
    </row>
    <row r="23" customFormat="false" ht="12.85" hidden="false" customHeight="false" outlineLevel="0" collapsed="false">
      <c r="A23" s="228"/>
      <c r="B23" s="228"/>
      <c r="C23" s="228"/>
      <c r="D23" s="229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</row>
    <row r="24" customFormat="false" ht="12.85" hidden="false" customHeight="false" outlineLevel="0" collapsed="false">
      <c r="A24" s="228"/>
      <c r="B24" s="228"/>
      <c r="C24" s="228"/>
      <c r="D24" s="229"/>
      <c r="F24" s="228"/>
      <c r="I24" s="228"/>
      <c r="J24" s="228"/>
      <c r="K24" s="228"/>
      <c r="L24" s="228"/>
      <c r="M24" s="228"/>
      <c r="N24" s="228"/>
      <c r="O24" s="228"/>
      <c r="P24" s="228"/>
      <c r="R24" s="228"/>
      <c r="V24" s="228"/>
      <c r="Z24" s="228"/>
      <c r="AE24" s="228"/>
      <c r="AI24" s="228"/>
      <c r="AN24" s="228"/>
      <c r="AR24" s="228"/>
      <c r="AW24" s="228"/>
      <c r="BA24" s="228"/>
      <c r="BE24" s="0" t="s">
        <v>164</v>
      </c>
      <c r="BH24" s="228"/>
      <c r="BN24" s="228"/>
      <c r="BS24" s="0" t="s">
        <v>96</v>
      </c>
      <c r="BT24" s="228"/>
      <c r="BX24" s="228"/>
      <c r="CC24" s="228"/>
      <c r="CG24" s="228"/>
    </row>
    <row r="25" customFormat="false" ht="12.85" hidden="false" customHeight="false" outlineLevel="0" collapsed="false">
      <c r="A25" s="228"/>
      <c r="B25" s="228"/>
      <c r="C25" s="228"/>
      <c r="D25" s="229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P25" s="228"/>
      <c r="Q25" s="228"/>
      <c r="R25" s="228"/>
      <c r="V25" s="228"/>
      <c r="Z25" s="228"/>
      <c r="AE25" s="228"/>
      <c r="AI25" s="228"/>
      <c r="AN25" s="228"/>
      <c r="AR25" s="228"/>
      <c r="AW25" s="228"/>
      <c r="BA25" s="228"/>
      <c r="BH25" s="228"/>
      <c r="BN25" s="228"/>
      <c r="BT25" s="228"/>
      <c r="BX25" s="228"/>
      <c r="CC25" s="228"/>
      <c r="CG25" s="228"/>
    </row>
    <row r="26" customFormat="false" ht="12.85" hidden="false" customHeight="false" outlineLevel="0" collapsed="false">
      <c r="A26" s="228"/>
      <c r="B26" s="228"/>
      <c r="C26" s="228"/>
      <c r="D26" s="229"/>
      <c r="E26" s="233" t="s">
        <v>189</v>
      </c>
      <c r="F26" s="231" t="s">
        <v>165</v>
      </c>
      <c r="G26" s="232" t="s">
        <v>168</v>
      </c>
      <c r="H26" s="232" t="s">
        <v>166</v>
      </c>
      <c r="I26" s="233" t="s">
        <v>190</v>
      </c>
      <c r="J26" s="232" t="s">
        <v>166</v>
      </c>
      <c r="K26" s="232" t="s">
        <v>168</v>
      </c>
      <c r="L26" s="233" t="s">
        <v>189</v>
      </c>
      <c r="M26" s="232" t="s">
        <v>166</v>
      </c>
      <c r="N26" s="233" t="s">
        <v>191</v>
      </c>
      <c r="O26" s="232" t="s">
        <v>166</v>
      </c>
      <c r="P26" s="232" t="s">
        <v>168</v>
      </c>
      <c r="Q26" s="233" t="s">
        <v>167</v>
      </c>
      <c r="R26" s="231" t="s">
        <v>165</v>
      </c>
      <c r="S26" s="232" t="s">
        <v>166</v>
      </c>
      <c r="T26" s="233" t="s">
        <v>192</v>
      </c>
      <c r="U26" s="232" t="s">
        <v>166</v>
      </c>
      <c r="V26" s="232" t="s">
        <v>168</v>
      </c>
      <c r="W26" s="233" t="s">
        <v>193</v>
      </c>
      <c r="X26" s="232" t="s">
        <v>166</v>
      </c>
      <c r="Y26" s="233" t="s">
        <v>192</v>
      </c>
      <c r="Z26" s="232" t="s">
        <v>168</v>
      </c>
      <c r="AA26" s="233" t="s">
        <v>167</v>
      </c>
      <c r="AB26" s="231" t="s">
        <v>165</v>
      </c>
      <c r="AC26" s="232" t="s">
        <v>166</v>
      </c>
      <c r="AD26" s="233" t="s">
        <v>192</v>
      </c>
      <c r="AE26" s="232" t="s">
        <v>168</v>
      </c>
      <c r="AF26" s="233" t="s">
        <v>193</v>
      </c>
      <c r="AG26" s="232" t="s">
        <v>166</v>
      </c>
      <c r="AH26" s="233" t="s">
        <v>192</v>
      </c>
      <c r="AI26" s="232" t="s">
        <v>168</v>
      </c>
      <c r="AJ26" s="233" t="s">
        <v>167</v>
      </c>
      <c r="AK26" s="231" t="s">
        <v>165</v>
      </c>
      <c r="AL26" s="232" t="s">
        <v>166</v>
      </c>
      <c r="AM26" s="233" t="s">
        <v>192</v>
      </c>
      <c r="AN26" s="232" t="s">
        <v>168</v>
      </c>
      <c r="AO26" s="233" t="s">
        <v>193</v>
      </c>
      <c r="AP26" s="232" t="s">
        <v>166</v>
      </c>
      <c r="AQ26" s="233" t="s">
        <v>192</v>
      </c>
      <c r="AR26" s="232" t="s">
        <v>168</v>
      </c>
      <c r="AS26" s="233" t="s">
        <v>167</v>
      </c>
      <c r="AT26" s="231" t="s">
        <v>165</v>
      </c>
      <c r="AU26" s="232" t="s">
        <v>166</v>
      </c>
      <c r="AV26" s="233" t="s">
        <v>192</v>
      </c>
      <c r="AW26" s="232" t="s">
        <v>168</v>
      </c>
      <c r="AX26" s="233" t="s">
        <v>193</v>
      </c>
      <c r="AY26" s="232" t="s">
        <v>166</v>
      </c>
      <c r="AZ26" s="233" t="s">
        <v>192</v>
      </c>
      <c r="BA26" s="232" t="s">
        <v>168</v>
      </c>
      <c r="BB26" s="233" t="s">
        <v>167</v>
      </c>
      <c r="BC26" s="231" t="s">
        <v>165</v>
      </c>
      <c r="BD26" s="232" t="s">
        <v>166</v>
      </c>
      <c r="BE26" s="232" t="s">
        <v>166</v>
      </c>
      <c r="BF26" s="233" t="s">
        <v>192</v>
      </c>
      <c r="BG26" s="232" t="s">
        <v>166</v>
      </c>
      <c r="BH26" s="232" t="s">
        <v>168</v>
      </c>
      <c r="BI26" s="233" t="s">
        <v>193</v>
      </c>
      <c r="BJ26" s="232" t="s">
        <v>166</v>
      </c>
      <c r="BK26" s="233" t="s">
        <v>102</v>
      </c>
      <c r="BL26" s="233" t="s">
        <v>192</v>
      </c>
      <c r="BM26" s="232" t="s">
        <v>166</v>
      </c>
      <c r="BN26" s="232" t="s">
        <v>168</v>
      </c>
      <c r="BO26" s="233" t="s">
        <v>167</v>
      </c>
      <c r="BP26" s="231" t="s">
        <v>165</v>
      </c>
      <c r="BQ26" s="232" t="s">
        <v>166</v>
      </c>
      <c r="BR26" s="233" t="s">
        <v>192</v>
      </c>
      <c r="BS26" s="232" t="s">
        <v>166</v>
      </c>
      <c r="BT26" s="232" t="s">
        <v>168</v>
      </c>
      <c r="BU26" s="233" t="s">
        <v>193</v>
      </c>
      <c r="BV26" s="232" t="s">
        <v>166</v>
      </c>
      <c r="BW26" s="233" t="s">
        <v>192</v>
      </c>
      <c r="BX26" s="232" t="s">
        <v>168</v>
      </c>
      <c r="BY26" s="233" t="s">
        <v>167</v>
      </c>
      <c r="BZ26" s="231" t="s">
        <v>165</v>
      </c>
      <c r="CA26" s="232" t="s">
        <v>166</v>
      </c>
      <c r="CB26" s="233" t="s">
        <v>192</v>
      </c>
      <c r="CC26" s="232" t="s">
        <v>168</v>
      </c>
      <c r="CD26" s="233" t="s">
        <v>193</v>
      </c>
      <c r="CE26" s="232" t="s">
        <v>166</v>
      </c>
      <c r="CF26" s="233" t="s">
        <v>192</v>
      </c>
      <c r="CG26" s="232" t="s">
        <v>168</v>
      </c>
      <c r="CH26" s="233" t="s">
        <v>167</v>
      </c>
      <c r="CI26" s="231" t="s">
        <v>165</v>
      </c>
      <c r="CJ26" s="232" t="s">
        <v>166</v>
      </c>
      <c r="CK26" s="233" t="s">
        <v>192</v>
      </c>
      <c r="CL26" s="233" t="s">
        <v>193</v>
      </c>
      <c r="CM26" s="232" t="s">
        <v>166</v>
      </c>
      <c r="CN26" s="233" t="s">
        <v>192</v>
      </c>
      <c r="CP26" s="228"/>
    </row>
    <row r="27" customFormat="false" ht="12.85" hidden="false" customHeight="false" outlineLevel="0" collapsed="false">
      <c r="A27" s="228"/>
      <c r="B27" s="228"/>
      <c r="C27" s="228"/>
      <c r="D27" s="242" t="s">
        <v>194</v>
      </c>
      <c r="E27" s="236" t="s">
        <v>174</v>
      </c>
      <c r="F27" s="236" t="s">
        <v>174</v>
      </c>
      <c r="G27" s="236" t="s">
        <v>174</v>
      </c>
      <c r="H27" s="236" t="s">
        <v>174</v>
      </c>
      <c r="I27" s="236" t="s">
        <v>174</v>
      </c>
      <c r="J27" s="236" t="s">
        <v>174</v>
      </c>
      <c r="K27" s="236" t="s">
        <v>174</v>
      </c>
      <c r="L27" s="236" t="s">
        <v>174</v>
      </c>
      <c r="M27" s="236" t="s">
        <v>174</v>
      </c>
      <c r="N27" s="236" t="s">
        <v>174</v>
      </c>
      <c r="O27" s="236" t="s">
        <v>174</v>
      </c>
      <c r="P27" s="236" t="s">
        <v>174</v>
      </c>
      <c r="Q27" s="236" t="s">
        <v>174</v>
      </c>
      <c r="R27" s="236" t="s">
        <v>174</v>
      </c>
      <c r="S27" s="236" t="s">
        <v>174</v>
      </c>
      <c r="T27" s="236" t="s">
        <v>174</v>
      </c>
      <c r="U27" s="236" t="s">
        <v>174</v>
      </c>
      <c r="V27" s="236" t="s">
        <v>174</v>
      </c>
      <c r="W27" s="236" t="s">
        <v>174</v>
      </c>
      <c r="X27" s="236" t="s">
        <v>174</v>
      </c>
      <c r="Y27" s="236" t="s">
        <v>174</v>
      </c>
      <c r="Z27" s="236" t="s">
        <v>174</v>
      </c>
      <c r="AA27" s="236" t="s">
        <v>174</v>
      </c>
      <c r="AB27" s="236" t="s">
        <v>174</v>
      </c>
      <c r="AC27" s="236" t="s">
        <v>174</v>
      </c>
      <c r="AD27" s="236" t="s">
        <v>174</v>
      </c>
      <c r="AE27" s="236" t="s">
        <v>174</v>
      </c>
      <c r="AF27" s="236" t="s">
        <v>174</v>
      </c>
      <c r="AG27" s="236" t="s">
        <v>174</v>
      </c>
      <c r="AH27" s="236" t="s">
        <v>174</v>
      </c>
      <c r="AI27" s="236" t="s">
        <v>174</v>
      </c>
      <c r="AJ27" s="236" t="s">
        <v>174</v>
      </c>
      <c r="AK27" s="236" t="s">
        <v>174</v>
      </c>
      <c r="AL27" s="236" t="s">
        <v>174</v>
      </c>
      <c r="AM27" s="236" t="s">
        <v>174</v>
      </c>
      <c r="AN27" s="236" t="s">
        <v>174</v>
      </c>
      <c r="AO27" s="236" t="s">
        <v>174</v>
      </c>
      <c r="AP27" s="236" t="s">
        <v>174</v>
      </c>
      <c r="AQ27" s="236" t="s">
        <v>174</v>
      </c>
      <c r="AR27" s="236" t="s">
        <v>174</v>
      </c>
      <c r="AS27" s="236" t="s">
        <v>174</v>
      </c>
      <c r="AT27" s="236" t="s">
        <v>174</v>
      </c>
      <c r="AU27" s="236" t="s">
        <v>174</v>
      </c>
      <c r="AV27" s="236" t="s">
        <v>174</v>
      </c>
      <c r="AW27" s="236" t="s">
        <v>174</v>
      </c>
      <c r="AX27" s="236" t="s">
        <v>174</v>
      </c>
      <c r="AY27" s="236" t="s">
        <v>174</v>
      </c>
      <c r="AZ27" s="236" t="s">
        <v>174</v>
      </c>
      <c r="BA27" s="236" t="s">
        <v>174</v>
      </c>
      <c r="BB27" s="236" t="s">
        <v>174</v>
      </c>
      <c r="BC27" s="236" t="s">
        <v>174</v>
      </c>
      <c r="BD27" s="236" t="s">
        <v>174</v>
      </c>
      <c r="BE27" s="236" t="s">
        <v>174</v>
      </c>
      <c r="BF27" s="236" t="s">
        <v>174</v>
      </c>
      <c r="BG27" s="236" t="s">
        <v>174</v>
      </c>
      <c r="BH27" s="236" t="s">
        <v>174</v>
      </c>
      <c r="BI27" s="236" t="s">
        <v>174</v>
      </c>
      <c r="BJ27" s="236" t="s">
        <v>174</v>
      </c>
      <c r="BK27" s="236" t="s">
        <v>174</v>
      </c>
      <c r="BL27" s="236" t="s">
        <v>174</v>
      </c>
      <c r="BM27" s="236" t="s">
        <v>174</v>
      </c>
      <c r="BN27" s="236" t="s">
        <v>174</v>
      </c>
      <c r="BO27" s="236" t="s">
        <v>174</v>
      </c>
      <c r="BP27" s="236" t="s">
        <v>174</v>
      </c>
      <c r="BQ27" s="236" t="s">
        <v>174</v>
      </c>
      <c r="BR27" s="236" t="s">
        <v>174</v>
      </c>
      <c r="BS27" s="236" t="s">
        <v>174</v>
      </c>
      <c r="BT27" s="236" t="s">
        <v>174</v>
      </c>
      <c r="BU27" s="236" t="s">
        <v>174</v>
      </c>
      <c r="BV27" s="236" t="s">
        <v>174</v>
      </c>
      <c r="BW27" s="236" t="s">
        <v>174</v>
      </c>
      <c r="BX27" s="236" t="s">
        <v>174</v>
      </c>
      <c r="BY27" s="236" t="s">
        <v>174</v>
      </c>
      <c r="BZ27" s="236" t="s">
        <v>174</v>
      </c>
      <c r="CA27" s="236" t="s">
        <v>174</v>
      </c>
      <c r="CB27" s="236" t="s">
        <v>174</v>
      </c>
      <c r="CC27" s="236" t="s">
        <v>174</v>
      </c>
      <c r="CD27" s="236" t="s">
        <v>174</v>
      </c>
      <c r="CE27" s="236" t="s">
        <v>174</v>
      </c>
      <c r="CF27" s="236" t="s">
        <v>174</v>
      </c>
      <c r="CG27" s="236" t="s">
        <v>174</v>
      </c>
      <c r="CH27" s="236" t="s">
        <v>174</v>
      </c>
      <c r="CI27" s="236" t="s">
        <v>174</v>
      </c>
      <c r="CJ27" s="236" t="s">
        <v>174</v>
      </c>
      <c r="CK27" s="236" t="s">
        <v>174</v>
      </c>
      <c r="CL27" s="236" t="s">
        <v>174</v>
      </c>
      <c r="CM27" s="236" t="s">
        <v>174</v>
      </c>
      <c r="CN27" s="236" t="s">
        <v>174</v>
      </c>
      <c r="CP27" s="228"/>
    </row>
    <row r="28" customFormat="false" ht="12.85" hidden="false" customHeight="false" outlineLevel="0" collapsed="false">
      <c r="A28" s="228"/>
      <c r="B28" s="228"/>
      <c r="C28" s="228"/>
      <c r="D28" s="234" t="s">
        <v>195</v>
      </c>
      <c r="E28" s="236" t="n">
        <v>0.225694444444444</v>
      </c>
      <c r="F28" s="236" t="s">
        <v>174</v>
      </c>
      <c r="G28" s="236" t="s">
        <v>174</v>
      </c>
      <c r="H28" s="235" t="n">
        <v>0.230555555555556</v>
      </c>
      <c r="I28" s="236" t="n">
        <v>0.248611111111111</v>
      </c>
      <c r="J28" s="235" t="n">
        <v>0.251388888888889</v>
      </c>
      <c r="K28" s="236" t="s">
        <v>174</v>
      </c>
      <c r="L28" s="236" t="n">
        <v>0.267361111111111</v>
      </c>
      <c r="M28" s="235" t="n">
        <v>0.272222222222222</v>
      </c>
      <c r="N28" s="236" t="n">
        <v>0.290277777777778</v>
      </c>
      <c r="O28" s="235" t="n">
        <v>0.293055555555556</v>
      </c>
      <c r="P28" s="236" t="s">
        <v>174</v>
      </c>
      <c r="Q28" s="236" t="n">
        <v>0.309027777777778</v>
      </c>
      <c r="R28" s="236" t="s">
        <v>174</v>
      </c>
      <c r="S28" s="235" t="n">
        <v>0.313888888888889</v>
      </c>
      <c r="T28" s="236" t="n">
        <v>0.331944444444444</v>
      </c>
      <c r="U28" s="235" t="n">
        <v>0.334722222222222</v>
      </c>
      <c r="V28" s="236" t="s">
        <v>174</v>
      </c>
      <c r="W28" s="236" t="n">
        <v>0.350694444444444</v>
      </c>
      <c r="X28" s="235" t="n">
        <v>0.355555555555556</v>
      </c>
      <c r="Y28" s="236" t="n">
        <v>0.373611111111111</v>
      </c>
      <c r="Z28" s="236" t="s">
        <v>174</v>
      </c>
      <c r="AA28" s="236" t="n">
        <v>0.392361111111111</v>
      </c>
      <c r="AB28" s="236" t="s">
        <v>174</v>
      </c>
      <c r="AC28" s="235" t="n">
        <v>0.397222222222222</v>
      </c>
      <c r="AD28" s="236" t="n">
        <v>0.415277777777778</v>
      </c>
      <c r="AE28" s="236" t="s">
        <v>174</v>
      </c>
      <c r="AF28" s="236" t="n">
        <v>0.434027777777778</v>
      </c>
      <c r="AG28" s="235" t="n">
        <v>0.438888888888889</v>
      </c>
      <c r="AH28" s="236" t="n">
        <v>0.456944444444444</v>
      </c>
      <c r="AI28" s="236" t="s">
        <v>174</v>
      </c>
      <c r="AJ28" s="236" t="n">
        <v>0.475694444444444</v>
      </c>
      <c r="AK28" s="236" t="s">
        <v>174</v>
      </c>
      <c r="AL28" s="235" t="n">
        <v>0.480555555555556</v>
      </c>
      <c r="AM28" s="236" t="n">
        <v>0.498611111111111</v>
      </c>
      <c r="AN28" s="236" t="s">
        <v>174</v>
      </c>
      <c r="AO28" s="236" t="n">
        <v>0.517361111111111</v>
      </c>
      <c r="AP28" s="235" t="n">
        <v>0.522222222222222</v>
      </c>
      <c r="AQ28" s="236" t="n">
        <v>0.540277777777778</v>
      </c>
      <c r="AR28" s="236" t="s">
        <v>174</v>
      </c>
      <c r="AS28" s="236" t="n">
        <v>0.559027777777778</v>
      </c>
      <c r="AT28" s="236" t="s">
        <v>174</v>
      </c>
      <c r="AU28" s="235" t="n">
        <v>0.563888888888889</v>
      </c>
      <c r="AV28" s="236" t="n">
        <v>0.581944444444444</v>
      </c>
      <c r="AW28" s="236" t="s">
        <v>174</v>
      </c>
      <c r="AX28" s="236" t="n">
        <v>0.600694444444444</v>
      </c>
      <c r="AY28" s="235" t="n">
        <v>0.605555555555556</v>
      </c>
      <c r="AZ28" s="236" t="n">
        <v>0.623611111111111</v>
      </c>
      <c r="BA28" s="236" t="s">
        <v>174</v>
      </c>
      <c r="BB28" s="236" t="n">
        <v>0.642361111111111</v>
      </c>
      <c r="BC28" s="236" t="s">
        <v>174</v>
      </c>
      <c r="BD28" s="235" t="n">
        <v>0.647222222222222</v>
      </c>
      <c r="BE28" s="235" t="n">
        <v>0.659027777777778</v>
      </c>
      <c r="BF28" s="236" t="n">
        <v>0.665277777777778</v>
      </c>
      <c r="BG28" s="236" t="s">
        <v>174</v>
      </c>
      <c r="BH28" s="236" t="s">
        <v>174</v>
      </c>
      <c r="BI28" s="236" t="n">
        <v>0.684027777777778</v>
      </c>
      <c r="BJ28" s="235" t="n">
        <v>0.688888888888889</v>
      </c>
      <c r="BK28" s="236" t="n">
        <v>0.702083333333333</v>
      </c>
      <c r="BL28" s="236" t="n">
        <v>0.706944444444444</v>
      </c>
      <c r="BM28" s="235" t="n">
        <v>0.709722222222222</v>
      </c>
      <c r="BN28" s="236" t="s">
        <v>174</v>
      </c>
      <c r="BO28" s="236" t="n">
        <v>0.725694444444444</v>
      </c>
      <c r="BP28" s="236" t="s">
        <v>174</v>
      </c>
      <c r="BQ28" s="235" t="n">
        <v>0.730555555555556</v>
      </c>
      <c r="BR28" s="236" t="n">
        <v>0.748611111111111</v>
      </c>
      <c r="BS28" s="235" t="n">
        <v>0.751388888888889</v>
      </c>
      <c r="BT28" s="236" t="s">
        <v>174</v>
      </c>
      <c r="BU28" s="236" t="n">
        <v>0.767361111111111</v>
      </c>
      <c r="BV28" s="235" t="n">
        <v>0.772222222222222</v>
      </c>
      <c r="BW28" s="236" t="n">
        <v>0.790277777777778</v>
      </c>
      <c r="BX28" s="236" t="s">
        <v>174</v>
      </c>
      <c r="BY28" s="236" t="n">
        <v>0.809027777777778</v>
      </c>
      <c r="BZ28" s="236" t="s">
        <v>174</v>
      </c>
      <c r="CA28" s="235" t="n">
        <v>0.813888888888889</v>
      </c>
      <c r="CB28" s="236" t="n">
        <v>0.831944444444444</v>
      </c>
      <c r="CC28" s="236" t="s">
        <v>174</v>
      </c>
      <c r="CD28" s="236" t="n">
        <v>0.850694444444444</v>
      </c>
      <c r="CE28" s="235" t="n">
        <v>0.855555555555556</v>
      </c>
      <c r="CF28" s="236" t="n">
        <v>0.873611111111111</v>
      </c>
      <c r="CG28" s="236" t="s">
        <v>174</v>
      </c>
      <c r="CH28" s="236" t="n">
        <v>0.892361111111111</v>
      </c>
      <c r="CI28" s="236" t="s">
        <v>174</v>
      </c>
      <c r="CJ28" s="235" t="n">
        <v>0.897222222222222</v>
      </c>
      <c r="CK28" s="236" t="n">
        <v>0.915277777777778</v>
      </c>
      <c r="CL28" s="236" t="n">
        <v>0.934027777777778</v>
      </c>
      <c r="CM28" s="235" t="n">
        <v>0.938888888888889</v>
      </c>
      <c r="CN28" s="236" t="n">
        <v>0.956944444444444</v>
      </c>
      <c r="CP28" s="228"/>
    </row>
    <row r="29" customFormat="false" ht="12.85" hidden="false" customHeight="false" outlineLevel="0" collapsed="false">
      <c r="A29" s="237" t="s">
        <v>175</v>
      </c>
      <c r="B29" s="228" t="n">
        <v>0.00208333333333333</v>
      </c>
      <c r="C29" s="228"/>
      <c r="D29" s="229" t="s">
        <v>186</v>
      </c>
      <c r="E29" s="236" t="s">
        <v>175</v>
      </c>
      <c r="F29" s="236" t="s">
        <v>174</v>
      </c>
      <c r="G29" s="236" t="s">
        <v>174</v>
      </c>
      <c r="H29" s="235" t="n">
        <f aca="false">$B29+H$28</f>
        <v>0.232638888888889</v>
      </c>
      <c r="I29" s="236" t="s">
        <v>175</v>
      </c>
      <c r="J29" s="235" t="n">
        <f aca="false">$B29+J$28</f>
        <v>0.253472222222222</v>
      </c>
      <c r="K29" s="236" t="s">
        <v>174</v>
      </c>
      <c r="L29" s="236" t="s">
        <v>175</v>
      </c>
      <c r="M29" s="235" t="n">
        <f aca="false">$B29+M$28</f>
        <v>0.274305555555556</v>
      </c>
      <c r="N29" s="236" t="s">
        <v>175</v>
      </c>
      <c r="O29" s="235" t="n">
        <f aca="false">$B29+O$28</f>
        <v>0.295138888888889</v>
      </c>
      <c r="P29" s="236" t="s">
        <v>174</v>
      </c>
      <c r="Q29" s="236" t="s">
        <v>175</v>
      </c>
      <c r="R29" s="236" t="s">
        <v>174</v>
      </c>
      <c r="S29" s="235" t="n">
        <f aca="false">$B29+S$28</f>
        <v>0.315972222222222</v>
      </c>
      <c r="T29" s="236" t="s">
        <v>175</v>
      </c>
      <c r="U29" s="235" t="n">
        <f aca="false">$B29+U$28</f>
        <v>0.336805555555556</v>
      </c>
      <c r="V29" s="236" t="s">
        <v>174</v>
      </c>
      <c r="W29" s="236" t="s">
        <v>175</v>
      </c>
      <c r="X29" s="235" t="n">
        <f aca="false">$B29+X$28</f>
        <v>0.357638888888889</v>
      </c>
      <c r="Y29" s="236" t="s">
        <v>175</v>
      </c>
      <c r="Z29" s="236" t="s">
        <v>174</v>
      </c>
      <c r="AA29" s="236" t="s">
        <v>175</v>
      </c>
      <c r="AB29" s="236" t="s">
        <v>174</v>
      </c>
      <c r="AC29" s="235" t="n">
        <f aca="false">$B29+AC$28</f>
        <v>0.399305555555556</v>
      </c>
      <c r="AD29" s="236" t="s">
        <v>175</v>
      </c>
      <c r="AE29" s="236" t="s">
        <v>174</v>
      </c>
      <c r="AF29" s="236" t="s">
        <v>175</v>
      </c>
      <c r="AG29" s="235" t="n">
        <f aca="false">$B29+AG$28</f>
        <v>0.440972222222222</v>
      </c>
      <c r="AH29" s="236" t="s">
        <v>175</v>
      </c>
      <c r="AI29" s="236" t="s">
        <v>174</v>
      </c>
      <c r="AJ29" s="236" t="s">
        <v>175</v>
      </c>
      <c r="AK29" s="236" t="s">
        <v>174</v>
      </c>
      <c r="AL29" s="235" t="n">
        <f aca="false">$B29+AL$28</f>
        <v>0.482638888888889</v>
      </c>
      <c r="AM29" s="236" t="s">
        <v>175</v>
      </c>
      <c r="AN29" s="236" t="s">
        <v>174</v>
      </c>
      <c r="AO29" s="236" t="s">
        <v>175</v>
      </c>
      <c r="AP29" s="235" t="n">
        <f aca="false">$B29+AP$28</f>
        <v>0.524305555555556</v>
      </c>
      <c r="AQ29" s="236" t="s">
        <v>175</v>
      </c>
      <c r="AR29" s="236" t="s">
        <v>174</v>
      </c>
      <c r="AS29" s="236" t="s">
        <v>175</v>
      </c>
      <c r="AT29" s="236" t="s">
        <v>174</v>
      </c>
      <c r="AU29" s="235" t="n">
        <f aca="false">$B29+AU$28</f>
        <v>0.565972222222222</v>
      </c>
      <c r="AV29" s="236" t="s">
        <v>175</v>
      </c>
      <c r="AW29" s="236" t="s">
        <v>174</v>
      </c>
      <c r="AX29" s="236" t="s">
        <v>175</v>
      </c>
      <c r="AY29" s="235" t="n">
        <f aca="false">$B29+AY$28</f>
        <v>0.607638888888889</v>
      </c>
      <c r="AZ29" s="236" t="s">
        <v>175</v>
      </c>
      <c r="BA29" s="236" t="s">
        <v>174</v>
      </c>
      <c r="BB29" s="236" t="s">
        <v>175</v>
      </c>
      <c r="BC29" s="236" t="s">
        <v>174</v>
      </c>
      <c r="BD29" s="235" t="n">
        <f aca="false">$B29+BD$28</f>
        <v>0.649305555555556</v>
      </c>
      <c r="BE29" s="235" t="n">
        <f aca="false">$B29+BE$28</f>
        <v>0.661111111111111</v>
      </c>
      <c r="BF29" s="236" t="s">
        <v>175</v>
      </c>
      <c r="BG29" s="236" t="s">
        <v>174</v>
      </c>
      <c r="BH29" s="236" t="s">
        <v>174</v>
      </c>
      <c r="BI29" s="236" t="s">
        <v>175</v>
      </c>
      <c r="BJ29" s="235" t="n">
        <f aca="false">$B29+BJ$28</f>
        <v>0.690972222222222</v>
      </c>
      <c r="BK29" s="236" t="s">
        <v>175</v>
      </c>
      <c r="BL29" s="236" t="s">
        <v>175</v>
      </c>
      <c r="BM29" s="235" t="n">
        <f aca="false">$B29+BM$28</f>
        <v>0.711805555555556</v>
      </c>
      <c r="BN29" s="236" t="s">
        <v>174</v>
      </c>
      <c r="BO29" s="236" t="s">
        <v>175</v>
      </c>
      <c r="BP29" s="236" t="s">
        <v>174</v>
      </c>
      <c r="BQ29" s="235" t="n">
        <f aca="false">$B29+BQ$28</f>
        <v>0.732638888888889</v>
      </c>
      <c r="BR29" s="236" t="s">
        <v>175</v>
      </c>
      <c r="BS29" s="235" t="n">
        <f aca="false">$B29+BS$28</f>
        <v>0.753472222222222</v>
      </c>
      <c r="BT29" s="236" t="s">
        <v>174</v>
      </c>
      <c r="BU29" s="236" t="s">
        <v>175</v>
      </c>
      <c r="BV29" s="235" t="n">
        <f aca="false">$B29+BV$28</f>
        <v>0.774305555555556</v>
      </c>
      <c r="BW29" s="236" t="s">
        <v>175</v>
      </c>
      <c r="BX29" s="236" t="s">
        <v>174</v>
      </c>
      <c r="BY29" s="236" t="s">
        <v>175</v>
      </c>
      <c r="BZ29" s="236" t="s">
        <v>174</v>
      </c>
      <c r="CA29" s="235" t="n">
        <f aca="false">$B29+CA$28</f>
        <v>0.815972222222222</v>
      </c>
      <c r="CB29" s="236" t="s">
        <v>175</v>
      </c>
      <c r="CC29" s="236" t="s">
        <v>174</v>
      </c>
      <c r="CD29" s="236" t="s">
        <v>175</v>
      </c>
      <c r="CE29" s="235" t="n">
        <f aca="false">$B29+CE$28</f>
        <v>0.857638888888889</v>
      </c>
      <c r="CF29" s="236" t="s">
        <v>175</v>
      </c>
      <c r="CG29" s="236" t="s">
        <v>174</v>
      </c>
      <c r="CH29" s="236" t="s">
        <v>175</v>
      </c>
      <c r="CI29" s="236" t="s">
        <v>174</v>
      </c>
      <c r="CJ29" s="235" t="n">
        <f aca="false">$B29+CJ$28</f>
        <v>0.899305555555556</v>
      </c>
      <c r="CK29" s="236" t="s">
        <v>175</v>
      </c>
      <c r="CL29" s="236" t="s">
        <v>175</v>
      </c>
      <c r="CM29" s="235" t="n">
        <f aca="false">$B29+CM$28</f>
        <v>0.940972222222222</v>
      </c>
      <c r="CN29" s="236" t="s">
        <v>175</v>
      </c>
      <c r="CP29" s="228"/>
    </row>
    <row r="30" customFormat="false" ht="12.85" hidden="false" customHeight="false" outlineLevel="0" collapsed="false">
      <c r="A30" s="237" t="s">
        <v>175</v>
      </c>
      <c r="B30" s="228" t="n">
        <v>0.00486111111111111</v>
      </c>
      <c r="C30" s="228"/>
      <c r="D30" s="229" t="s">
        <v>185</v>
      </c>
      <c r="E30" s="236" t="s">
        <v>175</v>
      </c>
      <c r="F30" s="236" t="s">
        <v>174</v>
      </c>
      <c r="G30" s="236" t="s">
        <v>174</v>
      </c>
      <c r="H30" s="235" t="n">
        <f aca="false">$B30+H$28</f>
        <v>0.235416666666667</v>
      </c>
      <c r="I30" s="236" t="s">
        <v>175</v>
      </c>
      <c r="J30" s="235" t="n">
        <f aca="false">$B30+J$28</f>
        <v>0.25625</v>
      </c>
      <c r="K30" s="236" t="s">
        <v>174</v>
      </c>
      <c r="L30" s="236" t="s">
        <v>175</v>
      </c>
      <c r="M30" s="235" t="n">
        <f aca="false">$B30+M$28</f>
        <v>0.277083333333333</v>
      </c>
      <c r="N30" s="236" t="s">
        <v>175</v>
      </c>
      <c r="O30" s="235" t="n">
        <f aca="false">$B30+O$28</f>
        <v>0.297916666666667</v>
      </c>
      <c r="P30" s="236" t="s">
        <v>174</v>
      </c>
      <c r="Q30" s="236" t="s">
        <v>175</v>
      </c>
      <c r="R30" s="236" t="s">
        <v>174</v>
      </c>
      <c r="S30" s="235" t="n">
        <f aca="false">$B30+S$28</f>
        <v>0.31875</v>
      </c>
      <c r="T30" s="236" t="s">
        <v>175</v>
      </c>
      <c r="U30" s="235" t="n">
        <f aca="false">$B30+U$28</f>
        <v>0.339583333333333</v>
      </c>
      <c r="V30" s="236" t="s">
        <v>174</v>
      </c>
      <c r="W30" s="236" t="s">
        <v>175</v>
      </c>
      <c r="X30" s="235" t="n">
        <f aca="false">$B30+X$28</f>
        <v>0.360416666666667</v>
      </c>
      <c r="Y30" s="236" t="s">
        <v>175</v>
      </c>
      <c r="Z30" s="236" t="s">
        <v>174</v>
      </c>
      <c r="AA30" s="236" t="s">
        <v>175</v>
      </c>
      <c r="AB30" s="236" t="s">
        <v>174</v>
      </c>
      <c r="AC30" s="235" t="n">
        <f aca="false">$B30+AC$28</f>
        <v>0.402083333333333</v>
      </c>
      <c r="AD30" s="236" t="s">
        <v>175</v>
      </c>
      <c r="AE30" s="236" t="s">
        <v>174</v>
      </c>
      <c r="AF30" s="236" t="s">
        <v>175</v>
      </c>
      <c r="AG30" s="235" t="n">
        <f aca="false">$B30+AG$28</f>
        <v>0.44375</v>
      </c>
      <c r="AH30" s="236" t="s">
        <v>175</v>
      </c>
      <c r="AI30" s="236" t="s">
        <v>174</v>
      </c>
      <c r="AJ30" s="236" t="s">
        <v>175</v>
      </c>
      <c r="AK30" s="236" t="s">
        <v>174</v>
      </c>
      <c r="AL30" s="235" t="n">
        <f aca="false">$B30+AL$28</f>
        <v>0.485416666666667</v>
      </c>
      <c r="AM30" s="236" t="s">
        <v>175</v>
      </c>
      <c r="AN30" s="236" t="s">
        <v>174</v>
      </c>
      <c r="AO30" s="236" t="s">
        <v>175</v>
      </c>
      <c r="AP30" s="235" t="n">
        <f aca="false">$B30+AP$28</f>
        <v>0.527083333333333</v>
      </c>
      <c r="AQ30" s="236" t="s">
        <v>175</v>
      </c>
      <c r="AR30" s="236" t="s">
        <v>174</v>
      </c>
      <c r="AS30" s="236" t="s">
        <v>175</v>
      </c>
      <c r="AT30" s="236" t="s">
        <v>174</v>
      </c>
      <c r="AU30" s="235" t="n">
        <f aca="false">$B30+AU$28</f>
        <v>0.56875</v>
      </c>
      <c r="AV30" s="236" t="s">
        <v>175</v>
      </c>
      <c r="AW30" s="236" t="s">
        <v>174</v>
      </c>
      <c r="AX30" s="236" t="s">
        <v>175</v>
      </c>
      <c r="AY30" s="235" t="n">
        <f aca="false">$B30+AY$28</f>
        <v>0.610416666666667</v>
      </c>
      <c r="AZ30" s="236" t="s">
        <v>175</v>
      </c>
      <c r="BA30" s="236" t="s">
        <v>174</v>
      </c>
      <c r="BB30" s="236" t="s">
        <v>175</v>
      </c>
      <c r="BC30" s="236" t="s">
        <v>174</v>
      </c>
      <c r="BD30" s="235" t="n">
        <f aca="false">$B30+BD$28</f>
        <v>0.652083333333333</v>
      </c>
      <c r="BE30" s="235" t="n">
        <f aca="false">$B30+BE$28</f>
        <v>0.663888888888889</v>
      </c>
      <c r="BF30" s="236" t="s">
        <v>175</v>
      </c>
      <c r="BG30" s="236" t="s">
        <v>174</v>
      </c>
      <c r="BH30" s="236" t="s">
        <v>174</v>
      </c>
      <c r="BI30" s="236" t="s">
        <v>175</v>
      </c>
      <c r="BJ30" s="235" t="n">
        <f aca="false">$B30+BJ$28</f>
        <v>0.69375</v>
      </c>
      <c r="BK30" s="236" t="s">
        <v>175</v>
      </c>
      <c r="BL30" s="236" t="s">
        <v>175</v>
      </c>
      <c r="BM30" s="235" t="n">
        <f aca="false">$B30+BM$28</f>
        <v>0.714583333333333</v>
      </c>
      <c r="BN30" s="236" t="s">
        <v>174</v>
      </c>
      <c r="BO30" s="236" t="s">
        <v>175</v>
      </c>
      <c r="BP30" s="236" t="s">
        <v>174</v>
      </c>
      <c r="BQ30" s="235" t="n">
        <f aca="false">$B30+BQ$28</f>
        <v>0.735416666666667</v>
      </c>
      <c r="BR30" s="236" t="s">
        <v>175</v>
      </c>
      <c r="BS30" s="235" t="n">
        <f aca="false">$B30+BS$28</f>
        <v>0.75625</v>
      </c>
      <c r="BT30" s="236" t="s">
        <v>174</v>
      </c>
      <c r="BU30" s="236" t="s">
        <v>175</v>
      </c>
      <c r="BV30" s="235" t="n">
        <f aca="false">$B30+BV$28</f>
        <v>0.777083333333333</v>
      </c>
      <c r="BW30" s="236" t="s">
        <v>175</v>
      </c>
      <c r="BX30" s="236" t="s">
        <v>174</v>
      </c>
      <c r="BY30" s="236" t="s">
        <v>175</v>
      </c>
      <c r="BZ30" s="236" t="s">
        <v>174</v>
      </c>
      <c r="CA30" s="235" t="n">
        <f aca="false">$B30+CA$28</f>
        <v>0.81875</v>
      </c>
      <c r="CB30" s="236" t="s">
        <v>175</v>
      </c>
      <c r="CC30" s="236" t="s">
        <v>174</v>
      </c>
      <c r="CD30" s="236" t="s">
        <v>175</v>
      </c>
      <c r="CE30" s="235" t="n">
        <f aca="false">$B30+CE$28</f>
        <v>0.860416666666667</v>
      </c>
      <c r="CF30" s="236" t="s">
        <v>175</v>
      </c>
      <c r="CG30" s="236" t="s">
        <v>174</v>
      </c>
      <c r="CH30" s="236" t="s">
        <v>175</v>
      </c>
      <c r="CI30" s="236" t="s">
        <v>174</v>
      </c>
      <c r="CJ30" s="235" t="n">
        <f aca="false">$B30+CJ$28</f>
        <v>0.902083333333333</v>
      </c>
      <c r="CK30" s="236" t="s">
        <v>175</v>
      </c>
      <c r="CL30" s="236" t="s">
        <v>175</v>
      </c>
      <c r="CM30" s="235" t="n">
        <f aca="false">$B30+CM$28</f>
        <v>0.94375</v>
      </c>
      <c r="CN30" s="236" t="s">
        <v>175</v>
      </c>
      <c r="CP30" s="228"/>
    </row>
    <row r="31" customFormat="false" ht="12.85" hidden="false" customHeight="false" outlineLevel="0" collapsed="false">
      <c r="A31" s="241" t="n">
        <v>0.00555555555555556</v>
      </c>
      <c r="B31" s="228" t="n">
        <v>0.00833333333333333</v>
      </c>
      <c r="C31" s="228"/>
      <c r="D31" s="234" t="s">
        <v>183</v>
      </c>
      <c r="E31" s="238" t="n">
        <f aca="false">$A31+E$28</f>
        <v>0.23125</v>
      </c>
      <c r="F31" s="236" t="s">
        <v>174</v>
      </c>
      <c r="G31" s="236" t="s">
        <v>174</v>
      </c>
      <c r="H31" s="235" t="n">
        <f aca="false">$B31+H$28</f>
        <v>0.238888888888889</v>
      </c>
      <c r="I31" s="238" t="n">
        <f aca="false">$A31+I$28</f>
        <v>0.254166666666667</v>
      </c>
      <c r="J31" s="235" t="n">
        <f aca="false">$B31+J$28</f>
        <v>0.259722222222222</v>
      </c>
      <c r="K31" s="236" t="s">
        <v>174</v>
      </c>
      <c r="L31" s="238" t="n">
        <f aca="false">$A31+L$28</f>
        <v>0.272916666666667</v>
      </c>
      <c r="M31" s="235" t="n">
        <f aca="false">$B31+M$28</f>
        <v>0.280555555555556</v>
      </c>
      <c r="N31" s="238" t="n">
        <f aca="false">$A31+N$28</f>
        <v>0.295833333333333</v>
      </c>
      <c r="O31" s="235" t="n">
        <f aca="false">$B31+O$28</f>
        <v>0.301388888888889</v>
      </c>
      <c r="P31" s="236" t="s">
        <v>174</v>
      </c>
      <c r="Q31" s="238" t="n">
        <f aca="false">$A31+Q$28</f>
        <v>0.314583333333333</v>
      </c>
      <c r="R31" s="236" t="s">
        <v>174</v>
      </c>
      <c r="S31" s="235" t="n">
        <f aca="false">$B31+S$28</f>
        <v>0.322222222222222</v>
      </c>
      <c r="T31" s="238" t="n">
        <f aca="false">$A31+T$28</f>
        <v>0.3375</v>
      </c>
      <c r="U31" s="235" t="n">
        <f aca="false">$B31+U$28</f>
        <v>0.343055555555556</v>
      </c>
      <c r="V31" s="236" t="s">
        <v>174</v>
      </c>
      <c r="W31" s="238" t="n">
        <f aca="false">$A31+W$28</f>
        <v>0.35625</v>
      </c>
      <c r="X31" s="235" t="n">
        <f aca="false">$B31+X$28</f>
        <v>0.363888888888889</v>
      </c>
      <c r="Y31" s="238" t="n">
        <f aca="false">$A31+Y$28</f>
        <v>0.379166666666667</v>
      </c>
      <c r="Z31" s="236" t="s">
        <v>174</v>
      </c>
      <c r="AA31" s="238" t="n">
        <f aca="false">$A31+AA$28</f>
        <v>0.397916666666667</v>
      </c>
      <c r="AB31" s="236" t="s">
        <v>174</v>
      </c>
      <c r="AC31" s="235" t="n">
        <f aca="false">$B31+AC$28</f>
        <v>0.405555555555556</v>
      </c>
      <c r="AD31" s="238" t="n">
        <f aca="false">$A31+AD$28</f>
        <v>0.420833333333333</v>
      </c>
      <c r="AE31" s="236" t="s">
        <v>174</v>
      </c>
      <c r="AF31" s="238" t="n">
        <f aca="false">$A31+AF$28</f>
        <v>0.439583333333333</v>
      </c>
      <c r="AG31" s="235" t="n">
        <f aca="false">$B31+AG$28</f>
        <v>0.447222222222222</v>
      </c>
      <c r="AH31" s="238" t="n">
        <f aca="false">$A31+AH$28</f>
        <v>0.4625</v>
      </c>
      <c r="AI31" s="236" t="s">
        <v>174</v>
      </c>
      <c r="AJ31" s="238" t="n">
        <f aca="false">$A31+AJ$28</f>
        <v>0.48125</v>
      </c>
      <c r="AK31" s="236" t="s">
        <v>174</v>
      </c>
      <c r="AL31" s="235" t="n">
        <f aca="false">$B31+AL$28</f>
        <v>0.488888888888889</v>
      </c>
      <c r="AM31" s="238" t="n">
        <f aca="false">$A31+AM$28</f>
        <v>0.504166666666667</v>
      </c>
      <c r="AN31" s="236" t="s">
        <v>174</v>
      </c>
      <c r="AO31" s="238" t="n">
        <f aca="false">$A31+AO$28</f>
        <v>0.522916666666667</v>
      </c>
      <c r="AP31" s="235" t="n">
        <f aca="false">$B31+AP$28</f>
        <v>0.530555555555556</v>
      </c>
      <c r="AQ31" s="238" t="n">
        <f aca="false">$A31+AQ$28</f>
        <v>0.545833333333333</v>
      </c>
      <c r="AR31" s="236" t="s">
        <v>174</v>
      </c>
      <c r="AS31" s="238" t="n">
        <f aca="false">$A31+AS$28</f>
        <v>0.564583333333333</v>
      </c>
      <c r="AT31" s="236" t="s">
        <v>174</v>
      </c>
      <c r="AU31" s="235" t="n">
        <f aca="false">$B31+AU$28</f>
        <v>0.572222222222222</v>
      </c>
      <c r="AV31" s="238" t="n">
        <f aca="false">$A31+AV$28</f>
        <v>0.5875</v>
      </c>
      <c r="AW31" s="236" t="s">
        <v>174</v>
      </c>
      <c r="AX31" s="238" t="n">
        <f aca="false">$A31+AX$28</f>
        <v>0.60625</v>
      </c>
      <c r="AY31" s="235" t="n">
        <f aca="false">$B31+AY$28</f>
        <v>0.613888888888889</v>
      </c>
      <c r="AZ31" s="238" t="n">
        <f aca="false">$A31+AZ$28</f>
        <v>0.629166666666667</v>
      </c>
      <c r="BA31" s="236" t="s">
        <v>174</v>
      </c>
      <c r="BB31" s="238" t="n">
        <f aca="false">$A31+BB$28</f>
        <v>0.647916666666667</v>
      </c>
      <c r="BC31" s="236" t="s">
        <v>174</v>
      </c>
      <c r="BD31" s="235" t="n">
        <f aca="false">$B31+BD$28</f>
        <v>0.655555555555556</v>
      </c>
      <c r="BE31" s="235" t="n">
        <f aca="false">$B31+BE$28</f>
        <v>0.667361111111111</v>
      </c>
      <c r="BF31" s="238" t="n">
        <f aca="false">$A31+BF$28</f>
        <v>0.670833333333333</v>
      </c>
      <c r="BG31" s="236" t="s">
        <v>174</v>
      </c>
      <c r="BH31" s="236" t="s">
        <v>174</v>
      </c>
      <c r="BI31" s="238" t="n">
        <f aca="false">$A31+BI$28</f>
        <v>0.689583333333333</v>
      </c>
      <c r="BJ31" s="235" t="n">
        <f aca="false">$B31+BJ$28</f>
        <v>0.697222222222222</v>
      </c>
      <c r="BK31" s="238" t="n">
        <f aca="false">$A31+BK$28</f>
        <v>0.707638888888889</v>
      </c>
      <c r="BL31" s="238" t="n">
        <f aca="false">$A31+BL$28</f>
        <v>0.7125</v>
      </c>
      <c r="BM31" s="235" t="n">
        <f aca="false">$B31+BM$28</f>
        <v>0.718055555555556</v>
      </c>
      <c r="BN31" s="236" t="s">
        <v>174</v>
      </c>
      <c r="BO31" s="238" t="n">
        <f aca="false">$A31+BO$28</f>
        <v>0.73125</v>
      </c>
      <c r="BP31" s="236" t="s">
        <v>174</v>
      </c>
      <c r="BQ31" s="235" t="n">
        <f aca="false">$B31+BQ$28</f>
        <v>0.738888888888889</v>
      </c>
      <c r="BR31" s="238" t="n">
        <f aca="false">$A31+BR$28</f>
        <v>0.754166666666667</v>
      </c>
      <c r="BS31" s="235" t="n">
        <f aca="false">$B31+BS$28</f>
        <v>0.759722222222222</v>
      </c>
      <c r="BT31" s="236" t="s">
        <v>174</v>
      </c>
      <c r="BU31" s="238" t="n">
        <f aca="false">$A31+BU$28</f>
        <v>0.772916666666667</v>
      </c>
      <c r="BV31" s="235" t="n">
        <f aca="false">$B31+BV$28</f>
        <v>0.780555555555556</v>
      </c>
      <c r="BW31" s="238" t="n">
        <f aca="false">$A31+BW$28</f>
        <v>0.795833333333333</v>
      </c>
      <c r="BX31" s="236" t="s">
        <v>174</v>
      </c>
      <c r="BY31" s="238" t="n">
        <f aca="false">$A31+BY$28</f>
        <v>0.814583333333333</v>
      </c>
      <c r="BZ31" s="236" t="s">
        <v>174</v>
      </c>
      <c r="CA31" s="235" t="n">
        <f aca="false">$B31+CA$28</f>
        <v>0.822222222222222</v>
      </c>
      <c r="CB31" s="238" t="n">
        <f aca="false">$A31+CB$28</f>
        <v>0.8375</v>
      </c>
      <c r="CC31" s="236" t="s">
        <v>174</v>
      </c>
      <c r="CD31" s="238" t="n">
        <f aca="false">$A31+CD$28</f>
        <v>0.85625</v>
      </c>
      <c r="CE31" s="235" t="n">
        <f aca="false">$B31+CE$28</f>
        <v>0.863888888888889</v>
      </c>
      <c r="CF31" s="238" t="n">
        <f aca="false">$A31+CF$28</f>
        <v>0.879166666666667</v>
      </c>
      <c r="CG31" s="236" t="s">
        <v>174</v>
      </c>
      <c r="CH31" s="238" t="n">
        <f aca="false">$A31+CH$28</f>
        <v>0.897916666666667</v>
      </c>
      <c r="CI31" s="236" t="s">
        <v>174</v>
      </c>
      <c r="CJ31" s="235" t="n">
        <f aca="false">$B31+CJ$28</f>
        <v>0.905555555555556</v>
      </c>
      <c r="CK31" s="238" t="n">
        <f aca="false">$A31+CK$28</f>
        <v>0.920833333333333</v>
      </c>
      <c r="CL31" s="238" t="n">
        <f aca="false">$A31+CL$28</f>
        <v>0.939583333333333</v>
      </c>
      <c r="CM31" s="235" t="n">
        <f aca="false">$B31+CM$28</f>
        <v>0.947222222222222</v>
      </c>
      <c r="CN31" s="238" t="n">
        <f aca="false">$A31+CN$28</f>
        <v>0.9625</v>
      </c>
      <c r="CP31" s="228"/>
    </row>
    <row r="32" customFormat="false" ht="12.85" hidden="false" customHeight="false" outlineLevel="0" collapsed="false">
      <c r="A32" s="237"/>
      <c r="B32" s="228"/>
      <c r="C32" s="228"/>
      <c r="D32" s="234" t="s">
        <v>184</v>
      </c>
      <c r="E32" s="240" t="n">
        <v>0.23125</v>
      </c>
      <c r="F32" s="236" t="s">
        <v>174</v>
      </c>
      <c r="G32" s="236" t="s">
        <v>174</v>
      </c>
      <c r="H32" s="235" t="n">
        <v>0.240277777777778</v>
      </c>
      <c r="I32" s="240" t="n">
        <v>0.254166666666667</v>
      </c>
      <c r="J32" s="235" t="n">
        <v>0.261111111111111</v>
      </c>
      <c r="K32" s="236" t="s">
        <v>174</v>
      </c>
      <c r="L32" s="240" t="n">
        <v>0.272916666666667</v>
      </c>
      <c r="M32" s="235" t="n">
        <v>0.281944444444444</v>
      </c>
      <c r="N32" s="240" t="n">
        <v>0.295833333333333</v>
      </c>
      <c r="O32" s="235" t="n">
        <v>0.302777777777778</v>
      </c>
      <c r="P32" s="236" t="s">
        <v>174</v>
      </c>
      <c r="Q32" s="240" t="n">
        <v>0.314583333333333</v>
      </c>
      <c r="R32" s="236" t="s">
        <v>174</v>
      </c>
      <c r="S32" s="235" t="n">
        <v>0.323611111111111</v>
      </c>
      <c r="T32" s="240" t="n">
        <v>0.3375</v>
      </c>
      <c r="U32" s="235" t="n">
        <v>0.344444444444444</v>
      </c>
      <c r="V32" s="236" t="s">
        <v>174</v>
      </c>
      <c r="W32" s="240" t="n">
        <v>0.35625</v>
      </c>
      <c r="X32" s="235" t="n">
        <v>0.365277777777778</v>
      </c>
      <c r="Y32" s="240" t="n">
        <v>0.379166666666667</v>
      </c>
      <c r="Z32" s="236" t="s">
        <v>174</v>
      </c>
      <c r="AA32" s="240" t="n">
        <v>0.397916666666667</v>
      </c>
      <c r="AB32" s="236" t="s">
        <v>174</v>
      </c>
      <c r="AC32" s="235" t="n">
        <v>0.406944444444444</v>
      </c>
      <c r="AD32" s="240" t="n">
        <v>0.420833333333333</v>
      </c>
      <c r="AE32" s="236" t="s">
        <v>174</v>
      </c>
      <c r="AF32" s="240" t="n">
        <v>0.439583333333333</v>
      </c>
      <c r="AG32" s="235" t="n">
        <v>0.448611111111111</v>
      </c>
      <c r="AH32" s="240" t="n">
        <v>0.4625</v>
      </c>
      <c r="AI32" s="236" t="s">
        <v>174</v>
      </c>
      <c r="AJ32" s="240" t="n">
        <v>0.48125</v>
      </c>
      <c r="AK32" s="236" t="s">
        <v>174</v>
      </c>
      <c r="AL32" s="235" t="n">
        <v>0.490277777777778</v>
      </c>
      <c r="AM32" s="240" t="n">
        <v>0.504166666666667</v>
      </c>
      <c r="AN32" s="236" t="s">
        <v>174</v>
      </c>
      <c r="AO32" s="240" t="n">
        <v>0.522916666666667</v>
      </c>
      <c r="AP32" s="235" t="n">
        <v>0.531944444444444</v>
      </c>
      <c r="AQ32" s="240" t="n">
        <v>0.545833333333333</v>
      </c>
      <c r="AR32" s="236" t="s">
        <v>174</v>
      </c>
      <c r="AS32" s="240" t="n">
        <v>0.564583333333333</v>
      </c>
      <c r="AT32" s="236" t="s">
        <v>174</v>
      </c>
      <c r="AU32" s="235" t="n">
        <v>0.573611111111111</v>
      </c>
      <c r="AV32" s="240" t="n">
        <v>0.5875</v>
      </c>
      <c r="AW32" s="236" t="s">
        <v>174</v>
      </c>
      <c r="AX32" s="240" t="n">
        <v>0.60625</v>
      </c>
      <c r="AY32" s="235" t="n">
        <v>0.615277777777778</v>
      </c>
      <c r="AZ32" s="240" t="n">
        <v>0.629166666666667</v>
      </c>
      <c r="BA32" s="236" t="s">
        <v>174</v>
      </c>
      <c r="BB32" s="240" t="n">
        <v>0.647916666666667</v>
      </c>
      <c r="BC32" s="236" t="s">
        <v>174</v>
      </c>
      <c r="BD32" s="235" t="n">
        <v>0.656944444444444</v>
      </c>
      <c r="BE32" s="236" t="s">
        <v>174</v>
      </c>
      <c r="BF32" s="240" t="n">
        <v>0.670833333333333</v>
      </c>
      <c r="BG32" s="235" t="n">
        <v>0.68125</v>
      </c>
      <c r="BH32" s="236" t="s">
        <v>174</v>
      </c>
      <c r="BI32" s="240" t="n">
        <v>0.689583333333333</v>
      </c>
      <c r="BJ32" s="235" t="n">
        <v>0.698611111111111</v>
      </c>
      <c r="BK32" s="240" t="n">
        <v>0.707638888888889</v>
      </c>
      <c r="BL32" s="240" t="n">
        <v>0.7125</v>
      </c>
      <c r="BM32" s="235" t="n">
        <v>0.719444444444444</v>
      </c>
      <c r="BN32" s="236" t="s">
        <v>174</v>
      </c>
      <c r="BO32" s="240" t="n">
        <v>0.73125</v>
      </c>
      <c r="BP32" s="236" t="s">
        <v>174</v>
      </c>
      <c r="BQ32" s="235" t="n">
        <v>0.740277777777778</v>
      </c>
      <c r="BR32" s="240" t="n">
        <v>0.754166666666667</v>
      </c>
      <c r="BS32" s="235" t="n">
        <v>0.761111111111111</v>
      </c>
      <c r="BT32" s="236" t="s">
        <v>174</v>
      </c>
      <c r="BU32" s="240" t="n">
        <v>0.772916666666667</v>
      </c>
      <c r="BV32" s="235" t="n">
        <v>0.781944444444444</v>
      </c>
      <c r="BW32" s="240" t="n">
        <v>0.795833333333333</v>
      </c>
      <c r="BX32" s="236" t="s">
        <v>174</v>
      </c>
      <c r="BY32" s="240" t="n">
        <v>0.814583333333333</v>
      </c>
      <c r="BZ32" s="236" t="s">
        <v>174</v>
      </c>
      <c r="CA32" s="235" t="n">
        <v>0.823611111111111</v>
      </c>
      <c r="CB32" s="240" t="n">
        <v>0.8375</v>
      </c>
      <c r="CC32" s="236" t="s">
        <v>174</v>
      </c>
      <c r="CD32" s="240" t="n">
        <v>0.85625</v>
      </c>
      <c r="CE32" s="235" t="n">
        <v>0.865277777777778</v>
      </c>
      <c r="CF32" s="240" t="n">
        <v>0.879166666666667</v>
      </c>
      <c r="CG32" s="236" t="s">
        <v>174</v>
      </c>
      <c r="CH32" s="240" t="n">
        <v>0.897916666666667</v>
      </c>
      <c r="CI32" s="236" t="s">
        <v>174</v>
      </c>
      <c r="CJ32" s="235" t="n">
        <v>0.906944444444444</v>
      </c>
      <c r="CK32" s="240" t="n">
        <v>0.920833333333333</v>
      </c>
      <c r="CL32" s="240" t="n">
        <v>0.939583333333333</v>
      </c>
      <c r="CM32" s="235" t="n">
        <v>0.948611111111111</v>
      </c>
      <c r="CN32" s="240" t="n">
        <v>0.9625</v>
      </c>
      <c r="CP32" s="228"/>
    </row>
    <row r="33" customFormat="false" ht="12.85" hidden="false" customHeight="false" outlineLevel="0" collapsed="false">
      <c r="A33" s="237" t="s">
        <v>175</v>
      </c>
      <c r="B33" s="228" t="n">
        <v>0.00277777777777778</v>
      </c>
      <c r="C33" s="228"/>
      <c r="D33" s="229" t="s">
        <v>182</v>
      </c>
      <c r="E33" s="236" t="s">
        <v>175</v>
      </c>
      <c r="F33" s="236" t="s">
        <v>174</v>
      </c>
      <c r="G33" s="236" t="s">
        <v>174</v>
      </c>
      <c r="H33" s="235" t="n">
        <f aca="false">$B33+H$32</f>
        <v>0.243055555555556</v>
      </c>
      <c r="I33" s="236" t="s">
        <v>175</v>
      </c>
      <c r="J33" s="235" t="n">
        <f aca="false">$B33+J$32</f>
        <v>0.263888888888889</v>
      </c>
      <c r="K33" s="236" t="s">
        <v>174</v>
      </c>
      <c r="L33" s="236" t="s">
        <v>175</v>
      </c>
      <c r="M33" s="235" t="n">
        <f aca="false">$B33+M$32</f>
        <v>0.284722222222222</v>
      </c>
      <c r="N33" s="236" t="s">
        <v>175</v>
      </c>
      <c r="O33" s="235" t="n">
        <f aca="false">$B33+O$32</f>
        <v>0.305555555555556</v>
      </c>
      <c r="P33" s="236" t="s">
        <v>174</v>
      </c>
      <c r="Q33" s="236" t="s">
        <v>175</v>
      </c>
      <c r="R33" s="236" t="s">
        <v>174</v>
      </c>
      <c r="S33" s="235" t="n">
        <f aca="false">$B33+S$32</f>
        <v>0.326388888888889</v>
      </c>
      <c r="T33" s="236" t="s">
        <v>175</v>
      </c>
      <c r="U33" s="235" t="n">
        <f aca="false">$B33+U$32</f>
        <v>0.347222222222222</v>
      </c>
      <c r="V33" s="236" t="s">
        <v>174</v>
      </c>
      <c r="W33" s="236" t="s">
        <v>175</v>
      </c>
      <c r="X33" s="235" t="n">
        <f aca="false">$B33+X$32</f>
        <v>0.368055555555556</v>
      </c>
      <c r="Y33" s="236" t="s">
        <v>175</v>
      </c>
      <c r="Z33" s="236" t="s">
        <v>174</v>
      </c>
      <c r="AA33" s="236" t="s">
        <v>175</v>
      </c>
      <c r="AB33" s="236" t="s">
        <v>174</v>
      </c>
      <c r="AC33" s="235" t="n">
        <f aca="false">$B33+AC$32</f>
        <v>0.409722222222222</v>
      </c>
      <c r="AD33" s="236" t="s">
        <v>175</v>
      </c>
      <c r="AE33" s="236" t="s">
        <v>174</v>
      </c>
      <c r="AF33" s="236" t="s">
        <v>175</v>
      </c>
      <c r="AG33" s="235" t="n">
        <f aca="false">$B33+AG$32</f>
        <v>0.451388888888889</v>
      </c>
      <c r="AH33" s="236" t="s">
        <v>175</v>
      </c>
      <c r="AI33" s="236" t="s">
        <v>174</v>
      </c>
      <c r="AJ33" s="236" t="s">
        <v>175</v>
      </c>
      <c r="AK33" s="236" t="s">
        <v>174</v>
      </c>
      <c r="AL33" s="235" t="n">
        <f aca="false">$B33+AL$32</f>
        <v>0.493055555555556</v>
      </c>
      <c r="AM33" s="236" t="s">
        <v>175</v>
      </c>
      <c r="AN33" s="236" t="s">
        <v>174</v>
      </c>
      <c r="AO33" s="236" t="s">
        <v>175</v>
      </c>
      <c r="AP33" s="235" t="n">
        <f aca="false">$B33+AP$32</f>
        <v>0.534722222222222</v>
      </c>
      <c r="AQ33" s="236" t="s">
        <v>175</v>
      </c>
      <c r="AR33" s="236" t="s">
        <v>174</v>
      </c>
      <c r="AS33" s="236" t="s">
        <v>175</v>
      </c>
      <c r="AT33" s="236" t="s">
        <v>174</v>
      </c>
      <c r="AU33" s="235" t="n">
        <f aca="false">$B33+AU$32</f>
        <v>0.576388888888889</v>
      </c>
      <c r="AV33" s="236" t="s">
        <v>175</v>
      </c>
      <c r="AW33" s="236" t="s">
        <v>174</v>
      </c>
      <c r="AX33" s="236" t="s">
        <v>175</v>
      </c>
      <c r="AY33" s="235" t="n">
        <f aca="false">$B33+AY$32</f>
        <v>0.618055555555556</v>
      </c>
      <c r="AZ33" s="236" t="s">
        <v>175</v>
      </c>
      <c r="BA33" s="236" t="s">
        <v>174</v>
      </c>
      <c r="BB33" s="236" t="s">
        <v>175</v>
      </c>
      <c r="BC33" s="236" t="s">
        <v>174</v>
      </c>
      <c r="BD33" s="235" t="n">
        <f aca="false">$B33+BD$32</f>
        <v>0.659722222222222</v>
      </c>
      <c r="BE33" s="236" t="s">
        <v>174</v>
      </c>
      <c r="BF33" s="236" t="s">
        <v>175</v>
      </c>
      <c r="BG33" s="235" t="n">
        <f aca="false">$B33+BG$32</f>
        <v>0.684027777777778</v>
      </c>
      <c r="BH33" s="236" t="s">
        <v>174</v>
      </c>
      <c r="BI33" s="236" t="s">
        <v>175</v>
      </c>
      <c r="BJ33" s="235" t="n">
        <f aca="false">$B33+BJ$32</f>
        <v>0.701388888888889</v>
      </c>
      <c r="BK33" s="236" t="s">
        <v>175</v>
      </c>
      <c r="BL33" s="236" t="s">
        <v>175</v>
      </c>
      <c r="BM33" s="235" t="n">
        <f aca="false">$B33+BM$32</f>
        <v>0.722222222222222</v>
      </c>
      <c r="BN33" s="236" t="s">
        <v>174</v>
      </c>
      <c r="BO33" s="236" t="s">
        <v>175</v>
      </c>
      <c r="BP33" s="236" t="s">
        <v>174</v>
      </c>
      <c r="BQ33" s="235" t="n">
        <f aca="false">$B33+BQ$32</f>
        <v>0.743055555555556</v>
      </c>
      <c r="BR33" s="236" t="s">
        <v>175</v>
      </c>
      <c r="BS33" s="235" t="n">
        <f aca="false">$B33+BS$32</f>
        <v>0.763888888888889</v>
      </c>
      <c r="BT33" s="236" t="s">
        <v>174</v>
      </c>
      <c r="BU33" s="236" t="s">
        <v>175</v>
      </c>
      <c r="BV33" s="235" t="n">
        <f aca="false">$B33+BV$32</f>
        <v>0.784722222222222</v>
      </c>
      <c r="BW33" s="236" t="s">
        <v>175</v>
      </c>
      <c r="BX33" s="236" t="s">
        <v>174</v>
      </c>
      <c r="BY33" s="236" t="s">
        <v>175</v>
      </c>
      <c r="BZ33" s="236" t="s">
        <v>174</v>
      </c>
      <c r="CA33" s="235" t="n">
        <f aca="false">$B33+CA$32</f>
        <v>0.826388888888889</v>
      </c>
      <c r="CB33" s="236" t="s">
        <v>175</v>
      </c>
      <c r="CC33" s="236" t="s">
        <v>174</v>
      </c>
      <c r="CD33" s="236" t="s">
        <v>175</v>
      </c>
      <c r="CE33" s="235" t="n">
        <f aca="false">$B33+CE$32</f>
        <v>0.868055555555556</v>
      </c>
      <c r="CF33" s="236" t="s">
        <v>175</v>
      </c>
      <c r="CG33" s="236" t="s">
        <v>174</v>
      </c>
      <c r="CH33" s="236" t="s">
        <v>175</v>
      </c>
      <c r="CI33" s="236" t="s">
        <v>174</v>
      </c>
      <c r="CJ33" s="235" t="n">
        <f aca="false">$B33+CJ$32</f>
        <v>0.909722222222222</v>
      </c>
      <c r="CK33" s="236" t="s">
        <v>175</v>
      </c>
      <c r="CL33" s="236" t="s">
        <v>175</v>
      </c>
      <c r="CM33" s="235" t="n">
        <f aca="false">$B33+CM$32</f>
        <v>0.951388888888889</v>
      </c>
      <c r="CN33" s="236" t="s">
        <v>175</v>
      </c>
      <c r="CP33" s="228"/>
    </row>
    <row r="34" customFormat="false" ht="12.85" hidden="false" customHeight="false" outlineLevel="0" collapsed="false">
      <c r="A34" s="237" t="s">
        <v>175</v>
      </c>
      <c r="B34" s="228" t="n">
        <v>0.00486111111111111</v>
      </c>
      <c r="C34" s="228"/>
      <c r="D34" s="229" t="s">
        <v>181</v>
      </c>
      <c r="E34" s="236" t="s">
        <v>175</v>
      </c>
      <c r="F34" s="236" t="s">
        <v>174</v>
      </c>
      <c r="G34" s="236" t="s">
        <v>174</v>
      </c>
      <c r="H34" s="235" t="n">
        <f aca="false">$B34+H$32</f>
        <v>0.245138888888889</v>
      </c>
      <c r="I34" s="236" t="s">
        <v>175</v>
      </c>
      <c r="J34" s="235" t="n">
        <f aca="false">$B34+J$32</f>
        <v>0.265972222222222</v>
      </c>
      <c r="K34" s="236" t="s">
        <v>174</v>
      </c>
      <c r="L34" s="236" t="s">
        <v>175</v>
      </c>
      <c r="M34" s="235" t="n">
        <f aca="false">$B34+M$32</f>
        <v>0.286805555555556</v>
      </c>
      <c r="N34" s="236" t="s">
        <v>175</v>
      </c>
      <c r="O34" s="235" t="n">
        <f aca="false">$B34+O$32</f>
        <v>0.307638888888889</v>
      </c>
      <c r="P34" s="236" t="s">
        <v>174</v>
      </c>
      <c r="Q34" s="236" t="s">
        <v>175</v>
      </c>
      <c r="R34" s="236" t="s">
        <v>174</v>
      </c>
      <c r="S34" s="235" t="n">
        <f aca="false">$B34+S$32</f>
        <v>0.328472222222222</v>
      </c>
      <c r="T34" s="236" t="s">
        <v>175</v>
      </c>
      <c r="U34" s="235" t="n">
        <f aca="false">$B34+U$32</f>
        <v>0.349305555555556</v>
      </c>
      <c r="V34" s="236" t="s">
        <v>174</v>
      </c>
      <c r="W34" s="236" t="s">
        <v>175</v>
      </c>
      <c r="X34" s="235" t="n">
        <f aca="false">$B34+X$32</f>
        <v>0.370138888888889</v>
      </c>
      <c r="Y34" s="236" t="s">
        <v>175</v>
      </c>
      <c r="Z34" s="236" t="s">
        <v>174</v>
      </c>
      <c r="AA34" s="236" t="s">
        <v>175</v>
      </c>
      <c r="AB34" s="236" t="s">
        <v>174</v>
      </c>
      <c r="AC34" s="235" t="n">
        <f aca="false">$B34+AC$32</f>
        <v>0.411805555555556</v>
      </c>
      <c r="AD34" s="236" t="s">
        <v>175</v>
      </c>
      <c r="AE34" s="236" t="s">
        <v>174</v>
      </c>
      <c r="AF34" s="236" t="s">
        <v>175</v>
      </c>
      <c r="AG34" s="235" t="n">
        <f aca="false">$B34+AG$32</f>
        <v>0.453472222222222</v>
      </c>
      <c r="AH34" s="236" t="s">
        <v>175</v>
      </c>
      <c r="AI34" s="236" t="s">
        <v>174</v>
      </c>
      <c r="AJ34" s="236" t="s">
        <v>175</v>
      </c>
      <c r="AK34" s="236" t="s">
        <v>174</v>
      </c>
      <c r="AL34" s="235" t="n">
        <f aca="false">$B34+AL$32</f>
        <v>0.495138888888889</v>
      </c>
      <c r="AM34" s="236" t="s">
        <v>175</v>
      </c>
      <c r="AN34" s="236" t="s">
        <v>174</v>
      </c>
      <c r="AO34" s="236" t="s">
        <v>175</v>
      </c>
      <c r="AP34" s="235" t="n">
        <f aca="false">$B34+AP$32</f>
        <v>0.536805555555556</v>
      </c>
      <c r="AQ34" s="236" t="s">
        <v>175</v>
      </c>
      <c r="AR34" s="236" t="s">
        <v>174</v>
      </c>
      <c r="AS34" s="236" t="s">
        <v>175</v>
      </c>
      <c r="AT34" s="236" t="s">
        <v>174</v>
      </c>
      <c r="AU34" s="235" t="n">
        <f aca="false">$B34+AU$32</f>
        <v>0.578472222222222</v>
      </c>
      <c r="AV34" s="236" t="s">
        <v>175</v>
      </c>
      <c r="AW34" s="236" t="s">
        <v>174</v>
      </c>
      <c r="AX34" s="236" t="s">
        <v>175</v>
      </c>
      <c r="AY34" s="235" t="n">
        <f aca="false">$B34+AY$32</f>
        <v>0.620138888888889</v>
      </c>
      <c r="AZ34" s="236" t="s">
        <v>175</v>
      </c>
      <c r="BA34" s="236" t="s">
        <v>174</v>
      </c>
      <c r="BB34" s="236" t="s">
        <v>175</v>
      </c>
      <c r="BC34" s="236" t="s">
        <v>174</v>
      </c>
      <c r="BD34" s="235" t="n">
        <f aca="false">$B34+BD$32</f>
        <v>0.661805555555556</v>
      </c>
      <c r="BE34" s="236" t="s">
        <v>174</v>
      </c>
      <c r="BF34" s="236" t="s">
        <v>175</v>
      </c>
      <c r="BG34" s="235" t="n">
        <f aca="false">$B34+BG$32</f>
        <v>0.686111111111111</v>
      </c>
      <c r="BH34" s="236" t="s">
        <v>174</v>
      </c>
      <c r="BI34" s="236" t="s">
        <v>175</v>
      </c>
      <c r="BJ34" s="235" t="n">
        <f aca="false">$B34+BJ$32</f>
        <v>0.703472222222222</v>
      </c>
      <c r="BK34" s="236" t="s">
        <v>175</v>
      </c>
      <c r="BL34" s="236" t="s">
        <v>175</v>
      </c>
      <c r="BM34" s="235" t="n">
        <f aca="false">$B34+BM$32</f>
        <v>0.724305555555556</v>
      </c>
      <c r="BN34" s="236" t="s">
        <v>174</v>
      </c>
      <c r="BO34" s="236" t="s">
        <v>175</v>
      </c>
      <c r="BP34" s="236" t="s">
        <v>174</v>
      </c>
      <c r="BQ34" s="235" t="n">
        <f aca="false">$B34+BQ$32</f>
        <v>0.745138888888889</v>
      </c>
      <c r="BR34" s="236" t="s">
        <v>175</v>
      </c>
      <c r="BS34" s="235" t="n">
        <f aca="false">$B34+BS$32</f>
        <v>0.765972222222222</v>
      </c>
      <c r="BT34" s="236" t="s">
        <v>174</v>
      </c>
      <c r="BU34" s="236" t="s">
        <v>175</v>
      </c>
      <c r="BV34" s="235" t="n">
        <f aca="false">$B34+BV$32</f>
        <v>0.786805555555556</v>
      </c>
      <c r="BW34" s="236" t="s">
        <v>175</v>
      </c>
      <c r="BX34" s="236" t="s">
        <v>174</v>
      </c>
      <c r="BY34" s="236" t="s">
        <v>175</v>
      </c>
      <c r="BZ34" s="236" t="s">
        <v>174</v>
      </c>
      <c r="CA34" s="235" t="n">
        <f aca="false">$B34+CA$32</f>
        <v>0.828472222222222</v>
      </c>
      <c r="CB34" s="236" t="s">
        <v>175</v>
      </c>
      <c r="CC34" s="236" t="s">
        <v>174</v>
      </c>
      <c r="CD34" s="236" t="s">
        <v>175</v>
      </c>
      <c r="CE34" s="235" t="n">
        <f aca="false">$B34+CE$32</f>
        <v>0.870138888888889</v>
      </c>
      <c r="CF34" s="236" t="s">
        <v>175</v>
      </c>
      <c r="CG34" s="236" t="s">
        <v>174</v>
      </c>
      <c r="CH34" s="236" t="s">
        <v>175</v>
      </c>
      <c r="CI34" s="236" t="s">
        <v>174</v>
      </c>
      <c r="CJ34" s="235" t="n">
        <f aca="false">$B34+CJ$32</f>
        <v>0.911805555555556</v>
      </c>
      <c r="CK34" s="236" t="s">
        <v>175</v>
      </c>
      <c r="CL34" s="236" t="s">
        <v>175</v>
      </c>
      <c r="CM34" s="235" t="n">
        <f aca="false">$B34+CM$32</f>
        <v>0.953472222222222</v>
      </c>
      <c r="CN34" s="236" t="s">
        <v>175</v>
      </c>
      <c r="CP34" s="228"/>
    </row>
    <row r="35" customFormat="false" ht="12.85" hidden="false" customHeight="false" outlineLevel="0" collapsed="false">
      <c r="A35" s="228" t="n">
        <v>0.00486111111111111</v>
      </c>
      <c r="B35" s="228" t="n">
        <v>0.00763888888888889</v>
      </c>
      <c r="C35" s="228"/>
      <c r="D35" s="234" t="s">
        <v>178</v>
      </c>
      <c r="E35" s="235" t="n">
        <f aca="false">$A35+E$32</f>
        <v>0.236111111111111</v>
      </c>
      <c r="F35" s="236" t="s">
        <v>174</v>
      </c>
      <c r="G35" s="236" t="s">
        <v>174</v>
      </c>
      <c r="H35" s="235" t="n">
        <f aca="false">$B35+H$32</f>
        <v>0.247916666666667</v>
      </c>
      <c r="I35" s="235" t="n">
        <f aca="false">$A35+I$32</f>
        <v>0.259027777777778</v>
      </c>
      <c r="J35" s="235" t="n">
        <f aca="false">$B35+J$32</f>
        <v>0.26875</v>
      </c>
      <c r="K35" s="236" t="s">
        <v>174</v>
      </c>
      <c r="L35" s="235" t="n">
        <f aca="false">$A35+L$32</f>
        <v>0.277777777777778</v>
      </c>
      <c r="M35" s="235" t="n">
        <f aca="false">$B35+M$32</f>
        <v>0.289583333333333</v>
      </c>
      <c r="N35" s="235" t="n">
        <f aca="false">$A35+N$32</f>
        <v>0.300694444444444</v>
      </c>
      <c r="O35" s="235" t="n">
        <f aca="false">$B35+O$32</f>
        <v>0.310416666666667</v>
      </c>
      <c r="P35" s="236" t="s">
        <v>174</v>
      </c>
      <c r="Q35" s="235" t="n">
        <f aca="false">$A35+Q$32</f>
        <v>0.319444444444444</v>
      </c>
      <c r="R35" s="236" t="s">
        <v>174</v>
      </c>
      <c r="S35" s="235" t="n">
        <f aca="false">$B35+S$32</f>
        <v>0.33125</v>
      </c>
      <c r="T35" s="235" t="n">
        <f aca="false">$A35+T$32</f>
        <v>0.342361111111111</v>
      </c>
      <c r="U35" s="235" t="n">
        <f aca="false">$B35+U$32</f>
        <v>0.352083333333333</v>
      </c>
      <c r="V35" s="236" t="s">
        <v>174</v>
      </c>
      <c r="W35" s="235" t="n">
        <f aca="false">$A35+W$32</f>
        <v>0.361111111111111</v>
      </c>
      <c r="X35" s="235" t="n">
        <f aca="false">$B35+X$32</f>
        <v>0.372916666666667</v>
      </c>
      <c r="Y35" s="235" t="n">
        <f aca="false">$A35+Y$32</f>
        <v>0.384027777777778</v>
      </c>
      <c r="Z35" s="236" t="s">
        <v>174</v>
      </c>
      <c r="AA35" s="235" t="n">
        <f aca="false">$A35+AA$32</f>
        <v>0.402777777777778</v>
      </c>
      <c r="AB35" s="236" t="s">
        <v>174</v>
      </c>
      <c r="AC35" s="235" t="n">
        <f aca="false">$B35+AC$32</f>
        <v>0.414583333333333</v>
      </c>
      <c r="AD35" s="235" t="n">
        <f aca="false">$A35+AD$32</f>
        <v>0.425694444444444</v>
      </c>
      <c r="AE35" s="236" t="s">
        <v>174</v>
      </c>
      <c r="AF35" s="235" t="n">
        <f aca="false">$A35+AF$32</f>
        <v>0.444444444444444</v>
      </c>
      <c r="AG35" s="235" t="n">
        <f aca="false">$B35+AG$32</f>
        <v>0.45625</v>
      </c>
      <c r="AH35" s="235" t="n">
        <f aca="false">$A35+AH$32</f>
        <v>0.467361111111111</v>
      </c>
      <c r="AI35" s="236" t="s">
        <v>174</v>
      </c>
      <c r="AJ35" s="235" t="n">
        <f aca="false">$A35+AJ$32</f>
        <v>0.486111111111111</v>
      </c>
      <c r="AK35" s="236" t="s">
        <v>174</v>
      </c>
      <c r="AL35" s="235" t="n">
        <f aca="false">$B35+AL$32</f>
        <v>0.497916666666667</v>
      </c>
      <c r="AM35" s="235" t="n">
        <f aca="false">$A35+AM$32</f>
        <v>0.509027777777778</v>
      </c>
      <c r="AN35" s="236" t="s">
        <v>174</v>
      </c>
      <c r="AO35" s="235" t="n">
        <f aca="false">$A35+AO$32</f>
        <v>0.527777777777778</v>
      </c>
      <c r="AP35" s="235" t="n">
        <f aca="false">$B35+AP$32</f>
        <v>0.539583333333333</v>
      </c>
      <c r="AQ35" s="235" t="n">
        <f aca="false">$A35+AQ$32</f>
        <v>0.550694444444445</v>
      </c>
      <c r="AR35" s="236" t="s">
        <v>174</v>
      </c>
      <c r="AS35" s="235" t="n">
        <f aca="false">$A35+AS$32</f>
        <v>0.569444444444444</v>
      </c>
      <c r="AT35" s="236" t="s">
        <v>174</v>
      </c>
      <c r="AU35" s="235" t="n">
        <f aca="false">$B35+AU$32</f>
        <v>0.58125</v>
      </c>
      <c r="AV35" s="235" t="n">
        <f aca="false">$A35+AV$32</f>
        <v>0.592361111111111</v>
      </c>
      <c r="AW35" s="236" t="s">
        <v>174</v>
      </c>
      <c r="AX35" s="235" t="n">
        <f aca="false">$A35+AX$32</f>
        <v>0.611111111111111</v>
      </c>
      <c r="AY35" s="235" t="n">
        <f aca="false">$B35+AY$32</f>
        <v>0.622916666666667</v>
      </c>
      <c r="AZ35" s="235" t="n">
        <f aca="false">$A35+AZ$32</f>
        <v>0.634027777777778</v>
      </c>
      <c r="BA35" s="236" t="s">
        <v>174</v>
      </c>
      <c r="BB35" s="235" t="n">
        <f aca="false">$A35+BB$32</f>
        <v>0.652777777777778</v>
      </c>
      <c r="BC35" s="236" t="s">
        <v>174</v>
      </c>
      <c r="BD35" s="235" t="n">
        <f aca="false">$B35+BD$32</f>
        <v>0.664583333333333</v>
      </c>
      <c r="BE35" s="236" t="s">
        <v>174</v>
      </c>
      <c r="BF35" s="235" t="n">
        <f aca="false">$A35+BF$32</f>
        <v>0.675694444444445</v>
      </c>
      <c r="BG35" s="235" t="n">
        <f aca="false">$B35+BG$32</f>
        <v>0.688888888888889</v>
      </c>
      <c r="BH35" s="236" t="s">
        <v>174</v>
      </c>
      <c r="BI35" s="235" t="n">
        <f aca="false">$A35+BI$32</f>
        <v>0.694444444444444</v>
      </c>
      <c r="BJ35" s="235" t="n">
        <f aca="false">$B35+BJ$32</f>
        <v>0.70625</v>
      </c>
      <c r="BK35" s="235" t="n">
        <f aca="false">$A35+BK$32</f>
        <v>0.7125</v>
      </c>
      <c r="BL35" s="235" t="n">
        <f aca="false">$A35+BL$32</f>
        <v>0.717361111111111</v>
      </c>
      <c r="BM35" s="235" t="n">
        <f aca="false">$B35+BM$32</f>
        <v>0.727083333333333</v>
      </c>
      <c r="BN35" s="236" t="s">
        <v>174</v>
      </c>
      <c r="BO35" s="235" t="n">
        <f aca="false">$A35+BO$32</f>
        <v>0.736111111111111</v>
      </c>
      <c r="BP35" s="236" t="s">
        <v>174</v>
      </c>
      <c r="BQ35" s="235" t="n">
        <f aca="false">$B35+BQ$32</f>
        <v>0.747916666666667</v>
      </c>
      <c r="BR35" s="235" t="n">
        <f aca="false">$A35+BR$32</f>
        <v>0.759027777777778</v>
      </c>
      <c r="BS35" s="235" t="n">
        <f aca="false">$B35+BS$32</f>
        <v>0.76875</v>
      </c>
      <c r="BT35" s="236" t="s">
        <v>174</v>
      </c>
      <c r="BU35" s="235" t="n">
        <f aca="false">$A35+BU$32</f>
        <v>0.777777777777778</v>
      </c>
      <c r="BV35" s="235" t="n">
        <f aca="false">$B35+BV$32</f>
        <v>0.789583333333333</v>
      </c>
      <c r="BW35" s="235" t="n">
        <f aca="false">$A35+BW$32</f>
        <v>0.800694444444445</v>
      </c>
      <c r="BX35" s="236" t="s">
        <v>174</v>
      </c>
      <c r="BY35" s="235" t="n">
        <f aca="false">$A35+BY$32</f>
        <v>0.819444444444444</v>
      </c>
      <c r="BZ35" s="236" t="s">
        <v>174</v>
      </c>
      <c r="CA35" s="235" t="n">
        <f aca="false">$B35+CA$32</f>
        <v>0.83125</v>
      </c>
      <c r="CB35" s="235" t="n">
        <f aca="false">$A35+CB$32</f>
        <v>0.842361111111111</v>
      </c>
      <c r="CC35" s="236" t="s">
        <v>174</v>
      </c>
      <c r="CD35" s="235" t="n">
        <f aca="false">$A35+CD$32</f>
        <v>0.861111111111111</v>
      </c>
      <c r="CE35" s="235" t="n">
        <f aca="false">$B35+CE$32</f>
        <v>0.872916666666667</v>
      </c>
      <c r="CF35" s="235" t="n">
        <f aca="false">$A35+CF$32</f>
        <v>0.884027777777778</v>
      </c>
      <c r="CG35" s="236" t="s">
        <v>174</v>
      </c>
      <c r="CH35" s="235" t="n">
        <f aca="false">$A35+CH$32</f>
        <v>0.902777777777778</v>
      </c>
      <c r="CI35" s="236" t="s">
        <v>174</v>
      </c>
      <c r="CJ35" s="235" t="n">
        <f aca="false">$B35+CJ$32</f>
        <v>0.914583333333333</v>
      </c>
      <c r="CK35" s="235" t="n">
        <f aca="false">$A35+CK$32</f>
        <v>0.925694444444445</v>
      </c>
      <c r="CL35" s="235" t="n">
        <f aca="false">$A35+CL$32</f>
        <v>0.944444444444444</v>
      </c>
      <c r="CM35" s="235" t="n">
        <f aca="false">$B35+CM$32</f>
        <v>0.95625</v>
      </c>
      <c r="CN35" s="235" t="n">
        <f aca="false">$A35+CN$32</f>
        <v>0.967361111111111</v>
      </c>
      <c r="CP35" s="228"/>
    </row>
    <row r="36" customFormat="false" ht="12.85" hidden="false" customHeight="false" outlineLevel="0" collapsed="false">
      <c r="A36" s="228"/>
      <c r="B36" s="228"/>
      <c r="C36" s="228"/>
      <c r="D36" s="229" t="s">
        <v>136</v>
      </c>
      <c r="E36" s="235"/>
      <c r="F36" s="235" t="s">
        <v>179</v>
      </c>
      <c r="G36" s="235" t="s">
        <v>179</v>
      </c>
      <c r="H36" s="235"/>
      <c r="I36" s="235"/>
      <c r="J36" s="235"/>
      <c r="K36" s="235" t="s">
        <v>179</v>
      </c>
      <c r="L36" s="235"/>
      <c r="M36" s="235"/>
      <c r="N36" s="235"/>
      <c r="O36" s="235"/>
      <c r="P36" s="235" t="s">
        <v>179</v>
      </c>
      <c r="Q36" s="235"/>
      <c r="R36" s="235" t="s">
        <v>179</v>
      </c>
      <c r="S36" s="235"/>
      <c r="T36" s="235"/>
      <c r="U36" s="235"/>
      <c r="V36" s="235" t="s">
        <v>179</v>
      </c>
      <c r="W36" s="235"/>
      <c r="X36" s="235"/>
      <c r="Y36" s="235"/>
      <c r="Z36" s="235" t="s">
        <v>179</v>
      </c>
      <c r="AA36" s="235"/>
      <c r="AB36" s="235" t="s">
        <v>179</v>
      </c>
      <c r="AC36" s="235"/>
      <c r="AD36" s="235"/>
      <c r="AE36" s="235" t="s">
        <v>179</v>
      </c>
      <c r="AF36" s="235"/>
      <c r="AG36" s="235"/>
      <c r="AH36" s="235"/>
      <c r="AI36" s="235" t="s">
        <v>179</v>
      </c>
      <c r="AJ36" s="235"/>
      <c r="AK36" s="235" t="s">
        <v>179</v>
      </c>
      <c r="AL36" s="235"/>
      <c r="AM36" s="235"/>
      <c r="AN36" s="235" t="s">
        <v>179</v>
      </c>
      <c r="AO36" s="235"/>
      <c r="AP36" s="235"/>
      <c r="AQ36" s="235"/>
      <c r="AR36" s="235" t="s">
        <v>179</v>
      </c>
      <c r="AS36" s="235"/>
      <c r="AT36" s="235" t="s">
        <v>179</v>
      </c>
      <c r="AU36" s="235"/>
      <c r="AV36" s="235"/>
      <c r="AW36" s="235" t="s">
        <v>179</v>
      </c>
      <c r="AX36" s="235"/>
      <c r="AY36" s="235"/>
      <c r="AZ36" s="235"/>
      <c r="BA36" s="235" t="s">
        <v>179</v>
      </c>
      <c r="BB36" s="235"/>
      <c r="BC36" s="235" t="s">
        <v>179</v>
      </c>
      <c r="BD36" s="235"/>
      <c r="BE36" s="236"/>
      <c r="BF36" s="235"/>
      <c r="BG36" s="235"/>
      <c r="BH36" s="235" t="s">
        <v>179</v>
      </c>
      <c r="BI36" s="235"/>
      <c r="BJ36" s="235"/>
      <c r="BK36" s="235"/>
      <c r="BL36" s="235"/>
      <c r="BM36" s="235"/>
      <c r="BN36" s="235" t="s">
        <v>179</v>
      </c>
      <c r="BO36" s="235"/>
      <c r="BP36" s="235" t="s">
        <v>179</v>
      </c>
      <c r="BQ36" s="235"/>
      <c r="BR36" s="235"/>
      <c r="BS36" s="235"/>
      <c r="BT36" s="235" t="s">
        <v>179</v>
      </c>
      <c r="BU36" s="235"/>
      <c r="BV36" s="235"/>
      <c r="BW36" s="235"/>
      <c r="BX36" s="235" t="s">
        <v>179</v>
      </c>
      <c r="BY36" s="235"/>
      <c r="BZ36" s="235" t="s">
        <v>179</v>
      </c>
      <c r="CA36" s="235"/>
      <c r="CB36" s="235"/>
      <c r="CC36" s="235" t="s">
        <v>179</v>
      </c>
      <c r="CD36" s="235"/>
      <c r="CE36" s="235"/>
      <c r="CF36" s="235"/>
      <c r="CG36" s="235" t="s">
        <v>179</v>
      </c>
      <c r="CH36" s="235"/>
      <c r="CI36" s="235" t="s">
        <v>179</v>
      </c>
      <c r="CJ36" s="235"/>
      <c r="CK36" s="235"/>
      <c r="CL36" s="235"/>
      <c r="CM36" s="235"/>
      <c r="CN36" s="235"/>
      <c r="CP36" s="228"/>
    </row>
    <row r="37" customFormat="false" ht="12.85" hidden="false" customHeight="false" outlineLevel="0" collapsed="false">
      <c r="A37" s="228"/>
      <c r="B37" s="228"/>
      <c r="C37" s="228"/>
      <c r="D37" s="234" t="s">
        <v>180</v>
      </c>
      <c r="E37" s="235" t="n">
        <v>0.2375</v>
      </c>
      <c r="F37" s="235" t="n">
        <v>0.239583333333333</v>
      </c>
      <c r="G37" s="239" t="n">
        <v>0.245138888888889</v>
      </c>
      <c r="H37" s="239" t="n">
        <v>0.249305555555556</v>
      </c>
      <c r="I37" s="235" t="n">
        <v>0.260416666666667</v>
      </c>
      <c r="J37" s="239" t="n">
        <v>0.270138888888889</v>
      </c>
      <c r="K37" s="239" t="n">
        <v>0.275694444444444</v>
      </c>
      <c r="L37" s="235" t="n">
        <v>0.279166666666667</v>
      </c>
      <c r="M37" s="239" t="n">
        <v>0.290972222222222</v>
      </c>
      <c r="N37" s="235" t="n">
        <v>0.302083333333333</v>
      </c>
      <c r="O37" s="239" t="n">
        <v>0.311805555555556</v>
      </c>
      <c r="P37" s="239" t="n">
        <v>0.317361111111111</v>
      </c>
      <c r="Q37" s="235" t="n">
        <v>0.320833333333333</v>
      </c>
      <c r="R37" s="235" t="n">
        <v>0.322916666666667</v>
      </c>
      <c r="S37" s="239" t="n">
        <v>0.332638888888889</v>
      </c>
      <c r="T37" s="235" t="n">
        <v>0.34375</v>
      </c>
      <c r="U37" s="239" t="n">
        <v>0.353472222222222</v>
      </c>
      <c r="V37" s="239" t="n">
        <v>0.359027777777778</v>
      </c>
      <c r="W37" s="235" t="n">
        <v>0.3625</v>
      </c>
      <c r="X37" s="239" t="n">
        <v>0.374305555555556</v>
      </c>
      <c r="Y37" s="235" t="n">
        <v>0.385416666666667</v>
      </c>
      <c r="Z37" s="239" t="n">
        <v>0.400694444444444</v>
      </c>
      <c r="AA37" s="235" t="n">
        <v>0.404166666666667</v>
      </c>
      <c r="AB37" s="235" t="n">
        <v>0.40625</v>
      </c>
      <c r="AC37" s="239" t="n">
        <v>0.415972222222222</v>
      </c>
      <c r="AD37" s="235" t="n">
        <v>0.427083333333333</v>
      </c>
      <c r="AE37" s="239" t="n">
        <v>0.442361111111111</v>
      </c>
      <c r="AF37" s="235" t="n">
        <v>0.445833333333333</v>
      </c>
      <c r="AG37" s="239" t="n">
        <v>0.457638888888889</v>
      </c>
      <c r="AH37" s="235" t="n">
        <v>0.46875</v>
      </c>
      <c r="AI37" s="239" t="n">
        <v>0.484027777777778</v>
      </c>
      <c r="AJ37" s="235" t="n">
        <v>0.4875</v>
      </c>
      <c r="AK37" s="235" t="n">
        <v>0.489583333333333</v>
      </c>
      <c r="AL37" s="239" t="n">
        <v>0.499305555555556</v>
      </c>
      <c r="AM37" s="235" t="n">
        <v>0.510416666666667</v>
      </c>
      <c r="AN37" s="239" t="n">
        <v>0.525694444444445</v>
      </c>
      <c r="AO37" s="235" t="n">
        <v>0.529166666666667</v>
      </c>
      <c r="AP37" s="239" t="n">
        <v>0.540972222222222</v>
      </c>
      <c r="AQ37" s="235" t="n">
        <v>0.552083333333333</v>
      </c>
      <c r="AR37" s="239" t="n">
        <v>0.567361111111111</v>
      </c>
      <c r="AS37" s="235" t="n">
        <v>0.570833333333333</v>
      </c>
      <c r="AT37" s="235" t="n">
        <v>0.572916666666667</v>
      </c>
      <c r="AU37" s="239" t="n">
        <v>0.582638888888889</v>
      </c>
      <c r="AV37" s="235" t="n">
        <v>0.59375</v>
      </c>
      <c r="AW37" s="239" t="n">
        <v>0.609027777777778</v>
      </c>
      <c r="AX37" s="235" t="n">
        <v>0.6125</v>
      </c>
      <c r="AY37" s="239" t="n">
        <v>0.624305555555556</v>
      </c>
      <c r="AZ37" s="235" t="n">
        <v>0.635416666666667</v>
      </c>
      <c r="BA37" s="239" t="n">
        <v>0.650694444444445</v>
      </c>
      <c r="BB37" s="235" t="n">
        <v>0.654166666666667</v>
      </c>
      <c r="BC37" s="235" t="n">
        <v>0.65625</v>
      </c>
      <c r="BD37" s="239" t="n">
        <v>0.665972222222222</v>
      </c>
      <c r="BE37" s="236" t="s">
        <v>174</v>
      </c>
      <c r="BF37" s="235" t="n">
        <v>0.677083333333333</v>
      </c>
      <c r="BG37" s="239" t="n">
        <v>0.690277777777778</v>
      </c>
      <c r="BH37" s="239" t="n">
        <v>0.693055555555556</v>
      </c>
      <c r="BI37" s="235" t="n">
        <v>0.695833333333333</v>
      </c>
      <c r="BJ37" s="239" t="n">
        <v>0.707638888888889</v>
      </c>
      <c r="BK37" s="235" t="n">
        <v>0.7125</v>
      </c>
      <c r="BL37" s="235" t="n">
        <v>0.71875</v>
      </c>
      <c r="BM37" s="239" t="n">
        <v>0.728472222222222</v>
      </c>
      <c r="BN37" s="239" t="n">
        <v>0.734027777777778</v>
      </c>
      <c r="BO37" s="235" t="n">
        <v>0.7375</v>
      </c>
      <c r="BP37" s="235" t="n">
        <v>0.739583333333333</v>
      </c>
      <c r="BQ37" s="239" t="n">
        <v>0.749305555555556</v>
      </c>
      <c r="BR37" s="235" t="n">
        <v>0.760416666666667</v>
      </c>
      <c r="BS37" s="239" t="n">
        <v>0.770138888888889</v>
      </c>
      <c r="BT37" s="239" t="n">
        <v>0.775694444444444</v>
      </c>
      <c r="BU37" s="235" t="n">
        <v>0.779166666666667</v>
      </c>
      <c r="BV37" s="239" t="n">
        <v>0.790972222222222</v>
      </c>
      <c r="BW37" s="235" t="n">
        <v>0.802083333333333</v>
      </c>
      <c r="BX37" s="239" t="n">
        <v>0.817361111111111</v>
      </c>
      <c r="BY37" s="235" t="n">
        <v>0.820833333333333</v>
      </c>
      <c r="BZ37" s="235" t="n">
        <v>0.822916666666667</v>
      </c>
      <c r="CA37" s="239" t="n">
        <v>0.832638888888889</v>
      </c>
      <c r="CB37" s="235" t="n">
        <v>0.84375</v>
      </c>
      <c r="CC37" s="239" t="n">
        <v>0.859027777777778</v>
      </c>
      <c r="CD37" s="235" t="n">
        <v>0.8625</v>
      </c>
      <c r="CE37" s="239" t="n">
        <v>0.874305555555556</v>
      </c>
      <c r="CF37" s="235" t="n">
        <v>0.885416666666667</v>
      </c>
      <c r="CG37" s="239" t="n">
        <v>0.900694444444444</v>
      </c>
      <c r="CH37" s="235" t="n">
        <v>0.904166666666667</v>
      </c>
      <c r="CI37" s="235" t="n">
        <v>0.90625</v>
      </c>
      <c r="CJ37" s="239" t="n">
        <v>0.915972222222222</v>
      </c>
      <c r="CK37" s="235" t="n">
        <v>0.927083333333333</v>
      </c>
      <c r="CL37" s="235" t="n">
        <v>0.945833333333333</v>
      </c>
      <c r="CM37" s="239" t="n">
        <v>0.960416666666667</v>
      </c>
      <c r="CN37" s="235" t="n">
        <v>0.96875</v>
      </c>
      <c r="CP37" s="228"/>
    </row>
    <row r="38" customFormat="false" ht="12.85" hidden="false" customHeight="false" outlineLevel="0" collapsed="false">
      <c r="A38" s="237" t="s">
        <v>175</v>
      </c>
      <c r="B38" s="228" t="n">
        <v>0.00138888888888889</v>
      </c>
      <c r="C38" s="228"/>
      <c r="D38" s="229" t="s">
        <v>177</v>
      </c>
      <c r="E38" s="236" t="s">
        <v>175</v>
      </c>
      <c r="F38" s="236" t="s">
        <v>175</v>
      </c>
      <c r="G38" s="235" t="n">
        <f aca="false">$B38+G$37</f>
        <v>0.246527777777778</v>
      </c>
      <c r="H38" s="235" t="n">
        <f aca="false">$B38+H$37</f>
        <v>0.250694444444444</v>
      </c>
      <c r="I38" s="236" t="s">
        <v>175</v>
      </c>
      <c r="J38" s="235" t="n">
        <f aca="false">$B38+J$37</f>
        <v>0.271527777777778</v>
      </c>
      <c r="K38" s="235" t="n">
        <f aca="false">$B38+K$37</f>
        <v>0.277083333333333</v>
      </c>
      <c r="L38" s="236" t="s">
        <v>175</v>
      </c>
      <c r="M38" s="235" t="n">
        <f aca="false">$B38+M$37</f>
        <v>0.292361111111111</v>
      </c>
      <c r="N38" s="236" t="s">
        <v>175</v>
      </c>
      <c r="O38" s="235" t="n">
        <f aca="false">$B38+O$37</f>
        <v>0.313194444444444</v>
      </c>
      <c r="P38" s="235" t="n">
        <f aca="false">$B38+P$37</f>
        <v>0.31875</v>
      </c>
      <c r="Q38" s="236" t="s">
        <v>175</v>
      </c>
      <c r="R38" s="236" t="s">
        <v>175</v>
      </c>
      <c r="S38" s="235" t="n">
        <f aca="false">$B38+S$37</f>
        <v>0.334027777777778</v>
      </c>
      <c r="T38" s="236" t="s">
        <v>175</v>
      </c>
      <c r="U38" s="235" t="n">
        <f aca="false">$B38+U$37</f>
        <v>0.354861111111111</v>
      </c>
      <c r="V38" s="235" t="n">
        <f aca="false">$B38+V$37</f>
        <v>0.360416666666667</v>
      </c>
      <c r="W38" s="236" t="s">
        <v>175</v>
      </c>
      <c r="X38" s="235" t="n">
        <f aca="false">$B38+X$37</f>
        <v>0.375694444444444</v>
      </c>
      <c r="Y38" s="236" t="s">
        <v>175</v>
      </c>
      <c r="Z38" s="235" t="n">
        <f aca="false">$B38+Z$37</f>
        <v>0.402083333333333</v>
      </c>
      <c r="AA38" s="236" t="s">
        <v>175</v>
      </c>
      <c r="AB38" s="236" t="s">
        <v>175</v>
      </c>
      <c r="AC38" s="235" t="n">
        <f aca="false">$B38+AC$37</f>
        <v>0.417361111111111</v>
      </c>
      <c r="AD38" s="236" t="s">
        <v>175</v>
      </c>
      <c r="AE38" s="235" t="n">
        <f aca="false">$B38+AE$37</f>
        <v>0.44375</v>
      </c>
      <c r="AF38" s="236" t="s">
        <v>175</v>
      </c>
      <c r="AG38" s="235" t="n">
        <f aca="false">$B38+AG$37</f>
        <v>0.459027777777778</v>
      </c>
      <c r="AH38" s="236" t="s">
        <v>175</v>
      </c>
      <c r="AI38" s="235" t="n">
        <f aca="false">$B38+AI$37</f>
        <v>0.485416666666667</v>
      </c>
      <c r="AJ38" s="236" t="s">
        <v>175</v>
      </c>
      <c r="AK38" s="236" t="s">
        <v>175</v>
      </c>
      <c r="AL38" s="235" t="n">
        <f aca="false">$B38+AL$37</f>
        <v>0.500694444444444</v>
      </c>
      <c r="AM38" s="236" t="s">
        <v>175</v>
      </c>
      <c r="AN38" s="235" t="n">
        <f aca="false">$B38+AN$37</f>
        <v>0.527083333333333</v>
      </c>
      <c r="AO38" s="236" t="s">
        <v>175</v>
      </c>
      <c r="AP38" s="235" t="n">
        <f aca="false">$B38+AP$37</f>
        <v>0.542361111111111</v>
      </c>
      <c r="AQ38" s="236" t="s">
        <v>175</v>
      </c>
      <c r="AR38" s="235" t="n">
        <f aca="false">$B38+AR$37</f>
        <v>0.56875</v>
      </c>
      <c r="AS38" s="236" t="s">
        <v>175</v>
      </c>
      <c r="AT38" s="236" t="s">
        <v>175</v>
      </c>
      <c r="AU38" s="235" t="n">
        <f aca="false">$B38+AU$37</f>
        <v>0.584027777777778</v>
      </c>
      <c r="AV38" s="236" t="s">
        <v>175</v>
      </c>
      <c r="AW38" s="235" t="n">
        <f aca="false">$B38+AW$37</f>
        <v>0.610416666666667</v>
      </c>
      <c r="AX38" s="236" t="s">
        <v>175</v>
      </c>
      <c r="AY38" s="235" t="n">
        <f aca="false">$B38+AY$37</f>
        <v>0.625694444444444</v>
      </c>
      <c r="AZ38" s="236" t="s">
        <v>175</v>
      </c>
      <c r="BA38" s="235" t="n">
        <f aca="false">$B38+BA$37</f>
        <v>0.652083333333333</v>
      </c>
      <c r="BB38" s="236" t="s">
        <v>175</v>
      </c>
      <c r="BC38" s="236" t="s">
        <v>175</v>
      </c>
      <c r="BD38" s="235" t="n">
        <f aca="false">$B38+BD$37</f>
        <v>0.667361111111111</v>
      </c>
      <c r="BE38" s="236" t="s">
        <v>174</v>
      </c>
      <c r="BF38" s="236" t="s">
        <v>175</v>
      </c>
      <c r="BG38" s="235" t="n">
        <f aca="false">$B38+BG$37</f>
        <v>0.691666666666667</v>
      </c>
      <c r="BH38" s="235" t="n">
        <f aca="false">$B38+BH$37</f>
        <v>0.694444444444444</v>
      </c>
      <c r="BI38" s="236" t="s">
        <v>175</v>
      </c>
      <c r="BJ38" s="235" t="n">
        <f aca="false">$B38+BJ$37</f>
        <v>0.709027777777778</v>
      </c>
      <c r="BK38" s="236" t="s">
        <v>175</v>
      </c>
      <c r="BL38" s="236" t="s">
        <v>175</v>
      </c>
      <c r="BM38" s="235" t="n">
        <f aca="false">$B38+BM$37</f>
        <v>0.729861111111111</v>
      </c>
      <c r="BN38" s="235" t="n">
        <f aca="false">$B38+BN$37</f>
        <v>0.735416666666667</v>
      </c>
      <c r="BO38" s="236" t="s">
        <v>175</v>
      </c>
      <c r="BP38" s="236" t="s">
        <v>175</v>
      </c>
      <c r="BQ38" s="235" t="n">
        <f aca="false">$B38+BQ$37</f>
        <v>0.750694444444444</v>
      </c>
      <c r="BR38" s="236" t="s">
        <v>175</v>
      </c>
      <c r="BS38" s="235" t="n">
        <f aca="false">$B38+BS$37</f>
        <v>0.771527777777778</v>
      </c>
      <c r="BT38" s="235" t="n">
        <f aca="false">$B38+BT$37</f>
        <v>0.777083333333333</v>
      </c>
      <c r="BU38" s="236" t="s">
        <v>175</v>
      </c>
      <c r="BV38" s="235" t="n">
        <f aca="false">$B38+BV$37</f>
        <v>0.792361111111111</v>
      </c>
      <c r="BW38" s="236" t="s">
        <v>175</v>
      </c>
      <c r="BX38" s="235" t="n">
        <f aca="false">$B38+BX$37</f>
        <v>0.81875</v>
      </c>
      <c r="BY38" s="236" t="s">
        <v>175</v>
      </c>
      <c r="BZ38" s="236" t="s">
        <v>175</v>
      </c>
      <c r="CA38" s="235" t="n">
        <f aca="false">$B38+CA$37</f>
        <v>0.834027777777778</v>
      </c>
      <c r="CB38" s="236" t="s">
        <v>175</v>
      </c>
      <c r="CC38" s="235" t="n">
        <f aca="false">$B38+CC$37</f>
        <v>0.860416666666667</v>
      </c>
      <c r="CD38" s="236" t="s">
        <v>175</v>
      </c>
      <c r="CE38" s="235" t="n">
        <f aca="false">$B38+CE$37</f>
        <v>0.875694444444444</v>
      </c>
      <c r="CF38" s="236" t="s">
        <v>175</v>
      </c>
      <c r="CG38" s="235" t="n">
        <f aca="false">$B38+CG$37</f>
        <v>0.902083333333333</v>
      </c>
      <c r="CH38" s="236" t="s">
        <v>175</v>
      </c>
      <c r="CI38" s="236" t="s">
        <v>175</v>
      </c>
      <c r="CJ38" s="235" t="n">
        <f aca="false">$B38+CJ$37</f>
        <v>0.917361111111111</v>
      </c>
      <c r="CK38" s="236" t="s">
        <v>175</v>
      </c>
      <c r="CL38" s="236" t="s">
        <v>175</v>
      </c>
      <c r="CM38" s="235" t="n">
        <f aca="false">$B38+CM$37</f>
        <v>0.961805555555556</v>
      </c>
      <c r="CN38" s="236" t="s">
        <v>175</v>
      </c>
      <c r="CP38" s="228"/>
    </row>
    <row r="39" customFormat="false" ht="12.85" hidden="false" customHeight="false" outlineLevel="0" collapsed="false">
      <c r="A39" s="237" t="s">
        <v>175</v>
      </c>
      <c r="B39" s="228" t="n">
        <v>0.00347222222222222</v>
      </c>
      <c r="C39" s="228"/>
      <c r="D39" s="229" t="s">
        <v>176</v>
      </c>
      <c r="E39" s="236" t="s">
        <v>175</v>
      </c>
      <c r="F39" s="236" t="s">
        <v>175</v>
      </c>
      <c r="G39" s="235" t="n">
        <f aca="false">$B39+G$37</f>
        <v>0.248611111111111</v>
      </c>
      <c r="H39" s="235" t="n">
        <f aca="false">$B39+H$37</f>
        <v>0.252777777777778</v>
      </c>
      <c r="I39" s="236" t="s">
        <v>175</v>
      </c>
      <c r="J39" s="235" t="n">
        <f aca="false">$B39+J$37</f>
        <v>0.273611111111111</v>
      </c>
      <c r="K39" s="235" t="n">
        <f aca="false">$B39+K$37</f>
        <v>0.279166666666667</v>
      </c>
      <c r="L39" s="236" t="s">
        <v>175</v>
      </c>
      <c r="M39" s="235" t="n">
        <f aca="false">$B39+M$37</f>
        <v>0.294444444444444</v>
      </c>
      <c r="N39" s="236" t="s">
        <v>175</v>
      </c>
      <c r="O39" s="235" t="n">
        <f aca="false">$B39+O$37</f>
        <v>0.315277777777778</v>
      </c>
      <c r="P39" s="235" t="n">
        <f aca="false">$B39+P$37</f>
        <v>0.320833333333333</v>
      </c>
      <c r="Q39" s="236" t="s">
        <v>175</v>
      </c>
      <c r="R39" s="236" t="s">
        <v>175</v>
      </c>
      <c r="S39" s="235" t="n">
        <f aca="false">$B39+S$37</f>
        <v>0.336111111111111</v>
      </c>
      <c r="T39" s="236" t="s">
        <v>175</v>
      </c>
      <c r="U39" s="235" t="n">
        <f aca="false">$B39+U$37</f>
        <v>0.356944444444444</v>
      </c>
      <c r="V39" s="235" t="n">
        <f aca="false">$B39+V$37</f>
        <v>0.3625</v>
      </c>
      <c r="W39" s="236" t="s">
        <v>175</v>
      </c>
      <c r="X39" s="235" t="n">
        <f aca="false">$B39+X$37</f>
        <v>0.377777777777778</v>
      </c>
      <c r="Y39" s="236" t="s">
        <v>175</v>
      </c>
      <c r="Z39" s="235" t="n">
        <f aca="false">$B39+Z$37</f>
        <v>0.404166666666667</v>
      </c>
      <c r="AA39" s="236" t="s">
        <v>175</v>
      </c>
      <c r="AB39" s="236" t="s">
        <v>175</v>
      </c>
      <c r="AC39" s="235" t="n">
        <f aca="false">$B39+AC$37</f>
        <v>0.419444444444444</v>
      </c>
      <c r="AD39" s="236" t="s">
        <v>175</v>
      </c>
      <c r="AE39" s="235" t="n">
        <f aca="false">$B39+AE$37</f>
        <v>0.445833333333333</v>
      </c>
      <c r="AF39" s="236" t="s">
        <v>175</v>
      </c>
      <c r="AG39" s="235" t="n">
        <f aca="false">$B39+AG$37</f>
        <v>0.461111111111111</v>
      </c>
      <c r="AH39" s="236" t="s">
        <v>175</v>
      </c>
      <c r="AI39" s="235" t="n">
        <f aca="false">$B39+AI$37</f>
        <v>0.4875</v>
      </c>
      <c r="AJ39" s="236" t="s">
        <v>175</v>
      </c>
      <c r="AK39" s="236" t="s">
        <v>175</v>
      </c>
      <c r="AL39" s="235" t="n">
        <f aca="false">$B39+AL$37</f>
        <v>0.502777777777778</v>
      </c>
      <c r="AM39" s="236" t="s">
        <v>175</v>
      </c>
      <c r="AN39" s="235" t="n">
        <f aca="false">$B39+AN$37</f>
        <v>0.529166666666667</v>
      </c>
      <c r="AO39" s="236" t="s">
        <v>175</v>
      </c>
      <c r="AP39" s="235" t="n">
        <f aca="false">$B39+AP$37</f>
        <v>0.544444444444444</v>
      </c>
      <c r="AQ39" s="236" t="s">
        <v>175</v>
      </c>
      <c r="AR39" s="235" t="n">
        <f aca="false">$B39+AR$37</f>
        <v>0.570833333333333</v>
      </c>
      <c r="AS39" s="236" t="s">
        <v>175</v>
      </c>
      <c r="AT39" s="236" t="s">
        <v>175</v>
      </c>
      <c r="AU39" s="235" t="n">
        <f aca="false">$B39+AU$37</f>
        <v>0.586111111111111</v>
      </c>
      <c r="AV39" s="236" t="s">
        <v>175</v>
      </c>
      <c r="AW39" s="235" t="n">
        <f aca="false">$B39+AW$37</f>
        <v>0.6125</v>
      </c>
      <c r="AX39" s="236" t="s">
        <v>175</v>
      </c>
      <c r="AY39" s="235" t="n">
        <f aca="false">$B39+AY$37</f>
        <v>0.627777777777778</v>
      </c>
      <c r="AZ39" s="236" t="s">
        <v>175</v>
      </c>
      <c r="BA39" s="235" t="n">
        <f aca="false">$B39+BA$37</f>
        <v>0.654166666666667</v>
      </c>
      <c r="BB39" s="236" t="s">
        <v>175</v>
      </c>
      <c r="BC39" s="236" t="s">
        <v>175</v>
      </c>
      <c r="BD39" s="235" t="n">
        <f aca="false">$B39+BD$37</f>
        <v>0.669444444444444</v>
      </c>
      <c r="BE39" s="236" t="s">
        <v>174</v>
      </c>
      <c r="BF39" s="236" t="s">
        <v>175</v>
      </c>
      <c r="BG39" s="235" t="n">
        <f aca="false">$B39+BG$37</f>
        <v>0.69375</v>
      </c>
      <c r="BH39" s="235" t="n">
        <f aca="false">$B39+BH$37</f>
        <v>0.696527777777778</v>
      </c>
      <c r="BI39" s="236" t="s">
        <v>175</v>
      </c>
      <c r="BJ39" s="235" t="n">
        <f aca="false">$B39+BJ$37</f>
        <v>0.711111111111111</v>
      </c>
      <c r="BK39" s="236" t="s">
        <v>175</v>
      </c>
      <c r="BL39" s="236" t="s">
        <v>175</v>
      </c>
      <c r="BM39" s="235" t="n">
        <f aca="false">$B39+BM$37</f>
        <v>0.731944444444444</v>
      </c>
      <c r="BN39" s="235" t="n">
        <f aca="false">$B39+BN$37</f>
        <v>0.7375</v>
      </c>
      <c r="BO39" s="236" t="s">
        <v>175</v>
      </c>
      <c r="BP39" s="236" t="s">
        <v>175</v>
      </c>
      <c r="BQ39" s="235" t="n">
        <f aca="false">$B39+BQ$37</f>
        <v>0.752777777777778</v>
      </c>
      <c r="BR39" s="236" t="s">
        <v>175</v>
      </c>
      <c r="BS39" s="235" t="n">
        <f aca="false">$B39+BS$37</f>
        <v>0.773611111111111</v>
      </c>
      <c r="BT39" s="235" t="n">
        <f aca="false">$B39+BT$37</f>
        <v>0.779166666666667</v>
      </c>
      <c r="BU39" s="236" t="s">
        <v>175</v>
      </c>
      <c r="BV39" s="235" t="n">
        <f aca="false">$B39+BV$37</f>
        <v>0.794444444444444</v>
      </c>
      <c r="BW39" s="236" t="s">
        <v>175</v>
      </c>
      <c r="BX39" s="235" t="n">
        <f aca="false">$B39+BX$37</f>
        <v>0.820833333333333</v>
      </c>
      <c r="BY39" s="236" t="s">
        <v>175</v>
      </c>
      <c r="BZ39" s="236" t="s">
        <v>175</v>
      </c>
      <c r="CA39" s="235" t="n">
        <f aca="false">$B39+CA$37</f>
        <v>0.836111111111111</v>
      </c>
      <c r="CB39" s="236" t="s">
        <v>175</v>
      </c>
      <c r="CC39" s="235" t="n">
        <f aca="false">$B39+CC$37</f>
        <v>0.8625</v>
      </c>
      <c r="CD39" s="236" t="s">
        <v>175</v>
      </c>
      <c r="CE39" s="235" t="n">
        <f aca="false">$B39+CE$37</f>
        <v>0.877777777777778</v>
      </c>
      <c r="CF39" s="236" t="s">
        <v>175</v>
      </c>
      <c r="CG39" s="235" t="n">
        <f aca="false">$B39+CG$37</f>
        <v>0.904166666666667</v>
      </c>
      <c r="CH39" s="236" t="s">
        <v>175</v>
      </c>
      <c r="CI39" s="236" t="s">
        <v>175</v>
      </c>
      <c r="CJ39" s="235" t="n">
        <f aca="false">$B39+CJ$37</f>
        <v>0.919444444444444</v>
      </c>
      <c r="CK39" s="236" t="s">
        <v>175</v>
      </c>
      <c r="CL39" s="236" t="s">
        <v>175</v>
      </c>
      <c r="CM39" s="235" t="n">
        <f aca="false">$B39+CM$37</f>
        <v>0.963888888888889</v>
      </c>
      <c r="CN39" s="236" t="s">
        <v>175</v>
      </c>
      <c r="CP39" s="228"/>
    </row>
    <row r="40" customFormat="false" ht="12.85" hidden="false" customHeight="false" outlineLevel="0" collapsed="false">
      <c r="A40" s="228" t="n">
        <v>0.00347222222222222</v>
      </c>
      <c r="B40" s="228" t="n">
        <v>0.00555555555555556</v>
      </c>
      <c r="C40" s="228"/>
      <c r="D40" s="234" t="s">
        <v>196</v>
      </c>
      <c r="E40" s="244" t="n">
        <f aca="false">$A40+E$37</f>
        <v>0.240972222222222</v>
      </c>
      <c r="F40" s="244" t="n">
        <f aca="false">$A40+F$37</f>
        <v>0.243055555555556</v>
      </c>
      <c r="G40" s="244" t="n">
        <f aca="false">$B40+G$37</f>
        <v>0.250694444444444</v>
      </c>
      <c r="H40" s="244" t="n">
        <f aca="false">$B40+H$37</f>
        <v>0.254861111111111</v>
      </c>
      <c r="I40" s="244" t="n">
        <f aca="false">$A40+I$37</f>
        <v>0.263888888888889</v>
      </c>
      <c r="J40" s="244" t="n">
        <f aca="false">$B40+J$37</f>
        <v>0.275694444444444</v>
      </c>
      <c r="K40" s="244" t="n">
        <f aca="false">$B40+K$37</f>
        <v>0.28125</v>
      </c>
      <c r="L40" s="244" t="n">
        <f aca="false">$A40+L$37</f>
        <v>0.282638888888889</v>
      </c>
      <c r="M40" s="244" t="n">
        <f aca="false">$B40+M$37</f>
        <v>0.296527777777778</v>
      </c>
      <c r="N40" s="244" t="n">
        <f aca="false">$A40+N$37</f>
        <v>0.305555555555556</v>
      </c>
      <c r="O40" s="244" t="n">
        <f aca="false">$B40+O$37</f>
        <v>0.317361111111111</v>
      </c>
      <c r="P40" s="244" t="n">
        <f aca="false">$B40+P$37</f>
        <v>0.322916666666667</v>
      </c>
      <c r="Q40" s="244" t="n">
        <f aca="false">$A40+Q$37</f>
        <v>0.324305555555556</v>
      </c>
      <c r="R40" s="244" t="n">
        <f aca="false">$A40+R$37</f>
        <v>0.326388888888889</v>
      </c>
      <c r="S40" s="244" t="n">
        <f aca="false">$B40+S$37</f>
        <v>0.338194444444444</v>
      </c>
      <c r="T40" s="244" t="n">
        <f aca="false">$A40+T$37</f>
        <v>0.347222222222222</v>
      </c>
      <c r="U40" s="244" t="n">
        <f aca="false">$B40+U$37</f>
        <v>0.359027777777778</v>
      </c>
      <c r="V40" s="244" t="n">
        <f aca="false">$B40+V$37</f>
        <v>0.364583333333333</v>
      </c>
      <c r="W40" s="244" t="n">
        <f aca="false">$A40+W$37</f>
        <v>0.365972222222222</v>
      </c>
      <c r="X40" s="244" t="n">
        <f aca="false">$B40+X$37</f>
        <v>0.379861111111111</v>
      </c>
      <c r="Y40" s="244" t="n">
        <f aca="false">$A40+Y$37</f>
        <v>0.388888888888889</v>
      </c>
      <c r="Z40" s="244" t="n">
        <f aca="false">$B40+Z$37</f>
        <v>0.40625</v>
      </c>
      <c r="AA40" s="244" t="n">
        <f aca="false">$A40+AA$37</f>
        <v>0.407638888888889</v>
      </c>
      <c r="AB40" s="244" t="n">
        <f aca="false">$A40+AB$37</f>
        <v>0.409722222222222</v>
      </c>
      <c r="AC40" s="244" t="n">
        <f aca="false">$B40+AC$37</f>
        <v>0.421527777777778</v>
      </c>
      <c r="AD40" s="244" t="n">
        <f aca="false">$A40+AD$37</f>
        <v>0.430555555555556</v>
      </c>
      <c r="AE40" s="244" t="n">
        <f aca="false">$B40+AE$37</f>
        <v>0.447916666666667</v>
      </c>
      <c r="AF40" s="244" t="n">
        <f aca="false">$A40+AF$37</f>
        <v>0.449305555555556</v>
      </c>
      <c r="AG40" s="244" t="n">
        <f aca="false">$B40+AG$37</f>
        <v>0.463194444444444</v>
      </c>
      <c r="AH40" s="244" t="n">
        <f aca="false">$A40+AH$37</f>
        <v>0.472222222222222</v>
      </c>
      <c r="AI40" s="244" t="n">
        <f aca="false">$B40+AI$37</f>
        <v>0.489583333333333</v>
      </c>
      <c r="AJ40" s="244" t="n">
        <f aca="false">$A40+AJ$37</f>
        <v>0.490972222222222</v>
      </c>
      <c r="AK40" s="244" t="n">
        <f aca="false">$A40+AK$37</f>
        <v>0.493055555555556</v>
      </c>
      <c r="AL40" s="244" t="n">
        <f aca="false">$B40+AL$37</f>
        <v>0.504861111111111</v>
      </c>
      <c r="AM40" s="244" t="n">
        <f aca="false">$A40+AM$37</f>
        <v>0.513888888888889</v>
      </c>
      <c r="AN40" s="244" t="n">
        <f aca="false">$B40+AN$37</f>
        <v>0.53125</v>
      </c>
      <c r="AO40" s="244" t="n">
        <f aca="false">$A40+AO$37</f>
        <v>0.532638888888889</v>
      </c>
      <c r="AP40" s="244" t="n">
        <f aca="false">$B40+AP$37</f>
        <v>0.546527777777778</v>
      </c>
      <c r="AQ40" s="244" t="n">
        <f aca="false">$A40+AQ$37</f>
        <v>0.555555555555556</v>
      </c>
      <c r="AR40" s="244" t="n">
        <f aca="false">$B40+AR$37</f>
        <v>0.572916666666667</v>
      </c>
      <c r="AS40" s="244" t="n">
        <f aca="false">$A40+AS$37</f>
        <v>0.574305555555556</v>
      </c>
      <c r="AT40" s="244" t="n">
        <f aca="false">$A40+AT$37</f>
        <v>0.576388888888889</v>
      </c>
      <c r="AU40" s="244" t="n">
        <f aca="false">$B40+AU$37</f>
        <v>0.588194444444445</v>
      </c>
      <c r="AV40" s="244" t="n">
        <f aca="false">$A40+AV$37</f>
        <v>0.597222222222222</v>
      </c>
      <c r="AW40" s="244" t="n">
        <f aca="false">$B40+AW$37</f>
        <v>0.614583333333333</v>
      </c>
      <c r="AX40" s="244" t="n">
        <f aca="false">$A40+AX$37</f>
        <v>0.615972222222222</v>
      </c>
      <c r="AY40" s="244" t="n">
        <f aca="false">$B40+AY$37</f>
        <v>0.629861111111111</v>
      </c>
      <c r="AZ40" s="244" t="n">
        <f aca="false">$A40+AZ$37</f>
        <v>0.638888888888889</v>
      </c>
      <c r="BA40" s="244" t="n">
        <f aca="false">$B40+BA$37</f>
        <v>0.65625</v>
      </c>
      <c r="BB40" s="244" t="n">
        <f aca="false">$A40+BB$37</f>
        <v>0.657638888888889</v>
      </c>
      <c r="BC40" s="244" t="n">
        <f aca="false">$A40+BC$37</f>
        <v>0.659722222222222</v>
      </c>
      <c r="BD40" s="244" t="n">
        <f aca="false">$B40+BD$37</f>
        <v>0.671527777777778</v>
      </c>
      <c r="BE40" s="243" t="s">
        <v>174</v>
      </c>
      <c r="BF40" s="244" t="n">
        <f aca="false">$A40+BF$37</f>
        <v>0.680555555555556</v>
      </c>
      <c r="BG40" s="244" t="n">
        <f aca="false">$B40+BG$37</f>
        <v>0.695833333333333</v>
      </c>
      <c r="BH40" s="244" t="n">
        <f aca="false">$B40+BH$37</f>
        <v>0.698611111111111</v>
      </c>
      <c r="BI40" s="244" t="n">
        <f aca="false">$A40+BI$37</f>
        <v>0.699305555555556</v>
      </c>
      <c r="BJ40" s="244" t="n">
        <f aca="false">$B40+BJ$37</f>
        <v>0.713194444444445</v>
      </c>
      <c r="BK40" s="244" t="n">
        <f aca="false">$A40+BK$37</f>
        <v>0.715972222222222</v>
      </c>
      <c r="BL40" s="244" t="n">
        <f aca="false">$A40+BL$37</f>
        <v>0.722222222222222</v>
      </c>
      <c r="BM40" s="244" t="n">
        <f aca="false">$B40+BM$37</f>
        <v>0.734027777777778</v>
      </c>
      <c r="BN40" s="244" t="n">
        <f aca="false">$B40+BN$37</f>
        <v>0.739583333333333</v>
      </c>
      <c r="BO40" s="244" t="n">
        <f aca="false">$A40+BO$37</f>
        <v>0.740972222222222</v>
      </c>
      <c r="BP40" s="244" t="n">
        <f aca="false">$A40+BP$37</f>
        <v>0.743055555555556</v>
      </c>
      <c r="BQ40" s="244" t="n">
        <f aca="false">$B40+BQ$37</f>
        <v>0.754861111111111</v>
      </c>
      <c r="BR40" s="244" t="n">
        <f aca="false">$A40+BR$37</f>
        <v>0.763888888888889</v>
      </c>
      <c r="BS40" s="244" t="n">
        <f aca="false">$B40+BS$37</f>
        <v>0.775694444444445</v>
      </c>
      <c r="BT40" s="244" t="n">
        <f aca="false">$B40+BT$37</f>
        <v>0.78125</v>
      </c>
      <c r="BU40" s="244" t="n">
        <f aca="false">$A40+BU$37</f>
        <v>0.782638888888889</v>
      </c>
      <c r="BV40" s="244" t="n">
        <f aca="false">$B40+BV$37</f>
        <v>0.796527777777778</v>
      </c>
      <c r="BW40" s="244" t="n">
        <f aca="false">$A40+BW$37</f>
        <v>0.805555555555556</v>
      </c>
      <c r="BX40" s="244" t="n">
        <f aca="false">$B40+BX$37</f>
        <v>0.822916666666667</v>
      </c>
      <c r="BY40" s="244" t="n">
        <f aca="false">$A40+BY$37</f>
        <v>0.824305555555556</v>
      </c>
      <c r="BZ40" s="244" t="n">
        <f aca="false">$A40+BZ$37</f>
        <v>0.826388888888889</v>
      </c>
      <c r="CA40" s="244" t="n">
        <f aca="false">$B40+CA$37</f>
        <v>0.838194444444445</v>
      </c>
      <c r="CB40" s="244" t="n">
        <f aca="false">$A40+CB$37</f>
        <v>0.847222222222222</v>
      </c>
      <c r="CC40" s="244" t="n">
        <f aca="false">$B40+CC$37</f>
        <v>0.864583333333333</v>
      </c>
      <c r="CD40" s="244" t="n">
        <f aca="false">$A40+CD$37</f>
        <v>0.865972222222222</v>
      </c>
      <c r="CE40" s="244" t="n">
        <f aca="false">$B40+CE$37</f>
        <v>0.879861111111111</v>
      </c>
      <c r="CF40" s="244" t="n">
        <f aca="false">$A40+CF$37</f>
        <v>0.888888888888889</v>
      </c>
      <c r="CG40" s="244" t="n">
        <f aca="false">$B40+CG$37</f>
        <v>0.90625</v>
      </c>
      <c r="CH40" s="244" t="n">
        <f aca="false">$A40+CH$37</f>
        <v>0.907638888888889</v>
      </c>
      <c r="CI40" s="244" t="n">
        <f aca="false">$A40+CI$37</f>
        <v>0.909722222222222</v>
      </c>
      <c r="CJ40" s="244" t="n">
        <f aca="false">$B40+CJ$37</f>
        <v>0.921527777777778</v>
      </c>
      <c r="CK40" s="244" t="n">
        <f aca="false">$A40+CK$37</f>
        <v>0.930555555555556</v>
      </c>
      <c r="CL40" s="244" t="n">
        <f aca="false">$A40+CL$37</f>
        <v>0.949305555555556</v>
      </c>
      <c r="CM40" s="244" t="n">
        <f aca="false">$B40+CM$37</f>
        <v>0.965972222222222</v>
      </c>
      <c r="CN40" s="244" t="n">
        <f aca="false">$A40+CN$37</f>
        <v>0.972222222222222</v>
      </c>
      <c r="CP40" s="228"/>
    </row>
    <row r="41" customFormat="false" ht="12.85" hidden="false" customHeight="false" outlineLevel="0" collapsed="false">
      <c r="A41" s="228"/>
      <c r="B41" s="228"/>
      <c r="C41" s="228"/>
      <c r="K41" s="245"/>
      <c r="CM41" s="0" t="s">
        <v>197</v>
      </c>
    </row>
    <row r="42" customFormat="false" ht="12.85" hidden="false" customHeight="false" outlineLevel="0" collapsed="false">
      <c r="A42" s="228"/>
      <c r="B42" s="228"/>
      <c r="C42" s="228"/>
      <c r="D42" s="229" t="s">
        <v>151</v>
      </c>
      <c r="BL42" s="0" t="s">
        <v>96</v>
      </c>
    </row>
    <row r="43" customFormat="false" ht="12.85" hidden="false" customHeight="false" outlineLevel="0" collapsed="false">
      <c r="A43" s="228"/>
      <c r="B43" s="228"/>
      <c r="C43" s="228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</row>
    <row r="44" customFormat="false" ht="12.85" hidden="false" customHeight="false" outlineLevel="0" collapsed="false">
      <c r="A44" s="228"/>
      <c r="B44" s="228"/>
      <c r="C44" s="228"/>
      <c r="E44" s="231" t="s">
        <v>165</v>
      </c>
      <c r="F44" s="232" t="s">
        <v>166</v>
      </c>
      <c r="G44" s="233" t="s">
        <v>167</v>
      </c>
      <c r="H44" s="232" t="s">
        <v>166</v>
      </c>
      <c r="I44" s="233" t="s">
        <v>169</v>
      </c>
      <c r="J44" s="232" t="s">
        <v>166</v>
      </c>
      <c r="K44" s="231" t="s">
        <v>165</v>
      </c>
      <c r="L44" s="233" t="s">
        <v>167</v>
      </c>
      <c r="M44" s="232" t="s">
        <v>168</v>
      </c>
      <c r="N44" s="232" t="s">
        <v>166</v>
      </c>
      <c r="O44" s="233" t="s">
        <v>169</v>
      </c>
      <c r="P44" s="232" t="s">
        <v>166</v>
      </c>
      <c r="Q44" s="233" t="s">
        <v>167</v>
      </c>
      <c r="R44" s="232" t="s">
        <v>168</v>
      </c>
      <c r="S44" s="232" t="s">
        <v>166</v>
      </c>
      <c r="T44" s="233" t="s">
        <v>169</v>
      </c>
      <c r="U44" s="231" t="s">
        <v>165</v>
      </c>
      <c r="V44" s="233" t="s">
        <v>167</v>
      </c>
      <c r="W44" s="232" t="s">
        <v>168</v>
      </c>
      <c r="X44" s="232" t="s">
        <v>166</v>
      </c>
      <c r="Y44" s="233" t="s">
        <v>169</v>
      </c>
      <c r="Z44" s="233" t="s">
        <v>167</v>
      </c>
      <c r="AA44" s="232" t="s">
        <v>168</v>
      </c>
      <c r="AB44" s="232" t="s">
        <v>166</v>
      </c>
      <c r="AC44" s="233" t="s">
        <v>169</v>
      </c>
      <c r="AD44" s="231" t="s">
        <v>165</v>
      </c>
      <c r="AE44" s="233" t="s">
        <v>167</v>
      </c>
      <c r="AF44" s="232" t="s">
        <v>168</v>
      </c>
      <c r="AG44" s="232" t="s">
        <v>166</v>
      </c>
      <c r="AH44" s="233" t="s">
        <v>102</v>
      </c>
      <c r="AI44" s="233" t="s">
        <v>169</v>
      </c>
      <c r="AJ44" s="233" t="s">
        <v>167</v>
      </c>
      <c r="AK44" s="232" t="s">
        <v>168</v>
      </c>
      <c r="AL44" s="232" t="s">
        <v>166</v>
      </c>
      <c r="AM44" s="233" t="s">
        <v>169</v>
      </c>
      <c r="AN44" s="231" t="s">
        <v>165</v>
      </c>
      <c r="AO44" s="233" t="s">
        <v>167</v>
      </c>
      <c r="AP44" s="232" t="s">
        <v>168</v>
      </c>
      <c r="AQ44" s="232" t="s">
        <v>166</v>
      </c>
      <c r="AR44" s="233" t="s">
        <v>169</v>
      </c>
      <c r="AS44" s="233" t="s">
        <v>167</v>
      </c>
      <c r="AT44" s="232" t="s">
        <v>168</v>
      </c>
      <c r="AU44" s="232" t="s">
        <v>166</v>
      </c>
      <c r="AV44" s="233" t="s">
        <v>169</v>
      </c>
      <c r="AW44" s="231" t="s">
        <v>165</v>
      </c>
      <c r="AX44" s="233" t="s">
        <v>167</v>
      </c>
      <c r="AY44" s="232" t="s">
        <v>168</v>
      </c>
      <c r="AZ44" s="232" t="s">
        <v>166</v>
      </c>
      <c r="BA44" s="233" t="s">
        <v>169</v>
      </c>
      <c r="BB44" s="233" t="s">
        <v>167</v>
      </c>
      <c r="BC44" s="232" t="s">
        <v>168</v>
      </c>
      <c r="BD44" s="232" t="s">
        <v>166</v>
      </c>
      <c r="BE44" s="233" t="s">
        <v>169</v>
      </c>
      <c r="BF44" s="232" t="s">
        <v>166</v>
      </c>
      <c r="BG44" s="231" t="s">
        <v>165</v>
      </c>
      <c r="BH44" s="233" t="s">
        <v>167</v>
      </c>
      <c r="BI44" s="232" t="s">
        <v>168</v>
      </c>
      <c r="BJ44" s="232" t="s">
        <v>166</v>
      </c>
      <c r="BK44" s="233" t="s">
        <v>169</v>
      </c>
      <c r="BL44" s="232" t="s">
        <v>166</v>
      </c>
      <c r="BM44" s="233" t="s">
        <v>167</v>
      </c>
      <c r="BN44" s="232" t="s">
        <v>168</v>
      </c>
      <c r="BO44" s="232" t="s">
        <v>166</v>
      </c>
      <c r="BP44" s="233" t="s">
        <v>169</v>
      </c>
      <c r="BQ44" s="231" t="s">
        <v>165</v>
      </c>
      <c r="BR44" s="233" t="s">
        <v>167</v>
      </c>
      <c r="BS44" s="232" t="s">
        <v>168</v>
      </c>
      <c r="BT44" s="232" t="s">
        <v>166</v>
      </c>
      <c r="BU44" s="233" t="s">
        <v>169</v>
      </c>
      <c r="BV44" s="233" t="s">
        <v>167</v>
      </c>
      <c r="BW44" s="232" t="s">
        <v>168</v>
      </c>
      <c r="BX44" s="232" t="s">
        <v>166</v>
      </c>
      <c r="BY44" s="233" t="s">
        <v>169</v>
      </c>
      <c r="BZ44" s="231" t="s">
        <v>165</v>
      </c>
      <c r="CA44" s="233" t="s">
        <v>167</v>
      </c>
      <c r="CB44" s="232" t="s">
        <v>168</v>
      </c>
      <c r="CC44" s="232" t="s">
        <v>166</v>
      </c>
      <c r="CD44" s="233" t="s">
        <v>169</v>
      </c>
      <c r="CE44" s="233" t="s">
        <v>170</v>
      </c>
      <c r="CF44" s="232" t="s">
        <v>168</v>
      </c>
      <c r="CG44" s="232" t="s">
        <v>166</v>
      </c>
      <c r="CH44" s="233" t="s">
        <v>171</v>
      </c>
      <c r="CI44" s="233" t="s">
        <v>172</v>
      </c>
      <c r="CJ44" s="233" t="s">
        <v>171</v>
      </c>
    </row>
    <row r="45" customFormat="false" ht="12.85" hidden="false" customHeight="false" outlineLevel="0" collapsed="false">
      <c r="A45" s="228"/>
      <c r="B45" s="228"/>
      <c r="C45" s="228"/>
      <c r="D45" s="234" t="s">
        <v>173</v>
      </c>
      <c r="E45" s="235" t="n">
        <v>0.21875</v>
      </c>
      <c r="F45" s="235" t="n">
        <v>0.247222222222222</v>
      </c>
      <c r="G45" s="235" t="n">
        <v>0.263194444444444</v>
      </c>
      <c r="H45" s="235" t="n">
        <v>0.268055555555556</v>
      </c>
      <c r="I45" s="235" t="n">
        <v>0.282638888888889</v>
      </c>
      <c r="J45" s="235" t="n">
        <v>0.288888888888889</v>
      </c>
      <c r="K45" s="235" t="n">
        <v>0.302083333333333</v>
      </c>
      <c r="L45" s="235" t="n">
        <v>0.304861111111111</v>
      </c>
      <c r="M45" s="235" t="n">
        <v>0.305902777777778</v>
      </c>
      <c r="N45" s="235" t="n">
        <v>0.309722222222222</v>
      </c>
      <c r="O45" s="235" t="n">
        <v>0.324305555555556</v>
      </c>
      <c r="P45" s="235" t="n">
        <v>0.330555555555556</v>
      </c>
      <c r="Q45" s="235" t="n">
        <v>0.346527777777778</v>
      </c>
      <c r="R45" s="235" t="n">
        <v>0.347569444444444</v>
      </c>
      <c r="S45" s="235" t="n">
        <v>0.351388888888889</v>
      </c>
      <c r="T45" s="235" t="n">
        <v>0.365972222222222</v>
      </c>
      <c r="U45" s="235" t="n">
        <v>0.385416666666667</v>
      </c>
      <c r="V45" s="235" t="n">
        <v>0.388194444444444</v>
      </c>
      <c r="W45" s="235" t="n">
        <v>0.388888888888889</v>
      </c>
      <c r="X45" s="235" t="n">
        <v>0.393055555555556</v>
      </c>
      <c r="Y45" s="235" t="n">
        <v>0.407638888888889</v>
      </c>
      <c r="Z45" s="235" t="n">
        <v>0.429861111111111</v>
      </c>
      <c r="AA45" s="235" t="n">
        <v>0.430555555555556</v>
      </c>
      <c r="AB45" s="235" t="n">
        <v>0.434722222222222</v>
      </c>
      <c r="AC45" s="235" t="n">
        <v>0.449305555555556</v>
      </c>
      <c r="AD45" s="235" t="n">
        <v>0.46875</v>
      </c>
      <c r="AE45" s="235" t="n">
        <v>0.471527777777778</v>
      </c>
      <c r="AF45" s="235" t="n">
        <v>0.472222222222222</v>
      </c>
      <c r="AG45" s="235" t="n">
        <v>0.476388888888889</v>
      </c>
      <c r="AH45" s="235" t="n">
        <v>0.479166666666667</v>
      </c>
      <c r="AI45" s="235" t="n">
        <v>0.490972222222222</v>
      </c>
      <c r="AJ45" s="235" t="n">
        <v>0.513194444444444</v>
      </c>
      <c r="AK45" s="235" t="n">
        <v>0.513888888888889</v>
      </c>
      <c r="AL45" s="235" t="n">
        <v>0.518055555555556</v>
      </c>
      <c r="AM45" s="235" t="n">
        <v>0.532638888888889</v>
      </c>
      <c r="AN45" s="235" t="n">
        <v>0.552083333333333</v>
      </c>
      <c r="AO45" s="235" t="n">
        <v>0.554861111111111</v>
      </c>
      <c r="AP45" s="235" t="n">
        <v>0.555555555555556</v>
      </c>
      <c r="AQ45" s="235" t="n">
        <v>0.559722222222222</v>
      </c>
      <c r="AR45" s="235" t="n">
        <v>0.574305555555556</v>
      </c>
      <c r="AS45" s="235" t="n">
        <v>0.596527777777778</v>
      </c>
      <c r="AT45" s="235" t="n">
        <v>0.597222222222222</v>
      </c>
      <c r="AU45" s="235" t="n">
        <v>0.601388888888889</v>
      </c>
      <c r="AV45" s="235" t="n">
        <v>0.615972222222222</v>
      </c>
      <c r="AW45" s="235" t="n">
        <v>0.635416666666667</v>
      </c>
      <c r="AX45" s="235" t="n">
        <v>0.638194444444444</v>
      </c>
      <c r="AY45" s="235" t="n">
        <v>0.638888888888889</v>
      </c>
      <c r="AZ45" s="235" t="n">
        <v>0.643055555555556</v>
      </c>
      <c r="BA45" s="235" t="n">
        <v>0.657638888888889</v>
      </c>
      <c r="BB45" s="235" t="n">
        <v>0.679861111111111</v>
      </c>
      <c r="BC45" s="235" t="n">
        <v>0.680555555555556</v>
      </c>
      <c r="BD45" s="235" t="n">
        <v>0.684722222222222</v>
      </c>
      <c r="BE45" s="235" t="n">
        <v>0.699305555555556</v>
      </c>
      <c r="BF45" s="235" t="n">
        <v>0.705555555555556</v>
      </c>
      <c r="BG45" s="235" t="n">
        <v>0.71875</v>
      </c>
      <c r="BH45" s="235" t="n">
        <v>0.721527777777778</v>
      </c>
      <c r="BI45" s="235" t="n">
        <v>0.722222222222222</v>
      </c>
      <c r="BJ45" s="235" t="n">
        <v>0.726388888888889</v>
      </c>
      <c r="BK45" s="235" t="n">
        <v>0.740972222222222</v>
      </c>
      <c r="BL45" s="235" t="n">
        <v>0.747222222222222</v>
      </c>
      <c r="BM45" s="235" t="n">
        <v>0.763194444444444</v>
      </c>
      <c r="BN45" s="235" t="n">
        <v>0.763888888888889</v>
      </c>
      <c r="BO45" s="235" t="n">
        <v>0.768055555555556</v>
      </c>
      <c r="BP45" s="235" t="n">
        <v>0.782638888888889</v>
      </c>
      <c r="BQ45" s="235" t="n">
        <v>0.802083333333333</v>
      </c>
      <c r="BR45" s="235" t="n">
        <v>0.804861111111111</v>
      </c>
      <c r="BS45" s="235" t="n">
        <v>0.805555555555556</v>
      </c>
      <c r="BT45" s="235" t="n">
        <v>0.809722222222222</v>
      </c>
      <c r="BU45" s="235" t="n">
        <v>0.824305555555556</v>
      </c>
      <c r="BV45" s="235" t="n">
        <v>0.846527777777778</v>
      </c>
      <c r="BW45" s="235" t="n">
        <v>0.847222222222222</v>
      </c>
      <c r="BX45" s="235" t="n">
        <v>0.851388888888889</v>
      </c>
      <c r="BY45" s="235" t="n">
        <v>0.865972222222222</v>
      </c>
      <c r="BZ45" s="235" t="n">
        <v>0.885416666666667</v>
      </c>
      <c r="CA45" s="235" t="n">
        <v>0.888194444444444</v>
      </c>
      <c r="CB45" s="235" t="n">
        <v>0.888888888888889</v>
      </c>
      <c r="CC45" s="235" t="n">
        <v>0.934722222222222</v>
      </c>
      <c r="CD45" s="235" t="n">
        <v>0.907638888888889</v>
      </c>
      <c r="CE45" s="235" t="n">
        <v>0.928472222222222</v>
      </c>
      <c r="CF45" s="235" t="n">
        <v>0.930555555555556</v>
      </c>
      <c r="CG45" s="235" t="n">
        <v>0.934722222222222</v>
      </c>
      <c r="CH45" s="235" t="n">
        <v>0.949305555555556</v>
      </c>
      <c r="CI45" s="235" t="n">
        <v>0.970138888888889</v>
      </c>
      <c r="CJ45" s="235" t="n">
        <v>0.990972222222222</v>
      </c>
    </row>
    <row r="46" customFormat="false" ht="12.85" hidden="false" customHeight="false" outlineLevel="0" collapsed="false">
      <c r="A46" s="237" t="s">
        <v>175</v>
      </c>
      <c r="B46" s="228" t="n">
        <v>0.00208333333333333</v>
      </c>
      <c r="C46" s="228"/>
      <c r="D46" s="229" t="s">
        <v>176</v>
      </c>
      <c r="E46" s="236" t="s">
        <v>175</v>
      </c>
      <c r="F46" s="235" t="n">
        <f aca="false">$B46+G$9</f>
        <v>0.249305555555556</v>
      </c>
      <c r="G46" s="236" t="s">
        <v>175</v>
      </c>
      <c r="H46" s="235" t="n">
        <f aca="false">$B46+J$9</f>
        <v>0.270138888888889</v>
      </c>
      <c r="I46" s="236" t="s">
        <v>175</v>
      </c>
      <c r="J46" s="235" t="n">
        <f aca="false">$B46+L$9</f>
        <v>0.290972222222222</v>
      </c>
      <c r="K46" s="236" t="s">
        <v>175</v>
      </c>
      <c r="L46" s="236" t="s">
        <v>175</v>
      </c>
      <c r="M46" s="235" t="n">
        <f aca="false">$B46+O$9</f>
        <v>0.307986111111111</v>
      </c>
      <c r="N46" s="235" t="n">
        <f aca="false">$B46+P$9</f>
        <v>0.311805555555556</v>
      </c>
      <c r="O46" s="236" t="s">
        <v>175</v>
      </c>
      <c r="P46" s="235" t="n">
        <f aca="false">$B46+R$9</f>
        <v>0.332638888888889</v>
      </c>
      <c r="Q46" s="236" t="s">
        <v>175</v>
      </c>
      <c r="R46" s="235" t="n">
        <f aca="false">$B46+T$9</f>
        <v>0.349652777777778</v>
      </c>
      <c r="S46" s="235" t="n">
        <f aca="false">$B46+U$9</f>
        <v>0.353472222222222</v>
      </c>
      <c r="T46" s="236" t="s">
        <v>175</v>
      </c>
      <c r="U46" s="236" t="s">
        <v>175</v>
      </c>
      <c r="V46" s="236" t="s">
        <v>175</v>
      </c>
      <c r="W46" s="235" t="n">
        <f aca="false">$B46+Y$9</f>
        <v>0.390972222222222</v>
      </c>
      <c r="X46" s="235" t="n">
        <f aca="false">$B46+Z$9</f>
        <v>0.395138888888889</v>
      </c>
      <c r="Y46" s="236" t="s">
        <v>175</v>
      </c>
      <c r="Z46" s="236" t="s">
        <v>175</v>
      </c>
      <c r="AA46" s="235" t="n">
        <f aca="false">$B46+AC$9</f>
        <v>0.432638888888889</v>
      </c>
      <c r="AB46" s="235" t="n">
        <f aca="false">$B46+AD$9</f>
        <v>0.436805555555556</v>
      </c>
      <c r="AC46" s="236" t="s">
        <v>175</v>
      </c>
      <c r="AD46" s="236" t="s">
        <v>175</v>
      </c>
      <c r="AE46" s="236" t="s">
        <v>175</v>
      </c>
      <c r="AF46" s="235" t="n">
        <f aca="false">$B46+AH$9</f>
        <v>0.474305555555556</v>
      </c>
      <c r="AG46" s="235" t="n">
        <f aca="false">$B46+AI$9</f>
        <v>0.478472222222222</v>
      </c>
      <c r="AH46" s="236" t="s">
        <v>175</v>
      </c>
      <c r="AI46" s="236" t="s">
        <v>175</v>
      </c>
      <c r="AJ46" s="236" t="s">
        <v>175</v>
      </c>
      <c r="AK46" s="235" t="n">
        <f aca="false">$B46+AM$9</f>
        <v>0.515972222222222</v>
      </c>
      <c r="AL46" s="235" t="n">
        <f aca="false">$B46+AN$9</f>
        <v>0.520138888888889</v>
      </c>
      <c r="AM46" s="236" t="s">
        <v>175</v>
      </c>
      <c r="AN46" s="236" t="s">
        <v>175</v>
      </c>
      <c r="AO46" s="236" t="s">
        <v>175</v>
      </c>
      <c r="AP46" s="235" t="n">
        <f aca="false">$B46+AR$9</f>
        <v>0.557638888888889</v>
      </c>
      <c r="AQ46" s="235" t="n">
        <f aca="false">$B46+AS$9</f>
        <v>0.561805555555556</v>
      </c>
      <c r="AR46" s="236" t="s">
        <v>175</v>
      </c>
      <c r="AS46" s="236" t="s">
        <v>175</v>
      </c>
      <c r="AT46" s="235" t="n">
        <f aca="false">$B46+AV$9</f>
        <v>0.599305555555556</v>
      </c>
      <c r="AU46" s="235" t="n">
        <f aca="false">$B46+AW$9</f>
        <v>0.603472222222222</v>
      </c>
      <c r="AV46" s="236" t="s">
        <v>175</v>
      </c>
      <c r="AW46" s="236" t="s">
        <v>175</v>
      </c>
      <c r="AX46" s="236" t="s">
        <v>175</v>
      </c>
      <c r="AY46" s="235" t="n">
        <f aca="false">$B46+BA$9</f>
        <v>0.640972222222222</v>
      </c>
      <c r="AZ46" s="235" t="n">
        <f aca="false">$B46+BB$9</f>
        <v>0.645138888888889</v>
      </c>
      <c r="BA46" s="236" t="s">
        <v>175</v>
      </c>
      <c r="BB46" s="236" t="s">
        <v>175</v>
      </c>
      <c r="BC46" s="235" t="n">
        <f aca="false">$B46+BG$9</f>
        <v>0.682638888888889</v>
      </c>
      <c r="BD46" s="235" t="n">
        <f aca="false">$B46+BH$9</f>
        <v>0.686805555555556</v>
      </c>
      <c r="BE46" s="236" t="s">
        <v>175</v>
      </c>
      <c r="BF46" s="235" t="n">
        <f aca="false">$B46+BJ$9</f>
        <v>0.707638888888889</v>
      </c>
      <c r="BG46" s="236" t="s">
        <v>175</v>
      </c>
      <c r="BH46" s="236" t="s">
        <v>175</v>
      </c>
      <c r="BI46" s="235" t="n">
        <f aca="false">$B46+BM$9</f>
        <v>0.724305555555556</v>
      </c>
      <c r="BJ46" s="235" t="n">
        <f aca="false">$B46+BN$9</f>
        <v>0.728472222222222</v>
      </c>
      <c r="BK46" s="236" t="s">
        <v>175</v>
      </c>
      <c r="BL46" s="235" t="n">
        <f aca="false">$B46+BP$9</f>
        <v>0.749305555555556</v>
      </c>
      <c r="BM46" s="236" t="s">
        <v>175</v>
      </c>
      <c r="BN46" s="235" t="n">
        <f aca="false">$B46+BR$9</f>
        <v>0.765972222222222</v>
      </c>
      <c r="BO46" s="235" t="n">
        <f aca="false">$B46+BS$9</f>
        <v>0.770138888888889</v>
      </c>
      <c r="BP46" s="236" t="s">
        <v>175</v>
      </c>
      <c r="BQ46" s="236" t="s">
        <v>175</v>
      </c>
      <c r="BR46" s="236" t="s">
        <v>175</v>
      </c>
      <c r="BS46" s="235" t="n">
        <f aca="false">$B46+BW$9</f>
        <v>0.807638888888889</v>
      </c>
      <c r="BT46" s="235" t="n">
        <f aca="false">$B46+BX$9</f>
        <v>0.811805555555556</v>
      </c>
      <c r="BU46" s="236" t="s">
        <v>175</v>
      </c>
      <c r="BV46" s="236" t="s">
        <v>175</v>
      </c>
      <c r="BW46" s="235" t="n">
        <f aca="false">$B46+CA$9</f>
        <v>0.849305555555556</v>
      </c>
      <c r="BX46" s="235" t="n">
        <f aca="false">$B46+CB$9</f>
        <v>0.853472222222222</v>
      </c>
      <c r="BY46" s="236" t="s">
        <v>175</v>
      </c>
      <c r="BZ46" s="236" t="s">
        <v>175</v>
      </c>
      <c r="CA46" s="236" t="s">
        <v>175</v>
      </c>
      <c r="CB46" s="235" t="n">
        <f aca="false">$B46+CF$9</f>
        <v>0.890972222222222</v>
      </c>
      <c r="CC46" s="235" t="n">
        <f aca="false">$B46+CG$9</f>
        <v>0.936805555555556</v>
      </c>
      <c r="CD46" s="236" t="s">
        <v>175</v>
      </c>
      <c r="CE46" s="236" t="s">
        <v>175</v>
      </c>
      <c r="CF46" s="235" t="n">
        <f aca="false">$B46+CJ$9</f>
        <v>0.932638888888889</v>
      </c>
      <c r="CG46" s="235" t="n">
        <f aca="false">$B46+CK$9</f>
        <v>0.936805555555556</v>
      </c>
      <c r="CH46" s="236" t="s">
        <v>175</v>
      </c>
      <c r="CI46" s="236" t="s">
        <v>175</v>
      </c>
      <c r="CJ46" s="236" t="s">
        <v>175</v>
      </c>
    </row>
    <row r="47" customFormat="false" ht="12.85" hidden="false" customHeight="false" outlineLevel="0" collapsed="false">
      <c r="A47" s="237" t="s">
        <v>175</v>
      </c>
      <c r="B47" s="228" t="n">
        <v>0.00416666666666667</v>
      </c>
      <c r="C47" s="228"/>
      <c r="D47" s="229" t="s">
        <v>177</v>
      </c>
      <c r="E47" s="236" t="s">
        <v>175</v>
      </c>
      <c r="F47" s="235" t="n">
        <f aca="false">$B47+G$9</f>
        <v>0.251388888888889</v>
      </c>
      <c r="G47" s="236" t="s">
        <v>175</v>
      </c>
      <c r="H47" s="235" t="n">
        <f aca="false">$B47+J$9</f>
        <v>0.272222222222222</v>
      </c>
      <c r="I47" s="236" t="s">
        <v>175</v>
      </c>
      <c r="J47" s="235" t="n">
        <f aca="false">$B47+L$9</f>
        <v>0.293055555555556</v>
      </c>
      <c r="K47" s="236" t="s">
        <v>175</v>
      </c>
      <c r="L47" s="236" t="s">
        <v>175</v>
      </c>
      <c r="M47" s="235" t="n">
        <f aca="false">$B47+O$9</f>
        <v>0.310069444444444</v>
      </c>
      <c r="N47" s="235" t="n">
        <f aca="false">$B47+P$9</f>
        <v>0.313888888888889</v>
      </c>
      <c r="O47" s="236" t="s">
        <v>175</v>
      </c>
      <c r="P47" s="235" t="n">
        <f aca="false">$B47+R$9</f>
        <v>0.334722222222222</v>
      </c>
      <c r="Q47" s="236" t="s">
        <v>175</v>
      </c>
      <c r="R47" s="235" t="n">
        <f aca="false">$B47+T$9</f>
        <v>0.351736111111111</v>
      </c>
      <c r="S47" s="235" t="n">
        <f aca="false">$B47+U$9</f>
        <v>0.355555555555556</v>
      </c>
      <c r="T47" s="236" t="s">
        <v>175</v>
      </c>
      <c r="U47" s="236" t="s">
        <v>175</v>
      </c>
      <c r="V47" s="236" t="s">
        <v>175</v>
      </c>
      <c r="W47" s="235" t="n">
        <f aca="false">$B47+Y$9</f>
        <v>0.393055555555556</v>
      </c>
      <c r="X47" s="235" t="n">
        <f aca="false">$B47+Z$9</f>
        <v>0.397222222222222</v>
      </c>
      <c r="Y47" s="236" t="s">
        <v>175</v>
      </c>
      <c r="Z47" s="236" t="s">
        <v>175</v>
      </c>
      <c r="AA47" s="235" t="n">
        <f aca="false">$B47+AC$9</f>
        <v>0.434722222222222</v>
      </c>
      <c r="AB47" s="235" t="n">
        <f aca="false">$B47+AD$9</f>
        <v>0.438888888888889</v>
      </c>
      <c r="AC47" s="236" t="s">
        <v>175</v>
      </c>
      <c r="AD47" s="236" t="s">
        <v>175</v>
      </c>
      <c r="AE47" s="236" t="s">
        <v>175</v>
      </c>
      <c r="AF47" s="235" t="n">
        <f aca="false">$B47+AH$9</f>
        <v>0.476388888888889</v>
      </c>
      <c r="AG47" s="235" t="n">
        <f aca="false">$B47+AI$9</f>
        <v>0.480555555555556</v>
      </c>
      <c r="AH47" s="236" t="s">
        <v>175</v>
      </c>
      <c r="AI47" s="236" t="s">
        <v>175</v>
      </c>
      <c r="AJ47" s="236" t="s">
        <v>175</v>
      </c>
      <c r="AK47" s="235" t="n">
        <f aca="false">$B47+AM$9</f>
        <v>0.518055555555556</v>
      </c>
      <c r="AL47" s="235" t="n">
        <f aca="false">$B47+AN$9</f>
        <v>0.522222222222222</v>
      </c>
      <c r="AM47" s="236" t="s">
        <v>175</v>
      </c>
      <c r="AN47" s="236" t="s">
        <v>175</v>
      </c>
      <c r="AO47" s="236" t="s">
        <v>175</v>
      </c>
      <c r="AP47" s="235" t="n">
        <f aca="false">$B47+AR$9</f>
        <v>0.559722222222222</v>
      </c>
      <c r="AQ47" s="235" t="n">
        <f aca="false">$B47+AS$9</f>
        <v>0.563888888888889</v>
      </c>
      <c r="AR47" s="236" t="s">
        <v>175</v>
      </c>
      <c r="AS47" s="236" t="s">
        <v>175</v>
      </c>
      <c r="AT47" s="235" t="n">
        <f aca="false">$B47+AV$9</f>
        <v>0.601388888888889</v>
      </c>
      <c r="AU47" s="235" t="n">
        <f aca="false">$B47+AW$9</f>
        <v>0.605555555555556</v>
      </c>
      <c r="AV47" s="236" t="s">
        <v>175</v>
      </c>
      <c r="AW47" s="236" t="s">
        <v>175</v>
      </c>
      <c r="AX47" s="236" t="s">
        <v>175</v>
      </c>
      <c r="AY47" s="235" t="n">
        <f aca="false">$B47+BA$9</f>
        <v>0.643055555555556</v>
      </c>
      <c r="AZ47" s="235" t="n">
        <f aca="false">$B47+BB$9</f>
        <v>0.647222222222222</v>
      </c>
      <c r="BA47" s="236" t="s">
        <v>175</v>
      </c>
      <c r="BB47" s="236" t="s">
        <v>175</v>
      </c>
      <c r="BC47" s="235" t="n">
        <f aca="false">$B47+BG$9</f>
        <v>0.684722222222222</v>
      </c>
      <c r="BD47" s="235" t="n">
        <f aca="false">$B47+BH$9</f>
        <v>0.688888888888889</v>
      </c>
      <c r="BE47" s="236" t="s">
        <v>175</v>
      </c>
      <c r="BF47" s="235" t="n">
        <f aca="false">$B47+BJ$9</f>
        <v>0.709722222222222</v>
      </c>
      <c r="BG47" s="236" t="s">
        <v>175</v>
      </c>
      <c r="BH47" s="236" t="s">
        <v>175</v>
      </c>
      <c r="BI47" s="235" t="n">
        <f aca="false">$B47+BM$9</f>
        <v>0.726388888888889</v>
      </c>
      <c r="BJ47" s="235" t="n">
        <f aca="false">$B47+BN$9</f>
        <v>0.730555555555556</v>
      </c>
      <c r="BK47" s="236" t="s">
        <v>175</v>
      </c>
      <c r="BL47" s="235" t="n">
        <f aca="false">$B47+BP$9</f>
        <v>0.751388888888889</v>
      </c>
      <c r="BM47" s="236" t="s">
        <v>175</v>
      </c>
      <c r="BN47" s="235" t="n">
        <f aca="false">$B47+BR$9</f>
        <v>0.768055555555556</v>
      </c>
      <c r="BO47" s="235" t="n">
        <f aca="false">$B47+BS$9</f>
        <v>0.772222222222222</v>
      </c>
      <c r="BP47" s="236" t="s">
        <v>175</v>
      </c>
      <c r="BQ47" s="236" t="s">
        <v>175</v>
      </c>
      <c r="BR47" s="236" t="s">
        <v>175</v>
      </c>
      <c r="BS47" s="235" t="n">
        <f aca="false">$B47+BW$9</f>
        <v>0.809722222222222</v>
      </c>
      <c r="BT47" s="235" t="n">
        <f aca="false">$B47+BX$9</f>
        <v>0.813888888888889</v>
      </c>
      <c r="BU47" s="236" t="s">
        <v>175</v>
      </c>
      <c r="BV47" s="236" t="s">
        <v>175</v>
      </c>
      <c r="BW47" s="235" t="n">
        <f aca="false">$B47+CA$9</f>
        <v>0.851388888888889</v>
      </c>
      <c r="BX47" s="235" t="n">
        <f aca="false">$B47+CB$9</f>
        <v>0.855555555555556</v>
      </c>
      <c r="BY47" s="236" t="s">
        <v>175</v>
      </c>
      <c r="BZ47" s="236" t="s">
        <v>175</v>
      </c>
      <c r="CA47" s="236" t="s">
        <v>175</v>
      </c>
      <c r="CB47" s="235" t="n">
        <f aca="false">$B47+CF$9</f>
        <v>0.893055555555556</v>
      </c>
      <c r="CC47" s="235" t="n">
        <f aca="false">$B47+CG$9</f>
        <v>0.938888888888889</v>
      </c>
      <c r="CD47" s="236" t="s">
        <v>175</v>
      </c>
      <c r="CE47" s="236" t="s">
        <v>175</v>
      </c>
      <c r="CF47" s="235" t="n">
        <f aca="false">$B47+CJ$9</f>
        <v>0.934722222222222</v>
      </c>
      <c r="CG47" s="235" t="n">
        <f aca="false">$B47+CK$9</f>
        <v>0.938888888888889</v>
      </c>
      <c r="CH47" s="236" t="s">
        <v>175</v>
      </c>
      <c r="CI47" s="236" t="s">
        <v>175</v>
      </c>
      <c r="CJ47" s="236" t="s">
        <v>175</v>
      </c>
    </row>
    <row r="48" customFormat="false" ht="12.85" hidden="false" customHeight="false" outlineLevel="0" collapsed="false">
      <c r="A48" s="228" t="n">
        <v>0.00347222222222222</v>
      </c>
      <c r="B48" s="228" t="n">
        <v>0.00555555555555556</v>
      </c>
      <c r="C48" s="228"/>
      <c r="D48" s="234" t="s">
        <v>178</v>
      </c>
      <c r="E48" s="235" t="n">
        <f aca="false">$A48+E$9</f>
        <v>0.222222222222222</v>
      </c>
      <c r="F48" s="235" t="n">
        <f aca="false">$B48+G$9</f>
        <v>0.252777777777778</v>
      </c>
      <c r="G48" s="235" t="n">
        <f aca="false">$A48+H$9</f>
        <v>0.266666666666667</v>
      </c>
      <c r="H48" s="235" t="n">
        <f aca="false">$B48+J$9</f>
        <v>0.273611111111111</v>
      </c>
      <c r="I48" s="235" t="n">
        <f aca="false">$A48+K$9</f>
        <v>0.286111111111111</v>
      </c>
      <c r="J48" s="235" t="n">
        <f aca="false">$B48+L$9</f>
        <v>0.294444444444444</v>
      </c>
      <c r="K48" s="235" t="n">
        <f aca="false">$A48+M$9</f>
        <v>0.305555555555556</v>
      </c>
      <c r="L48" s="235" t="n">
        <f aca="false">$A48+N$9</f>
        <v>0.308333333333333</v>
      </c>
      <c r="M48" s="235" t="n">
        <f aca="false">$B48+O$9</f>
        <v>0.311458333333333</v>
      </c>
      <c r="N48" s="235" t="n">
        <f aca="false">$B48+P$9</f>
        <v>0.315277777777778</v>
      </c>
      <c r="O48" s="235" t="n">
        <f aca="false">$A48+Q$9</f>
        <v>0.327777777777778</v>
      </c>
      <c r="P48" s="235" t="n">
        <f aca="false">$B48+R$9</f>
        <v>0.336111111111111</v>
      </c>
      <c r="Q48" s="235" t="n">
        <f aca="false">$A48+S$9</f>
        <v>0.35</v>
      </c>
      <c r="R48" s="235" t="n">
        <f aca="false">$B48+T$9</f>
        <v>0.353125</v>
      </c>
      <c r="S48" s="235" t="n">
        <f aca="false">$B48+U$9</f>
        <v>0.356944444444444</v>
      </c>
      <c r="T48" s="235" t="n">
        <f aca="false">$A48+V$9</f>
        <v>0.369444444444444</v>
      </c>
      <c r="U48" s="235" t="n">
        <f aca="false">$A48+W$9</f>
        <v>0.388888888888889</v>
      </c>
      <c r="V48" s="235" t="n">
        <f aca="false">$A48+X$9</f>
        <v>0.391666666666667</v>
      </c>
      <c r="W48" s="235" t="n">
        <f aca="false">$B48+Y$9</f>
        <v>0.394444444444444</v>
      </c>
      <c r="X48" s="235" t="n">
        <f aca="false">$B48+Z$9</f>
        <v>0.398611111111111</v>
      </c>
      <c r="Y48" s="235" t="n">
        <f aca="false">$A48+AA$9</f>
        <v>0.411111111111111</v>
      </c>
      <c r="Z48" s="235" t="n">
        <f aca="false">$A48+AB$9</f>
        <v>0.433333333333333</v>
      </c>
      <c r="AA48" s="235" t="n">
        <f aca="false">$B48+AC$9</f>
        <v>0.436111111111111</v>
      </c>
      <c r="AB48" s="235" t="n">
        <f aca="false">$B48+AD$9</f>
        <v>0.440277777777778</v>
      </c>
      <c r="AC48" s="235" t="n">
        <f aca="false">$A48+AE$9</f>
        <v>0.452777777777778</v>
      </c>
      <c r="AD48" s="235" t="n">
        <f aca="false">$A48+AF$9</f>
        <v>0.472222222222222</v>
      </c>
      <c r="AE48" s="235" t="n">
        <f aca="false">$A48+AG$9</f>
        <v>0.475</v>
      </c>
      <c r="AF48" s="235" t="n">
        <f aca="false">$B48+AH$9</f>
        <v>0.477777777777778</v>
      </c>
      <c r="AG48" s="235" t="n">
        <f aca="false">$B48+AI$9</f>
        <v>0.481944444444444</v>
      </c>
      <c r="AH48" s="238" t="n">
        <f aca="false">$A48+AJ$9</f>
        <v>0.482638888888889</v>
      </c>
      <c r="AI48" s="235" t="n">
        <f aca="false">$A48+AK$9</f>
        <v>0.494444444444444</v>
      </c>
      <c r="AJ48" s="235" t="n">
        <f aca="false">$A48+AL$9</f>
        <v>0.516666666666667</v>
      </c>
      <c r="AK48" s="235" t="n">
        <f aca="false">$B48+AM$9</f>
        <v>0.519444444444445</v>
      </c>
      <c r="AL48" s="235" t="n">
        <f aca="false">$B48+AN$9</f>
        <v>0.523611111111111</v>
      </c>
      <c r="AM48" s="235" t="n">
        <f aca="false">$A48+AO$9</f>
        <v>0.536111111111111</v>
      </c>
      <c r="AN48" s="235" t="n">
        <f aca="false">$A48+AP$9</f>
        <v>0.555555555555556</v>
      </c>
      <c r="AO48" s="235" t="n">
        <f aca="false">$A48+AQ$9</f>
        <v>0.558333333333333</v>
      </c>
      <c r="AP48" s="235" t="n">
        <f aca="false">$B48+AR$9</f>
        <v>0.561111111111111</v>
      </c>
      <c r="AQ48" s="235" t="n">
        <f aca="false">$B48+AS$9</f>
        <v>0.565277777777778</v>
      </c>
      <c r="AR48" s="235" t="n">
        <f aca="false">$A48+AT$9</f>
        <v>0.577777777777778</v>
      </c>
      <c r="AS48" s="235" t="n">
        <f aca="false">$A48+AU$9</f>
        <v>0.6</v>
      </c>
      <c r="AT48" s="235" t="n">
        <f aca="false">$B48+AV$9</f>
        <v>0.602777777777778</v>
      </c>
      <c r="AU48" s="235" t="n">
        <f aca="false">$B48+AW$9</f>
        <v>0.606944444444444</v>
      </c>
      <c r="AV48" s="235" t="n">
        <f aca="false">$A48+AX$9</f>
        <v>0.619444444444445</v>
      </c>
      <c r="AW48" s="235" t="n">
        <f aca="false">$A48+AY$9</f>
        <v>0.638888888888889</v>
      </c>
      <c r="AX48" s="235" t="n">
        <f aca="false">$A48+AZ$9</f>
        <v>0.641666666666667</v>
      </c>
      <c r="AY48" s="235" t="n">
        <f aca="false">$B48+BA$9</f>
        <v>0.644444444444445</v>
      </c>
      <c r="AZ48" s="235" t="n">
        <f aca="false">$B48+BB$9</f>
        <v>0.648611111111111</v>
      </c>
      <c r="BA48" s="235" t="n">
        <f aca="false">$A48+BC$9</f>
        <v>0.661111111111111</v>
      </c>
      <c r="BB48" s="235" t="n">
        <f aca="false">$A48+BF$9</f>
        <v>0.683333333333333</v>
      </c>
      <c r="BC48" s="235" t="n">
        <f aca="false">$B48+BG$9</f>
        <v>0.686111111111111</v>
      </c>
      <c r="BD48" s="235" t="n">
        <f aca="false">$B48+BH$9</f>
        <v>0.690277777777778</v>
      </c>
      <c r="BE48" s="235" t="n">
        <f aca="false">$A48+BI$9</f>
        <v>0.702777777777778</v>
      </c>
      <c r="BF48" s="235" t="n">
        <f aca="false">$B48+BJ$9</f>
        <v>0.711111111111111</v>
      </c>
      <c r="BG48" s="235" t="n">
        <f aca="false">$A48+BK$9</f>
        <v>0.722222222222222</v>
      </c>
      <c r="BH48" s="235" t="n">
        <f aca="false">$A48+BL$9</f>
        <v>0.725</v>
      </c>
      <c r="BI48" s="235" t="n">
        <f aca="false">$B48+BM$9</f>
        <v>0.727777777777778</v>
      </c>
      <c r="BJ48" s="235" t="n">
        <f aca="false">$B48+BN$9</f>
        <v>0.731944444444444</v>
      </c>
      <c r="BK48" s="235" t="n">
        <f aca="false">$A48+BO$9</f>
        <v>0.744444444444445</v>
      </c>
      <c r="BL48" s="235" t="n">
        <f aca="false">$B48+BP$9</f>
        <v>0.752777777777778</v>
      </c>
      <c r="BM48" s="235" t="n">
        <f aca="false">$A48+BQ$9</f>
        <v>0.766666666666667</v>
      </c>
      <c r="BN48" s="235" t="n">
        <f aca="false">$B48+BR$9</f>
        <v>0.769444444444445</v>
      </c>
      <c r="BO48" s="235" t="n">
        <f aca="false">$B48+BS$9</f>
        <v>0.773611111111111</v>
      </c>
      <c r="BP48" s="235" t="n">
        <f aca="false">$A48+BT$9</f>
        <v>0.786111111111111</v>
      </c>
      <c r="BQ48" s="235" t="n">
        <f aca="false">$A48+BU$9</f>
        <v>0.805555555555556</v>
      </c>
      <c r="BR48" s="235" t="n">
        <f aca="false">$A48+BV$9</f>
        <v>0.808333333333333</v>
      </c>
      <c r="BS48" s="235" t="n">
        <f aca="false">$B48+BW$9</f>
        <v>0.811111111111111</v>
      </c>
      <c r="BT48" s="235" t="n">
        <f aca="false">$B48+BX$9</f>
        <v>0.815277777777778</v>
      </c>
      <c r="BU48" s="235" t="n">
        <f aca="false">$A48+BY$9</f>
        <v>0.827777777777778</v>
      </c>
      <c r="BV48" s="235" t="n">
        <f aca="false">$A48+BZ$9</f>
        <v>0.85</v>
      </c>
      <c r="BW48" s="235" t="n">
        <f aca="false">$B48+CA$9</f>
        <v>0.852777777777778</v>
      </c>
      <c r="BX48" s="235" t="n">
        <f aca="false">$B48+CB$9</f>
        <v>0.856944444444444</v>
      </c>
      <c r="BY48" s="235" t="n">
        <f aca="false">$A48+CC$9</f>
        <v>0.869444444444445</v>
      </c>
      <c r="BZ48" s="235" t="n">
        <f aca="false">$A48+CD$9</f>
        <v>0.888888888888889</v>
      </c>
      <c r="CA48" s="235" t="n">
        <f aca="false">$A48+CE$9</f>
        <v>0.891666666666667</v>
      </c>
      <c r="CB48" s="235" t="n">
        <f aca="false">$B48+CF$9</f>
        <v>0.894444444444445</v>
      </c>
      <c r="CC48" s="235" t="n">
        <f aca="false">$B48+CG$9</f>
        <v>0.940277777777778</v>
      </c>
      <c r="CD48" s="235" t="n">
        <f aca="false">$A48+CH$9</f>
        <v>0.911111111111111</v>
      </c>
      <c r="CE48" s="235" t="n">
        <f aca="false">$A48+CI$9</f>
        <v>0.931944444444445</v>
      </c>
      <c r="CF48" s="235" t="n">
        <f aca="false">$B48+CJ$9</f>
        <v>0.936111111111111</v>
      </c>
      <c r="CG48" s="235" t="n">
        <f aca="false">$B48+CK$9</f>
        <v>0.940277777777778</v>
      </c>
      <c r="CH48" s="235" t="n">
        <f aca="false">$A48+CL$9</f>
        <v>0.952777777777778</v>
      </c>
      <c r="CI48" s="235" t="n">
        <f aca="false">$A48+CM$9</f>
        <v>0.973611111111111</v>
      </c>
      <c r="CJ48" s="235" t="n">
        <f aca="false">$A48+CN$9</f>
        <v>0.994444444444445</v>
      </c>
    </row>
    <row r="49" customFormat="false" ht="12.85" hidden="false" customHeight="false" outlineLevel="0" collapsed="false">
      <c r="A49" s="228"/>
      <c r="B49" s="228"/>
      <c r="C49" s="228"/>
      <c r="D49" s="229" t="s">
        <v>137</v>
      </c>
      <c r="E49" s="235" t="s">
        <v>179</v>
      </c>
      <c r="F49" s="235"/>
      <c r="G49" s="235"/>
      <c r="H49" s="235"/>
      <c r="I49" s="235"/>
      <c r="J49" s="235"/>
      <c r="K49" s="235" t="s">
        <v>179</v>
      </c>
      <c r="L49" s="235"/>
      <c r="M49" s="235" t="s">
        <v>179</v>
      </c>
      <c r="N49" s="235"/>
      <c r="O49" s="235"/>
      <c r="P49" s="235"/>
      <c r="Q49" s="235"/>
      <c r="R49" s="235" t="s">
        <v>179</v>
      </c>
      <c r="S49" s="235"/>
      <c r="T49" s="235"/>
      <c r="U49" s="235" t="s">
        <v>179</v>
      </c>
      <c r="V49" s="235"/>
      <c r="W49" s="235" t="s">
        <v>179</v>
      </c>
      <c r="X49" s="235"/>
      <c r="Y49" s="235"/>
      <c r="Z49" s="235"/>
      <c r="AA49" s="235" t="s">
        <v>179</v>
      </c>
      <c r="AB49" s="235"/>
      <c r="AC49" s="235"/>
      <c r="AD49" s="235" t="s">
        <v>179</v>
      </c>
      <c r="AE49" s="235"/>
      <c r="AF49" s="235" t="s">
        <v>179</v>
      </c>
      <c r="AG49" s="235"/>
      <c r="AH49" s="238"/>
      <c r="AI49" s="235"/>
      <c r="AJ49" s="235"/>
      <c r="AK49" s="235" t="s">
        <v>179</v>
      </c>
      <c r="AL49" s="235"/>
      <c r="AM49" s="235"/>
      <c r="AN49" s="235" t="s">
        <v>179</v>
      </c>
      <c r="AO49" s="235"/>
      <c r="AP49" s="235" t="s">
        <v>179</v>
      </c>
      <c r="AQ49" s="235"/>
      <c r="AR49" s="235"/>
      <c r="AS49" s="235"/>
      <c r="AT49" s="235" t="s">
        <v>179</v>
      </c>
      <c r="AU49" s="235"/>
      <c r="AV49" s="235"/>
      <c r="AW49" s="235" t="s">
        <v>179</v>
      </c>
      <c r="AX49" s="235"/>
      <c r="AY49" s="235" t="s">
        <v>179</v>
      </c>
      <c r="AZ49" s="235"/>
      <c r="BA49" s="235"/>
      <c r="BB49" s="235"/>
      <c r="BC49" s="235" t="s">
        <v>179</v>
      </c>
      <c r="BD49" s="235"/>
      <c r="BE49" s="235"/>
      <c r="BF49" s="235"/>
      <c r="BG49" s="235" t="s">
        <v>179</v>
      </c>
      <c r="BH49" s="235"/>
      <c r="BI49" s="235" t="s">
        <v>179</v>
      </c>
      <c r="BJ49" s="235"/>
      <c r="BK49" s="235"/>
      <c r="BL49" s="235"/>
      <c r="BM49" s="235"/>
      <c r="BN49" s="235" t="s">
        <v>179</v>
      </c>
      <c r="BO49" s="235"/>
      <c r="BP49" s="235"/>
      <c r="BQ49" s="235" t="s">
        <v>179</v>
      </c>
      <c r="BR49" s="235"/>
      <c r="BS49" s="235" t="s">
        <v>179</v>
      </c>
      <c r="BT49" s="235"/>
      <c r="BU49" s="235"/>
      <c r="BV49" s="235"/>
      <c r="BW49" s="235" t="s">
        <v>179</v>
      </c>
      <c r="BX49" s="235"/>
      <c r="BY49" s="235"/>
      <c r="BZ49" s="235"/>
      <c r="CA49" s="235"/>
      <c r="CB49" s="235" t="s">
        <v>179</v>
      </c>
      <c r="CC49" s="235"/>
      <c r="CD49" s="235"/>
      <c r="CE49" s="235"/>
      <c r="CF49" s="235" t="s">
        <v>179</v>
      </c>
      <c r="CG49" s="235"/>
      <c r="CH49" s="235"/>
      <c r="CI49" s="235"/>
      <c r="CJ49" s="235"/>
    </row>
    <row r="50" customFormat="false" ht="12.85" hidden="false" customHeight="false" outlineLevel="0" collapsed="false">
      <c r="A50" s="237"/>
      <c r="B50" s="228"/>
      <c r="C50" s="228"/>
      <c r="D50" s="234" t="s">
        <v>180</v>
      </c>
      <c r="E50" s="236" t="s">
        <v>174</v>
      </c>
      <c r="F50" s="239" t="n">
        <v>0.254166666666667</v>
      </c>
      <c r="G50" s="239" t="n">
        <v>0.268055555555556</v>
      </c>
      <c r="H50" s="239" t="n">
        <v>0.275</v>
      </c>
      <c r="I50" s="239" t="n">
        <v>0.2875</v>
      </c>
      <c r="J50" s="239" t="n">
        <v>0.295833333333333</v>
      </c>
      <c r="K50" s="236" t="s">
        <v>174</v>
      </c>
      <c r="L50" s="239" t="n">
        <v>0.309722222222222</v>
      </c>
      <c r="M50" s="236" t="s">
        <v>174</v>
      </c>
      <c r="N50" s="239" t="n">
        <v>0.316666666666667</v>
      </c>
      <c r="O50" s="239" t="n">
        <v>0.329166666666667</v>
      </c>
      <c r="P50" s="239" t="n">
        <v>0.3375</v>
      </c>
      <c r="Q50" s="239" t="n">
        <v>0.351388888888889</v>
      </c>
      <c r="R50" s="236" t="s">
        <v>174</v>
      </c>
      <c r="S50" s="239" t="n">
        <v>0.358333333333333</v>
      </c>
      <c r="T50" s="239" t="n">
        <v>0.370833333333333</v>
      </c>
      <c r="U50" s="236" t="s">
        <v>174</v>
      </c>
      <c r="V50" s="239" t="n">
        <v>0.393055555555556</v>
      </c>
      <c r="W50" s="236" t="s">
        <v>174</v>
      </c>
      <c r="X50" s="239" t="n">
        <v>0.4</v>
      </c>
      <c r="Y50" s="239" t="n">
        <v>0.4125</v>
      </c>
      <c r="Z50" s="239" t="n">
        <v>0.434722222222222</v>
      </c>
      <c r="AA50" s="236" t="s">
        <v>174</v>
      </c>
      <c r="AB50" s="239" t="n">
        <v>0.441666666666667</v>
      </c>
      <c r="AC50" s="239" t="n">
        <v>0.454166666666667</v>
      </c>
      <c r="AD50" s="236" t="s">
        <v>174</v>
      </c>
      <c r="AE50" s="239" t="n">
        <v>0.476388888888889</v>
      </c>
      <c r="AF50" s="236" t="s">
        <v>174</v>
      </c>
      <c r="AG50" s="239" t="n">
        <v>0.483333333333333</v>
      </c>
      <c r="AH50" s="240" t="n">
        <v>0.482638888888889</v>
      </c>
      <c r="AI50" s="239" t="n">
        <v>0.495833333333333</v>
      </c>
      <c r="AJ50" s="239" t="n">
        <v>0.518055555555556</v>
      </c>
      <c r="AK50" s="236" t="s">
        <v>174</v>
      </c>
      <c r="AL50" s="239" t="n">
        <v>0.525</v>
      </c>
      <c r="AM50" s="239" t="n">
        <v>0.5375</v>
      </c>
      <c r="AN50" s="236" t="s">
        <v>174</v>
      </c>
      <c r="AO50" s="239" t="n">
        <v>0.559722222222222</v>
      </c>
      <c r="AP50" s="236" t="s">
        <v>174</v>
      </c>
      <c r="AQ50" s="239" t="n">
        <v>0.566666666666667</v>
      </c>
      <c r="AR50" s="239" t="n">
        <v>0.579166666666667</v>
      </c>
      <c r="AS50" s="239" t="n">
        <v>0.601388888888889</v>
      </c>
      <c r="AT50" s="236" t="s">
        <v>174</v>
      </c>
      <c r="AU50" s="239" t="n">
        <v>0.608333333333333</v>
      </c>
      <c r="AV50" s="239" t="n">
        <v>0.620833333333333</v>
      </c>
      <c r="AW50" s="236" t="s">
        <v>174</v>
      </c>
      <c r="AX50" s="239" t="n">
        <v>0.643055555555556</v>
      </c>
      <c r="AY50" s="236" t="s">
        <v>174</v>
      </c>
      <c r="AZ50" s="239" t="n">
        <v>0.65</v>
      </c>
      <c r="BA50" s="239" t="n">
        <v>0.6625</v>
      </c>
      <c r="BB50" s="239" t="n">
        <v>0.684722222222222</v>
      </c>
      <c r="BC50" s="236" t="s">
        <v>174</v>
      </c>
      <c r="BD50" s="239" t="n">
        <v>0.691666666666667</v>
      </c>
      <c r="BE50" s="239" t="n">
        <v>0.704166666666667</v>
      </c>
      <c r="BF50" s="239" t="n">
        <v>0.7125</v>
      </c>
      <c r="BG50" s="236" t="s">
        <v>174</v>
      </c>
      <c r="BH50" s="239" t="n">
        <v>0.726388888888889</v>
      </c>
      <c r="BI50" s="236" t="s">
        <v>174</v>
      </c>
      <c r="BJ50" s="239" t="n">
        <v>0.733333333333333</v>
      </c>
      <c r="BK50" s="239" t="n">
        <v>0.745833333333333</v>
      </c>
      <c r="BL50" s="239" t="n">
        <v>0.754166666666667</v>
      </c>
      <c r="BM50" s="239" t="n">
        <v>0.768055555555556</v>
      </c>
      <c r="BN50" s="236" t="s">
        <v>174</v>
      </c>
      <c r="BO50" s="239" t="n">
        <v>0.775</v>
      </c>
      <c r="BP50" s="239" t="n">
        <v>0.7875</v>
      </c>
      <c r="BQ50" s="236" t="s">
        <v>174</v>
      </c>
      <c r="BR50" s="239" t="n">
        <v>0.809722222222222</v>
      </c>
      <c r="BS50" s="236" t="s">
        <v>174</v>
      </c>
      <c r="BT50" s="239" t="n">
        <v>0.816666666666667</v>
      </c>
      <c r="BU50" s="239" t="n">
        <v>0.829166666666667</v>
      </c>
      <c r="BV50" s="239" t="n">
        <v>0.851388888888889</v>
      </c>
      <c r="BW50" s="236" t="s">
        <v>174</v>
      </c>
      <c r="BX50" s="239" t="n">
        <v>0.858333333333333</v>
      </c>
      <c r="BY50" s="239" t="n">
        <v>0.870833333333333</v>
      </c>
      <c r="BZ50" s="236" t="s">
        <v>174</v>
      </c>
      <c r="CA50" s="239" t="n">
        <v>0.893055555555556</v>
      </c>
      <c r="CB50" s="236" t="s">
        <v>174</v>
      </c>
      <c r="CC50" s="239" t="n">
        <v>0.941666666666667</v>
      </c>
      <c r="CD50" s="239" t="n">
        <v>0.9125</v>
      </c>
      <c r="CE50" s="239" t="n">
        <v>0.933333333333333</v>
      </c>
      <c r="CF50" s="236" t="s">
        <v>174</v>
      </c>
      <c r="CG50" s="239" t="n">
        <v>0.941666666666667</v>
      </c>
      <c r="CH50" s="239" t="n">
        <v>0.954166666666667</v>
      </c>
      <c r="CI50" s="239" t="n">
        <v>0.975</v>
      </c>
      <c r="CJ50" s="239" t="n">
        <v>0.995833333333333</v>
      </c>
    </row>
    <row r="51" customFormat="false" ht="12.85" hidden="false" customHeight="false" outlineLevel="0" collapsed="false">
      <c r="A51" s="237" t="s">
        <v>175</v>
      </c>
      <c r="B51" s="228" t="n">
        <v>0.00277777777777778</v>
      </c>
      <c r="C51" s="228"/>
      <c r="D51" s="229" t="s">
        <v>181</v>
      </c>
      <c r="E51" s="236" t="s">
        <v>174</v>
      </c>
      <c r="F51" s="235" t="n">
        <f aca="false">$B51+G$14</f>
        <v>0.256944444444444</v>
      </c>
      <c r="G51" s="236" t="s">
        <v>175</v>
      </c>
      <c r="H51" s="235" t="n">
        <f aca="false">$B51+J$14</f>
        <v>0.277777777777778</v>
      </c>
      <c r="I51" s="236" t="s">
        <v>175</v>
      </c>
      <c r="J51" s="235" t="n">
        <f aca="false">$B51+L$14</f>
        <v>0.298611111111111</v>
      </c>
      <c r="K51" s="236" t="s">
        <v>174</v>
      </c>
      <c r="L51" s="236" t="s">
        <v>175</v>
      </c>
      <c r="M51" s="236" t="s">
        <v>174</v>
      </c>
      <c r="N51" s="235" t="n">
        <f aca="false">$B51+P$14</f>
        <v>0.319444444444444</v>
      </c>
      <c r="O51" s="236" t="s">
        <v>175</v>
      </c>
      <c r="P51" s="235" t="n">
        <f aca="false">$B51+R$14</f>
        <v>0.340277777777778</v>
      </c>
      <c r="Q51" s="236" t="s">
        <v>175</v>
      </c>
      <c r="R51" s="236" t="s">
        <v>174</v>
      </c>
      <c r="S51" s="235" t="n">
        <f aca="false">$B51+U$14</f>
        <v>0.361111111111111</v>
      </c>
      <c r="T51" s="236" t="s">
        <v>175</v>
      </c>
      <c r="U51" s="236" t="s">
        <v>174</v>
      </c>
      <c r="V51" s="236" t="s">
        <v>175</v>
      </c>
      <c r="W51" s="236" t="s">
        <v>174</v>
      </c>
      <c r="X51" s="235" t="n">
        <f aca="false">$B51+Z$14</f>
        <v>0.402777777777778</v>
      </c>
      <c r="Y51" s="236" t="s">
        <v>175</v>
      </c>
      <c r="Z51" s="236" t="s">
        <v>175</v>
      </c>
      <c r="AA51" s="236" t="s">
        <v>174</v>
      </c>
      <c r="AB51" s="235" t="n">
        <f aca="false">$B51+AD$14</f>
        <v>0.444444444444444</v>
      </c>
      <c r="AC51" s="236" t="s">
        <v>175</v>
      </c>
      <c r="AD51" s="236" t="s">
        <v>174</v>
      </c>
      <c r="AE51" s="236" t="s">
        <v>175</v>
      </c>
      <c r="AF51" s="236" t="s">
        <v>174</v>
      </c>
      <c r="AG51" s="235" t="n">
        <f aca="false">$B51+AI$14</f>
        <v>0.486111111111111</v>
      </c>
      <c r="AH51" s="236" t="s">
        <v>175</v>
      </c>
      <c r="AI51" s="236" t="s">
        <v>175</v>
      </c>
      <c r="AJ51" s="236" t="s">
        <v>175</v>
      </c>
      <c r="AK51" s="236" t="s">
        <v>174</v>
      </c>
      <c r="AL51" s="235" t="n">
        <f aca="false">$B51+AN$14</f>
        <v>0.527777777777778</v>
      </c>
      <c r="AM51" s="236" t="s">
        <v>175</v>
      </c>
      <c r="AN51" s="236" t="s">
        <v>174</v>
      </c>
      <c r="AO51" s="236" t="s">
        <v>175</v>
      </c>
      <c r="AP51" s="236" t="s">
        <v>174</v>
      </c>
      <c r="AQ51" s="235" t="n">
        <f aca="false">$B51+AS$14</f>
        <v>0.569444444444444</v>
      </c>
      <c r="AR51" s="236" t="s">
        <v>175</v>
      </c>
      <c r="AS51" s="236" t="s">
        <v>175</v>
      </c>
      <c r="AT51" s="236" t="s">
        <v>174</v>
      </c>
      <c r="AU51" s="235" t="n">
        <f aca="false">$B51+AW$14</f>
        <v>0.611111111111111</v>
      </c>
      <c r="AV51" s="236" t="s">
        <v>175</v>
      </c>
      <c r="AW51" s="236" t="s">
        <v>174</v>
      </c>
      <c r="AX51" s="236" t="s">
        <v>175</v>
      </c>
      <c r="AY51" s="236" t="s">
        <v>174</v>
      </c>
      <c r="AZ51" s="235" t="n">
        <f aca="false">$B51+BB$14</f>
        <v>0.652777777777778</v>
      </c>
      <c r="BA51" s="236" t="s">
        <v>175</v>
      </c>
      <c r="BB51" s="236" t="s">
        <v>175</v>
      </c>
      <c r="BC51" s="236" t="s">
        <v>174</v>
      </c>
      <c r="BD51" s="235" t="n">
        <f aca="false">$B51+BH$14</f>
        <v>0.694444444444444</v>
      </c>
      <c r="BE51" s="236" t="s">
        <v>175</v>
      </c>
      <c r="BF51" s="235" t="n">
        <f aca="false">$B51+BJ$14</f>
        <v>0.715277777777778</v>
      </c>
      <c r="BG51" s="236" t="s">
        <v>174</v>
      </c>
      <c r="BH51" s="236" t="s">
        <v>175</v>
      </c>
      <c r="BI51" s="236" t="s">
        <v>174</v>
      </c>
      <c r="BJ51" s="235" t="n">
        <f aca="false">$B51+BN$14</f>
        <v>0.736111111111111</v>
      </c>
      <c r="BK51" s="236" t="s">
        <v>175</v>
      </c>
      <c r="BL51" s="235" t="n">
        <f aca="false">$B51+BP$14</f>
        <v>0.756944444444444</v>
      </c>
      <c r="BM51" s="236" t="s">
        <v>175</v>
      </c>
      <c r="BN51" s="236" t="s">
        <v>174</v>
      </c>
      <c r="BO51" s="235" t="n">
        <f aca="false">$B51+BS$14</f>
        <v>0.777777777777778</v>
      </c>
      <c r="BP51" s="236" t="s">
        <v>175</v>
      </c>
      <c r="BQ51" s="236" t="s">
        <v>174</v>
      </c>
      <c r="BR51" s="236" t="s">
        <v>175</v>
      </c>
      <c r="BS51" s="236" t="s">
        <v>174</v>
      </c>
      <c r="BT51" s="235" t="n">
        <f aca="false">$B51+BX$14</f>
        <v>0.819444444444444</v>
      </c>
      <c r="BU51" s="236" t="s">
        <v>175</v>
      </c>
      <c r="BV51" s="236" t="s">
        <v>175</v>
      </c>
      <c r="BW51" s="236" t="s">
        <v>174</v>
      </c>
      <c r="BX51" s="235" t="n">
        <f aca="false">$B51+CB$14</f>
        <v>0.861111111111111</v>
      </c>
      <c r="BY51" s="236" t="s">
        <v>175</v>
      </c>
      <c r="BZ51" s="236" t="s">
        <v>174</v>
      </c>
      <c r="CA51" s="236" t="s">
        <v>175</v>
      </c>
      <c r="CB51" s="236" t="s">
        <v>174</v>
      </c>
      <c r="CC51" s="235" t="n">
        <f aca="false">$B51+CG$14</f>
        <v>0.944444444444444</v>
      </c>
      <c r="CD51" s="236" t="s">
        <v>175</v>
      </c>
      <c r="CE51" s="236" t="s">
        <v>175</v>
      </c>
      <c r="CF51" s="236" t="s">
        <v>174</v>
      </c>
      <c r="CG51" s="235" t="n">
        <f aca="false">$B51+CK$14</f>
        <v>0.944444444444444</v>
      </c>
      <c r="CH51" s="236" t="s">
        <v>175</v>
      </c>
      <c r="CI51" s="236" t="s">
        <v>175</v>
      </c>
      <c r="CJ51" s="236" t="s">
        <v>175</v>
      </c>
    </row>
    <row r="52" customFormat="false" ht="12.85" hidden="false" customHeight="false" outlineLevel="0" collapsed="false">
      <c r="A52" s="237" t="s">
        <v>175</v>
      </c>
      <c r="B52" s="228" t="n">
        <v>0.00486111111111111</v>
      </c>
      <c r="C52" s="228"/>
      <c r="D52" s="229" t="s">
        <v>182</v>
      </c>
      <c r="E52" s="236" t="s">
        <v>174</v>
      </c>
      <c r="F52" s="235" t="n">
        <f aca="false">$B52+G$14</f>
        <v>0.259027777777778</v>
      </c>
      <c r="G52" s="236" t="s">
        <v>175</v>
      </c>
      <c r="H52" s="235" t="n">
        <f aca="false">$B52+J$14</f>
        <v>0.279861111111111</v>
      </c>
      <c r="I52" s="236" t="s">
        <v>175</v>
      </c>
      <c r="J52" s="235" t="n">
        <f aca="false">$B52+L$14</f>
        <v>0.300694444444444</v>
      </c>
      <c r="K52" s="236" t="s">
        <v>174</v>
      </c>
      <c r="L52" s="236" t="s">
        <v>175</v>
      </c>
      <c r="M52" s="236" t="s">
        <v>174</v>
      </c>
      <c r="N52" s="235" t="n">
        <f aca="false">$B52+P$14</f>
        <v>0.321527777777778</v>
      </c>
      <c r="O52" s="236" t="s">
        <v>175</v>
      </c>
      <c r="P52" s="235" t="n">
        <f aca="false">$B52+R$14</f>
        <v>0.342361111111111</v>
      </c>
      <c r="Q52" s="236" t="s">
        <v>175</v>
      </c>
      <c r="R52" s="236" t="s">
        <v>174</v>
      </c>
      <c r="S52" s="235" t="n">
        <f aca="false">$B52+U$14</f>
        <v>0.363194444444444</v>
      </c>
      <c r="T52" s="236" t="s">
        <v>175</v>
      </c>
      <c r="U52" s="236" t="s">
        <v>174</v>
      </c>
      <c r="V52" s="236" t="s">
        <v>175</v>
      </c>
      <c r="W52" s="236" t="s">
        <v>174</v>
      </c>
      <c r="X52" s="235" t="n">
        <f aca="false">$B52+Z$14</f>
        <v>0.404861111111111</v>
      </c>
      <c r="Y52" s="236" t="s">
        <v>175</v>
      </c>
      <c r="Z52" s="236" t="s">
        <v>175</v>
      </c>
      <c r="AA52" s="236" t="s">
        <v>174</v>
      </c>
      <c r="AB52" s="235" t="n">
        <f aca="false">$B52+AD$14</f>
        <v>0.446527777777778</v>
      </c>
      <c r="AC52" s="236" t="s">
        <v>175</v>
      </c>
      <c r="AD52" s="236" t="s">
        <v>174</v>
      </c>
      <c r="AE52" s="236" t="s">
        <v>175</v>
      </c>
      <c r="AF52" s="236" t="s">
        <v>174</v>
      </c>
      <c r="AG52" s="235" t="n">
        <f aca="false">$B52+AI$14</f>
        <v>0.488194444444444</v>
      </c>
      <c r="AH52" s="236" t="s">
        <v>175</v>
      </c>
      <c r="AI52" s="236" t="s">
        <v>175</v>
      </c>
      <c r="AJ52" s="236" t="s">
        <v>175</v>
      </c>
      <c r="AK52" s="236" t="s">
        <v>174</v>
      </c>
      <c r="AL52" s="235" t="n">
        <f aca="false">$B52+AN$14</f>
        <v>0.529861111111111</v>
      </c>
      <c r="AM52" s="236" t="s">
        <v>175</v>
      </c>
      <c r="AN52" s="236" t="s">
        <v>174</v>
      </c>
      <c r="AO52" s="236" t="s">
        <v>175</v>
      </c>
      <c r="AP52" s="236" t="s">
        <v>174</v>
      </c>
      <c r="AQ52" s="235" t="n">
        <f aca="false">$B52+AS$14</f>
        <v>0.571527777777778</v>
      </c>
      <c r="AR52" s="236" t="s">
        <v>175</v>
      </c>
      <c r="AS52" s="236" t="s">
        <v>175</v>
      </c>
      <c r="AT52" s="236" t="s">
        <v>174</v>
      </c>
      <c r="AU52" s="235" t="n">
        <f aca="false">$B52+AW$14</f>
        <v>0.613194444444445</v>
      </c>
      <c r="AV52" s="236" t="s">
        <v>175</v>
      </c>
      <c r="AW52" s="236" t="s">
        <v>174</v>
      </c>
      <c r="AX52" s="236" t="s">
        <v>175</v>
      </c>
      <c r="AY52" s="236" t="s">
        <v>174</v>
      </c>
      <c r="AZ52" s="235" t="n">
        <f aca="false">$B52+BB$14</f>
        <v>0.654861111111111</v>
      </c>
      <c r="BA52" s="236" t="s">
        <v>175</v>
      </c>
      <c r="BB52" s="236" t="s">
        <v>175</v>
      </c>
      <c r="BC52" s="236" t="s">
        <v>174</v>
      </c>
      <c r="BD52" s="235" t="n">
        <f aca="false">$B52+BH$14</f>
        <v>0.696527777777778</v>
      </c>
      <c r="BE52" s="236" t="s">
        <v>175</v>
      </c>
      <c r="BF52" s="235" t="n">
        <f aca="false">$B52+BJ$14</f>
        <v>0.717361111111111</v>
      </c>
      <c r="BG52" s="236" t="s">
        <v>174</v>
      </c>
      <c r="BH52" s="236" t="s">
        <v>175</v>
      </c>
      <c r="BI52" s="236" t="s">
        <v>174</v>
      </c>
      <c r="BJ52" s="235" t="n">
        <f aca="false">$B52+BN$14</f>
        <v>0.738194444444445</v>
      </c>
      <c r="BK52" s="236" t="s">
        <v>175</v>
      </c>
      <c r="BL52" s="235" t="n">
        <f aca="false">$B52+BP$14</f>
        <v>0.759027777777778</v>
      </c>
      <c r="BM52" s="236" t="s">
        <v>175</v>
      </c>
      <c r="BN52" s="236" t="s">
        <v>174</v>
      </c>
      <c r="BO52" s="235" t="n">
        <f aca="false">$B52+BS$14</f>
        <v>0.779861111111111</v>
      </c>
      <c r="BP52" s="236" t="s">
        <v>175</v>
      </c>
      <c r="BQ52" s="236" t="s">
        <v>174</v>
      </c>
      <c r="BR52" s="236" t="s">
        <v>175</v>
      </c>
      <c r="BS52" s="236" t="s">
        <v>174</v>
      </c>
      <c r="BT52" s="235" t="n">
        <f aca="false">$B52+BX$14</f>
        <v>0.821527777777778</v>
      </c>
      <c r="BU52" s="236" t="s">
        <v>175</v>
      </c>
      <c r="BV52" s="236" t="s">
        <v>175</v>
      </c>
      <c r="BW52" s="236" t="s">
        <v>174</v>
      </c>
      <c r="BX52" s="235" t="n">
        <f aca="false">$B52+CB$14</f>
        <v>0.863194444444445</v>
      </c>
      <c r="BY52" s="236" t="s">
        <v>175</v>
      </c>
      <c r="BZ52" s="236" t="s">
        <v>174</v>
      </c>
      <c r="CA52" s="236" t="s">
        <v>175</v>
      </c>
      <c r="CB52" s="236" t="s">
        <v>174</v>
      </c>
      <c r="CC52" s="235" t="n">
        <f aca="false">$B52+CG$14</f>
        <v>0.946527777777778</v>
      </c>
      <c r="CD52" s="236" t="s">
        <v>175</v>
      </c>
      <c r="CE52" s="236" t="s">
        <v>175</v>
      </c>
      <c r="CF52" s="236" t="s">
        <v>174</v>
      </c>
      <c r="CG52" s="235" t="n">
        <f aca="false">$B52+CK$14</f>
        <v>0.946527777777778</v>
      </c>
      <c r="CH52" s="236" t="s">
        <v>175</v>
      </c>
      <c r="CI52" s="236" t="s">
        <v>175</v>
      </c>
      <c r="CJ52" s="236" t="s">
        <v>175</v>
      </c>
    </row>
    <row r="53" customFormat="false" ht="12.85" hidden="false" customHeight="false" outlineLevel="0" collapsed="false">
      <c r="A53" s="241" t="n">
        <v>0.00486111111111111</v>
      </c>
      <c r="B53" s="228" t="n">
        <v>0.00763888888888889</v>
      </c>
      <c r="C53" s="228"/>
      <c r="D53" s="234" t="s">
        <v>183</v>
      </c>
      <c r="E53" s="236" t="s">
        <v>174</v>
      </c>
      <c r="F53" s="235" t="n">
        <f aca="false">$B53+G$14</f>
        <v>0.261805555555556</v>
      </c>
      <c r="G53" s="238" t="n">
        <f aca="false">$A53+H$14</f>
        <v>0.272916666666667</v>
      </c>
      <c r="H53" s="235" t="n">
        <f aca="false">$B53+J$14</f>
        <v>0.282638888888889</v>
      </c>
      <c r="I53" s="238" t="n">
        <f aca="false">$A53+K$14</f>
        <v>0.292361111111111</v>
      </c>
      <c r="J53" s="235" t="n">
        <f aca="false">$B53+L$14</f>
        <v>0.303472222222222</v>
      </c>
      <c r="K53" s="236" t="s">
        <v>174</v>
      </c>
      <c r="L53" s="238" t="n">
        <f aca="false">$A53+N$14</f>
        <v>0.314583333333333</v>
      </c>
      <c r="M53" s="236" t="s">
        <v>174</v>
      </c>
      <c r="N53" s="235" t="n">
        <f aca="false">$B53+P$14</f>
        <v>0.324305555555556</v>
      </c>
      <c r="O53" s="238" t="n">
        <f aca="false">$A53+Q$14</f>
        <v>0.334027777777778</v>
      </c>
      <c r="P53" s="235" t="n">
        <f aca="false">$B53+R$14</f>
        <v>0.345138888888889</v>
      </c>
      <c r="Q53" s="238" t="n">
        <f aca="false">$A53+S$14</f>
        <v>0.35625</v>
      </c>
      <c r="R53" s="236" t="s">
        <v>174</v>
      </c>
      <c r="S53" s="235" t="n">
        <f aca="false">$B53+U$14</f>
        <v>0.365972222222222</v>
      </c>
      <c r="T53" s="238" t="n">
        <f aca="false">$A53+V$14</f>
        <v>0.375694444444444</v>
      </c>
      <c r="U53" s="236" t="s">
        <v>174</v>
      </c>
      <c r="V53" s="238" t="n">
        <f aca="false">$A53+X$14</f>
        <v>0.397916666666667</v>
      </c>
      <c r="W53" s="236" t="s">
        <v>174</v>
      </c>
      <c r="X53" s="235" t="n">
        <f aca="false">$B53+Z$14</f>
        <v>0.407638888888889</v>
      </c>
      <c r="Y53" s="238" t="n">
        <f aca="false">$A53+AA$14</f>
        <v>0.417361111111111</v>
      </c>
      <c r="Z53" s="238" t="n">
        <f aca="false">$A53+AB$14</f>
        <v>0.439583333333333</v>
      </c>
      <c r="AA53" s="236" t="s">
        <v>174</v>
      </c>
      <c r="AB53" s="235" t="n">
        <f aca="false">$B53+AD$14</f>
        <v>0.449305555555556</v>
      </c>
      <c r="AC53" s="238" t="n">
        <f aca="false">$A53+AE$14</f>
        <v>0.459027777777778</v>
      </c>
      <c r="AD53" s="236" t="s">
        <v>174</v>
      </c>
      <c r="AE53" s="238" t="n">
        <f aca="false">$A53+AG$14</f>
        <v>0.48125</v>
      </c>
      <c r="AF53" s="236" t="s">
        <v>174</v>
      </c>
      <c r="AG53" s="235" t="n">
        <f aca="false">$B53+AI$14</f>
        <v>0.490972222222222</v>
      </c>
      <c r="AH53" s="238" t="n">
        <f aca="false">$A53+AJ$14</f>
        <v>0.4875</v>
      </c>
      <c r="AI53" s="238" t="n">
        <f aca="false">$A53+AK$14</f>
        <v>0.500694444444444</v>
      </c>
      <c r="AJ53" s="238" t="n">
        <f aca="false">$A53+AL$14</f>
        <v>0.522916666666667</v>
      </c>
      <c r="AK53" s="236" t="s">
        <v>174</v>
      </c>
      <c r="AL53" s="235" t="n">
        <f aca="false">$B53+AN$14</f>
        <v>0.532638888888889</v>
      </c>
      <c r="AM53" s="238" t="n">
        <f aca="false">$A53+AO$14</f>
        <v>0.542361111111111</v>
      </c>
      <c r="AN53" s="236" t="s">
        <v>174</v>
      </c>
      <c r="AO53" s="238" t="n">
        <f aca="false">$A53+AQ$14</f>
        <v>0.564583333333333</v>
      </c>
      <c r="AP53" s="236" t="s">
        <v>174</v>
      </c>
      <c r="AQ53" s="235" t="n">
        <f aca="false">$B53+AS$14</f>
        <v>0.574305555555556</v>
      </c>
      <c r="AR53" s="238" t="n">
        <f aca="false">$A53+AT$14</f>
        <v>0.584027777777778</v>
      </c>
      <c r="AS53" s="238" t="n">
        <f aca="false">$A53+AU$14</f>
        <v>0.60625</v>
      </c>
      <c r="AT53" s="236" t="s">
        <v>174</v>
      </c>
      <c r="AU53" s="235" t="n">
        <f aca="false">$B53+AW$14</f>
        <v>0.615972222222222</v>
      </c>
      <c r="AV53" s="238" t="n">
        <f aca="false">$A53+AX$14</f>
        <v>0.625694444444444</v>
      </c>
      <c r="AW53" s="236" t="s">
        <v>174</v>
      </c>
      <c r="AX53" s="238" t="n">
        <f aca="false">$A53+AZ$14</f>
        <v>0.647916666666667</v>
      </c>
      <c r="AY53" s="236" t="s">
        <v>174</v>
      </c>
      <c r="AZ53" s="235" t="n">
        <f aca="false">$B53+BB$14</f>
        <v>0.657638888888889</v>
      </c>
      <c r="BA53" s="238" t="n">
        <f aca="false">$A53+BC$14</f>
        <v>0.667361111111111</v>
      </c>
      <c r="BB53" s="238" t="n">
        <f aca="false">$A53+BF$14</f>
        <v>0.689583333333333</v>
      </c>
      <c r="BC53" s="236" t="s">
        <v>174</v>
      </c>
      <c r="BD53" s="235" t="n">
        <f aca="false">$B53+BH$14</f>
        <v>0.699305555555556</v>
      </c>
      <c r="BE53" s="238" t="n">
        <f aca="false">$A53+BI$14</f>
        <v>0.709027777777778</v>
      </c>
      <c r="BF53" s="235" t="n">
        <f aca="false">$B53+BJ$14</f>
        <v>0.720138888888889</v>
      </c>
      <c r="BG53" s="236" t="s">
        <v>174</v>
      </c>
      <c r="BH53" s="238" t="n">
        <f aca="false">$A53+BL$14</f>
        <v>0.73125</v>
      </c>
      <c r="BI53" s="236" t="s">
        <v>174</v>
      </c>
      <c r="BJ53" s="235" t="n">
        <f aca="false">$B53+BN$14</f>
        <v>0.740972222222222</v>
      </c>
      <c r="BK53" s="238" t="n">
        <f aca="false">$A53+BO$14</f>
        <v>0.750694444444444</v>
      </c>
      <c r="BL53" s="235" t="n">
        <f aca="false">$B53+BP$14</f>
        <v>0.761805555555556</v>
      </c>
      <c r="BM53" s="238" t="n">
        <f aca="false">$A53+BQ$14</f>
        <v>0.772916666666667</v>
      </c>
      <c r="BN53" s="236" t="s">
        <v>174</v>
      </c>
      <c r="BO53" s="235" t="n">
        <f aca="false">$B53+BS$14</f>
        <v>0.782638888888889</v>
      </c>
      <c r="BP53" s="238" t="n">
        <f aca="false">$A53+BT$14</f>
        <v>0.792361111111111</v>
      </c>
      <c r="BQ53" s="236" t="s">
        <v>174</v>
      </c>
      <c r="BR53" s="238" t="n">
        <f aca="false">$A53+BV$14</f>
        <v>0.814583333333333</v>
      </c>
      <c r="BS53" s="236" t="s">
        <v>174</v>
      </c>
      <c r="BT53" s="235" t="n">
        <f aca="false">$B53+BX$14</f>
        <v>0.824305555555556</v>
      </c>
      <c r="BU53" s="238" t="n">
        <f aca="false">$A53+BY$14</f>
        <v>0.834027777777778</v>
      </c>
      <c r="BV53" s="238" t="n">
        <f aca="false">$A53+BZ$14</f>
        <v>0.85625</v>
      </c>
      <c r="BW53" s="236" t="s">
        <v>174</v>
      </c>
      <c r="BX53" s="235" t="n">
        <f aca="false">$B53+CB$14</f>
        <v>0.865972222222222</v>
      </c>
      <c r="BY53" s="238" t="n">
        <f aca="false">$A53+CC$14</f>
        <v>0.875694444444444</v>
      </c>
      <c r="BZ53" s="236" t="s">
        <v>174</v>
      </c>
      <c r="CA53" s="238" t="n">
        <f aca="false">$A53+CE$14</f>
        <v>0.897916666666667</v>
      </c>
      <c r="CB53" s="236" t="s">
        <v>174</v>
      </c>
      <c r="CC53" s="235" t="n">
        <f aca="false">$B53+CG$14</f>
        <v>0.949305555555556</v>
      </c>
      <c r="CD53" s="238" t="n">
        <f aca="false">$A53+CH$14</f>
        <v>0.917361111111111</v>
      </c>
      <c r="CE53" s="238" t="n">
        <f aca="false">$A53+CI$14</f>
        <v>0.938194444444444</v>
      </c>
      <c r="CF53" s="236" t="s">
        <v>174</v>
      </c>
      <c r="CG53" s="235" t="n">
        <f aca="false">$B53+CK$14</f>
        <v>0.949305555555556</v>
      </c>
      <c r="CH53" s="238" t="n">
        <f aca="false">$A53+CL$14</f>
        <v>0.959027777777778</v>
      </c>
      <c r="CI53" s="238" t="n">
        <f aca="false">$A53+CM$14</f>
        <v>0.979861111111111</v>
      </c>
      <c r="CJ53" s="238" t="n">
        <f aca="false">$A53+CN$14</f>
        <v>1.00069444444444</v>
      </c>
    </row>
    <row r="54" customFormat="false" ht="12.85" hidden="false" customHeight="false" outlineLevel="0" collapsed="false">
      <c r="A54" s="237"/>
      <c r="B54" s="228"/>
      <c r="C54" s="228"/>
      <c r="D54" s="234" t="s">
        <v>184</v>
      </c>
      <c r="E54" s="236" t="s">
        <v>174</v>
      </c>
      <c r="F54" s="239" t="n">
        <v>0.267361111111111</v>
      </c>
      <c r="G54" s="240" t="n">
        <v>0.272916666666667</v>
      </c>
      <c r="H54" s="239" t="n">
        <v>0.288194444444444</v>
      </c>
      <c r="I54" s="240" t="n">
        <v>0.292361111111111</v>
      </c>
      <c r="J54" s="239" t="n">
        <v>0.309027777777778</v>
      </c>
      <c r="K54" s="236" t="s">
        <v>174</v>
      </c>
      <c r="L54" s="240" t="n">
        <v>0.314583333333333</v>
      </c>
      <c r="M54" s="236" t="s">
        <v>174</v>
      </c>
      <c r="N54" s="239" t="n">
        <v>0.329861111111111</v>
      </c>
      <c r="O54" s="240" t="n">
        <v>0.334027777777778</v>
      </c>
      <c r="P54" s="239" t="n">
        <v>0.350694444444444</v>
      </c>
      <c r="Q54" s="240" t="n">
        <v>0.35625</v>
      </c>
      <c r="R54" s="236" t="s">
        <v>174</v>
      </c>
      <c r="S54" s="239" t="n">
        <v>0.371527777777778</v>
      </c>
      <c r="T54" s="240" t="n">
        <v>0.375694444444444</v>
      </c>
      <c r="U54" s="236" t="s">
        <v>174</v>
      </c>
      <c r="V54" s="240" t="n">
        <v>0.397916666666667</v>
      </c>
      <c r="W54" s="236" t="s">
        <v>174</v>
      </c>
      <c r="X54" s="239" t="n">
        <v>0.413194444444444</v>
      </c>
      <c r="Y54" s="240" t="n">
        <v>0.417361111111111</v>
      </c>
      <c r="Z54" s="240" t="n">
        <v>0.439583333333333</v>
      </c>
      <c r="AA54" s="236" t="s">
        <v>174</v>
      </c>
      <c r="AB54" s="239" t="n">
        <v>0.454861111111111</v>
      </c>
      <c r="AC54" s="240" t="n">
        <v>0.459027777777778</v>
      </c>
      <c r="AD54" s="236" t="s">
        <v>174</v>
      </c>
      <c r="AE54" s="240" t="n">
        <v>0.48125</v>
      </c>
      <c r="AF54" s="236" t="s">
        <v>174</v>
      </c>
      <c r="AG54" s="239" t="n">
        <v>0.496527777777778</v>
      </c>
      <c r="AH54" s="240" t="n">
        <v>0.4875</v>
      </c>
      <c r="AI54" s="240" t="n">
        <v>0.500694444444444</v>
      </c>
      <c r="AJ54" s="240" t="n">
        <v>0.522916666666667</v>
      </c>
      <c r="AK54" s="236" t="s">
        <v>174</v>
      </c>
      <c r="AL54" s="239" t="n">
        <v>0.538194444444444</v>
      </c>
      <c r="AM54" s="240" t="n">
        <v>0.542361111111111</v>
      </c>
      <c r="AN54" s="236" t="s">
        <v>174</v>
      </c>
      <c r="AO54" s="240" t="n">
        <v>0.564583333333333</v>
      </c>
      <c r="AP54" s="236" t="s">
        <v>174</v>
      </c>
      <c r="AQ54" s="239" t="n">
        <v>0.579861111111111</v>
      </c>
      <c r="AR54" s="240" t="n">
        <v>0.584027777777778</v>
      </c>
      <c r="AS54" s="240" t="n">
        <v>0.60625</v>
      </c>
      <c r="AT54" s="236" t="s">
        <v>174</v>
      </c>
      <c r="AU54" s="239" t="n">
        <v>0.621527777777778</v>
      </c>
      <c r="AV54" s="240" t="n">
        <v>0.625694444444444</v>
      </c>
      <c r="AW54" s="236" t="s">
        <v>174</v>
      </c>
      <c r="AX54" s="240" t="n">
        <v>0.647916666666667</v>
      </c>
      <c r="AY54" s="236" t="s">
        <v>174</v>
      </c>
      <c r="AZ54" s="239" t="n">
        <v>0.663194444444444</v>
      </c>
      <c r="BA54" s="240" t="n">
        <v>0.667361111111111</v>
      </c>
      <c r="BB54" s="240" t="n">
        <v>0.689583333333333</v>
      </c>
      <c r="BC54" s="236" t="s">
        <v>174</v>
      </c>
      <c r="BD54" s="239" t="n">
        <v>0.704861111111111</v>
      </c>
      <c r="BE54" s="240" t="n">
        <v>0.709027777777778</v>
      </c>
      <c r="BF54" s="239" t="n">
        <v>0.725694444444444</v>
      </c>
      <c r="BG54" s="236" t="s">
        <v>174</v>
      </c>
      <c r="BH54" s="240" t="n">
        <v>0.73125</v>
      </c>
      <c r="BI54" s="236" t="s">
        <v>174</v>
      </c>
      <c r="BJ54" s="239" t="n">
        <v>0.746527777777778</v>
      </c>
      <c r="BK54" s="240" t="n">
        <v>0.750694444444444</v>
      </c>
      <c r="BL54" s="239" t="n">
        <v>0.767361111111111</v>
      </c>
      <c r="BM54" s="240" t="n">
        <v>0.772916666666667</v>
      </c>
      <c r="BN54" s="236" t="s">
        <v>174</v>
      </c>
      <c r="BO54" s="239" t="n">
        <v>0.788194444444444</v>
      </c>
      <c r="BP54" s="240" t="n">
        <v>0.792361111111111</v>
      </c>
      <c r="BQ54" s="236" t="s">
        <v>174</v>
      </c>
      <c r="BR54" s="240" t="n">
        <v>0.814583333333333</v>
      </c>
      <c r="BS54" s="236" t="s">
        <v>174</v>
      </c>
      <c r="BT54" s="239" t="n">
        <v>0.829861111111111</v>
      </c>
      <c r="BU54" s="240" t="n">
        <v>0.834027777777778</v>
      </c>
      <c r="BV54" s="240" t="n">
        <v>0.85625</v>
      </c>
      <c r="BW54" s="236" t="s">
        <v>174</v>
      </c>
      <c r="BX54" s="239" t="n">
        <v>0.871527777777778</v>
      </c>
      <c r="BY54" s="240" t="n">
        <v>0.875694444444444</v>
      </c>
      <c r="BZ54" s="236" t="s">
        <v>174</v>
      </c>
      <c r="CA54" s="240" t="n">
        <v>0.897916666666667</v>
      </c>
      <c r="CB54" s="236" t="s">
        <v>174</v>
      </c>
      <c r="CC54" s="239" t="n">
        <v>0.954861111111111</v>
      </c>
      <c r="CD54" s="240" t="n">
        <v>0.917361111111111</v>
      </c>
      <c r="CE54" s="240" t="n">
        <v>0.938194444444444</v>
      </c>
      <c r="CF54" s="236" t="s">
        <v>174</v>
      </c>
      <c r="CG54" s="239" t="n">
        <v>0.954861111111111</v>
      </c>
      <c r="CH54" s="240" t="n">
        <v>0.959027777777778</v>
      </c>
      <c r="CI54" s="240" t="n">
        <v>0.979861111111111</v>
      </c>
      <c r="CJ54" s="240" t="n">
        <v>0.000694444444444444</v>
      </c>
    </row>
    <row r="55" customFormat="false" ht="12.85" hidden="false" customHeight="false" outlineLevel="0" collapsed="false">
      <c r="A55" s="237" t="s">
        <v>175</v>
      </c>
      <c r="B55" s="228" t="n">
        <v>0.00347222222222222</v>
      </c>
      <c r="C55" s="228"/>
      <c r="D55" s="229" t="s">
        <v>185</v>
      </c>
      <c r="E55" s="236" t="s">
        <v>174</v>
      </c>
      <c r="F55" s="239" t="n">
        <f aca="false">$B55+G$18</f>
        <v>0.270833333333333</v>
      </c>
      <c r="G55" s="236" t="s">
        <v>175</v>
      </c>
      <c r="H55" s="239" t="n">
        <f aca="false">$B55+J$18</f>
        <v>0.291666666666667</v>
      </c>
      <c r="I55" s="236" t="s">
        <v>175</v>
      </c>
      <c r="J55" s="239" t="n">
        <f aca="false">$B55+L$18</f>
        <v>0.3125</v>
      </c>
      <c r="K55" s="236" t="s">
        <v>174</v>
      </c>
      <c r="L55" s="236" t="s">
        <v>175</v>
      </c>
      <c r="M55" s="236" t="s">
        <v>174</v>
      </c>
      <c r="N55" s="239" t="n">
        <f aca="false">$B55+P$18</f>
        <v>0.333333333333333</v>
      </c>
      <c r="O55" s="236" t="s">
        <v>175</v>
      </c>
      <c r="P55" s="239" t="n">
        <f aca="false">$B55+R$18</f>
        <v>0.354166666666667</v>
      </c>
      <c r="Q55" s="236" t="s">
        <v>175</v>
      </c>
      <c r="R55" s="236" t="s">
        <v>174</v>
      </c>
      <c r="S55" s="239" t="n">
        <f aca="false">$B55+U$18</f>
        <v>0.375</v>
      </c>
      <c r="T55" s="236" t="s">
        <v>175</v>
      </c>
      <c r="U55" s="236" t="s">
        <v>174</v>
      </c>
      <c r="V55" s="236" t="s">
        <v>175</v>
      </c>
      <c r="W55" s="236" t="s">
        <v>174</v>
      </c>
      <c r="X55" s="239" t="n">
        <f aca="false">$B55+Z$18</f>
        <v>0.416666666666667</v>
      </c>
      <c r="Y55" s="236" t="s">
        <v>175</v>
      </c>
      <c r="Z55" s="236" t="s">
        <v>175</v>
      </c>
      <c r="AA55" s="236" t="s">
        <v>174</v>
      </c>
      <c r="AB55" s="239" t="n">
        <f aca="false">$B55+AD$18</f>
        <v>0.458333333333333</v>
      </c>
      <c r="AC55" s="236" t="s">
        <v>175</v>
      </c>
      <c r="AD55" s="236" t="s">
        <v>174</v>
      </c>
      <c r="AE55" s="236" t="s">
        <v>175</v>
      </c>
      <c r="AF55" s="236" t="s">
        <v>174</v>
      </c>
      <c r="AG55" s="239" t="n">
        <f aca="false">$B55+AI$18</f>
        <v>0.5</v>
      </c>
      <c r="AH55" s="236" t="s">
        <v>175</v>
      </c>
      <c r="AI55" s="236" t="s">
        <v>175</v>
      </c>
      <c r="AJ55" s="236" t="s">
        <v>175</v>
      </c>
      <c r="AK55" s="236" t="s">
        <v>174</v>
      </c>
      <c r="AL55" s="239" t="n">
        <f aca="false">$B55+AN$18</f>
        <v>0.541666666666667</v>
      </c>
      <c r="AM55" s="236" t="s">
        <v>175</v>
      </c>
      <c r="AN55" s="236" t="s">
        <v>174</v>
      </c>
      <c r="AO55" s="236" t="s">
        <v>175</v>
      </c>
      <c r="AP55" s="236" t="s">
        <v>174</v>
      </c>
      <c r="AQ55" s="239" t="n">
        <f aca="false">$B55+AS$18</f>
        <v>0.583333333333333</v>
      </c>
      <c r="AR55" s="236" t="s">
        <v>175</v>
      </c>
      <c r="AS55" s="236" t="s">
        <v>175</v>
      </c>
      <c r="AT55" s="236" t="s">
        <v>174</v>
      </c>
      <c r="AU55" s="239" t="n">
        <f aca="false">$B55+AW$18</f>
        <v>0.625</v>
      </c>
      <c r="AV55" s="236" t="s">
        <v>175</v>
      </c>
      <c r="AW55" s="236" t="s">
        <v>174</v>
      </c>
      <c r="AX55" s="236" t="s">
        <v>175</v>
      </c>
      <c r="AY55" s="236" t="s">
        <v>174</v>
      </c>
      <c r="AZ55" s="239" t="n">
        <f aca="false">$B55+BB$18</f>
        <v>0.666666666666667</v>
      </c>
      <c r="BA55" s="236" t="s">
        <v>175</v>
      </c>
      <c r="BB55" s="236" t="s">
        <v>175</v>
      </c>
      <c r="BC55" s="236" t="s">
        <v>174</v>
      </c>
      <c r="BD55" s="239" t="n">
        <f aca="false">$B55+BH$18</f>
        <v>0.708333333333333</v>
      </c>
      <c r="BE55" s="236" t="s">
        <v>175</v>
      </c>
      <c r="BF55" s="239" t="n">
        <f aca="false">$B55+BJ$18</f>
        <v>0.729166666666667</v>
      </c>
      <c r="BG55" s="236" t="s">
        <v>174</v>
      </c>
      <c r="BH55" s="236" t="s">
        <v>175</v>
      </c>
      <c r="BI55" s="236" t="s">
        <v>174</v>
      </c>
      <c r="BJ55" s="239" t="n">
        <f aca="false">$B55+BN$18</f>
        <v>0.75</v>
      </c>
      <c r="BK55" s="236" t="s">
        <v>175</v>
      </c>
      <c r="BL55" s="239" t="n">
        <f aca="false">$B55+BP$18</f>
        <v>0.770833333333333</v>
      </c>
      <c r="BM55" s="236" t="s">
        <v>175</v>
      </c>
      <c r="BN55" s="236" t="s">
        <v>174</v>
      </c>
      <c r="BO55" s="239" t="n">
        <f aca="false">$B55+BS$18</f>
        <v>0.791666666666667</v>
      </c>
      <c r="BP55" s="236" t="s">
        <v>175</v>
      </c>
      <c r="BQ55" s="236" t="s">
        <v>174</v>
      </c>
      <c r="BR55" s="236" t="s">
        <v>175</v>
      </c>
      <c r="BS55" s="236" t="s">
        <v>174</v>
      </c>
      <c r="BT55" s="239" t="n">
        <f aca="false">$B55+BX$18</f>
        <v>0.833333333333333</v>
      </c>
      <c r="BU55" s="236" t="s">
        <v>175</v>
      </c>
      <c r="BV55" s="236" t="s">
        <v>175</v>
      </c>
      <c r="BW55" s="236" t="s">
        <v>174</v>
      </c>
      <c r="BX55" s="239" t="n">
        <f aca="false">$B55+CB$18</f>
        <v>0.875</v>
      </c>
      <c r="BY55" s="236" t="s">
        <v>175</v>
      </c>
      <c r="BZ55" s="236" t="s">
        <v>174</v>
      </c>
      <c r="CA55" s="236" t="s">
        <v>175</v>
      </c>
      <c r="CB55" s="236" t="s">
        <v>174</v>
      </c>
      <c r="CC55" s="239" t="n">
        <f aca="false">$B55+CG$18</f>
        <v>0.958333333333333</v>
      </c>
      <c r="CD55" s="236" t="s">
        <v>175</v>
      </c>
      <c r="CE55" s="236" t="s">
        <v>175</v>
      </c>
      <c r="CF55" s="236" t="s">
        <v>174</v>
      </c>
      <c r="CG55" s="239" t="n">
        <f aca="false">$B55+CK$18</f>
        <v>0.958333333333333</v>
      </c>
      <c r="CH55" s="236" t="s">
        <v>175</v>
      </c>
      <c r="CI55" s="236" t="s">
        <v>175</v>
      </c>
      <c r="CJ55" s="236" t="s">
        <v>175</v>
      </c>
    </row>
    <row r="56" customFormat="false" ht="12.85" hidden="false" customHeight="false" outlineLevel="0" collapsed="false">
      <c r="A56" s="237" t="s">
        <v>175</v>
      </c>
      <c r="B56" s="228" t="n">
        <v>0.00625</v>
      </c>
      <c r="C56" s="228"/>
      <c r="D56" s="229" t="s">
        <v>186</v>
      </c>
      <c r="E56" s="236" t="s">
        <v>174</v>
      </c>
      <c r="F56" s="239" t="n">
        <f aca="false">$B56+G$18</f>
        <v>0.273611111111111</v>
      </c>
      <c r="G56" s="236" t="s">
        <v>175</v>
      </c>
      <c r="H56" s="239" t="n">
        <f aca="false">$B56+J$18</f>
        <v>0.294444444444444</v>
      </c>
      <c r="I56" s="236" t="s">
        <v>175</v>
      </c>
      <c r="J56" s="239" t="n">
        <f aca="false">$B56+L$18</f>
        <v>0.315277777777778</v>
      </c>
      <c r="K56" s="236" t="s">
        <v>174</v>
      </c>
      <c r="L56" s="236" t="s">
        <v>175</v>
      </c>
      <c r="M56" s="236" t="s">
        <v>174</v>
      </c>
      <c r="N56" s="239" t="n">
        <f aca="false">$B56+P$18</f>
        <v>0.336111111111111</v>
      </c>
      <c r="O56" s="236" t="s">
        <v>175</v>
      </c>
      <c r="P56" s="239" t="n">
        <f aca="false">$B56+R$18</f>
        <v>0.356944444444444</v>
      </c>
      <c r="Q56" s="236" t="s">
        <v>175</v>
      </c>
      <c r="R56" s="236" t="s">
        <v>174</v>
      </c>
      <c r="S56" s="239" t="n">
        <f aca="false">$B56+U$18</f>
        <v>0.377777777777778</v>
      </c>
      <c r="T56" s="236" t="s">
        <v>175</v>
      </c>
      <c r="U56" s="236" t="s">
        <v>174</v>
      </c>
      <c r="V56" s="236" t="s">
        <v>175</v>
      </c>
      <c r="W56" s="236" t="s">
        <v>174</v>
      </c>
      <c r="X56" s="239" t="n">
        <f aca="false">$B56+Z$18</f>
        <v>0.419444444444444</v>
      </c>
      <c r="Y56" s="236" t="s">
        <v>175</v>
      </c>
      <c r="Z56" s="236" t="s">
        <v>175</v>
      </c>
      <c r="AA56" s="236" t="s">
        <v>174</v>
      </c>
      <c r="AB56" s="239" t="n">
        <f aca="false">$B56+AD$18</f>
        <v>0.461111111111111</v>
      </c>
      <c r="AC56" s="236" t="s">
        <v>175</v>
      </c>
      <c r="AD56" s="236" t="s">
        <v>174</v>
      </c>
      <c r="AE56" s="236" t="s">
        <v>175</v>
      </c>
      <c r="AF56" s="236" t="s">
        <v>174</v>
      </c>
      <c r="AG56" s="239" t="n">
        <f aca="false">$B56+AI$18</f>
        <v>0.502777777777778</v>
      </c>
      <c r="AH56" s="236" t="s">
        <v>175</v>
      </c>
      <c r="AI56" s="236" t="s">
        <v>175</v>
      </c>
      <c r="AJ56" s="236" t="s">
        <v>175</v>
      </c>
      <c r="AK56" s="236" t="s">
        <v>174</v>
      </c>
      <c r="AL56" s="239" t="n">
        <f aca="false">$B56+AN$18</f>
        <v>0.544444444444444</v>
      </c>
      <c r="AM56" s="236" t="s">
        <v>175</v>
      </c>
      <c r="AN56" s="236" t="s">
        <v>174</v>
      </c>
      <c r="AO56" s="236" t="s">
        <v>175</v>
      </c>
      <c r="AP56" s="236" t="s">
        <v>174</v>
      </c>
      <c r="AQ56" s="239" t="n">
        <f aca="false">$B56+AS$18</f>
        <v>0.586111111111111</v>
      </c>
      <c r="AR56" s="236" t="s">
        <v>175</v>
      </c>
      <c r="AS56" s="236" t="s">
        <v>175</v>
      </c>
      <c r="AT56" s="236" t="s">
        <v>174</v>
      </c>
      <c r="AU56" s="239" t="n">
        <f aca="false">$B56+AW$18</f>
        <v>0.627777777777778</v>
      </c>
      <c r="AV56" s="236" t="s">
        <v>175</v>
      </c>
      <c r="AW56" s="236" t="s">
        <v>174</v>
      </c>
      <c r="AX56" s="236" t="s">
        <v>175</v>
      </c>
      <c r="AY56" s="236" t="s">
        <v>174</v>
      </c>
      <c r="AZ56" s="239" t="n">
        <f aca="false">$B56+BB$18</f>
        <v>0.669444444444444</v>
      </c>
      <c r="BA56" s="236" t="s">
        <v>175</v>
      </c>
      <c r="BB56" s="236" t="s">
        <v>175</v>
      </c>
      <c r="BC56" s="236" t="s">
        <v>174</v>
      </c>
      <c r="BD56" s="239" t="n">
        <f aca="false">$B56+BH$18</f>
        <v>0.711111111111111</v>
      </c>
      <c r="BE56" s="236" t="s">
        <v>175</v>
      </c>
      <c r="BF56" s="239" t="n">
        <f aca="false">$B56+BJ$18</f>
        <v>0.731944444444444</v>
      </c>
      <c r="BG56" s="236" t="s">
        <v>174</v>
      </c>
      <c r="BH56" s="236" t="s">
        <v>175</v>
      </c>
      <c r="BI56" s="236" t="s">
        <v>174</v>
      </c>
      <c r="BJ56" s="239" t="n">
        <f aca="false">$B56+BN$18</f>
        <v>0.752777777777778</v>
      </c>
      <c r="BK56" s="236" t="s">
        <v>175</v>
      </c>
      <c r="BL56" s="239" t="n">
        <f aca="false">$B56+BP$18</f>
        <v>0.773611111111111</v>
      </c>
      <c r="BM56" s="236" t="s">
        <v>175</v>
      </c>
      <c r="BN56" s="236" t="s">
        <v>174</v>
      </c>
      <c r="BO56" s="239" t="n">
        <f aca="false">$B56+BS$18</f>
        <v>0.794444444444444</v>
      </c>
      <c r="BP56" s="236" t="s">
        <v>175</v>
      </c>
      <c r="BQ56" s="236" t="s">
        <v>174</v>
      </c>
      <c r="BR56" s="236" t="s">
        <v>175</v>
      </c>
      <c r="BS56" s="236" t="s">
        <v>174</v>
      </c>
      <c r="BT56" s="239" t="n">
        <f aca="false">$B56+BX$18</f>
        <v>0.836111111111111</v>
      </c>
      <c r="BU56" s="236" t="s">
        <v>175</v>
      </c>
      <c r="BV56" s="236" t="s">
        <v>175</v>
      </c>
      <c r="BW56" s="236" t="s">
        <v>174</v>
      </c>
      <c r="BX56" s="239" t="n">
        <f aca="false">$B56+CB$18</f>
        <v>0.877777777777778</v>
      </c>
      <c r="BY56" s="236" t="s">
        <v>175</v>
      </c>
      <c r="BZ56" s="236" t="s">
        <v>174</v>
      </c>
      <c r="CA56" s="236" t="s">
        <v>175</v>
      </c>
      <c r="CB56" s="236" t="s">
        <v>174</v>
      </c>
      <c r="CC56" s="239" t="n">
        <f aca="false">$B56+CG$18</f>
        <v>0.961111111111111</v>
      </c>
      <c r="CD56" s="236" t="s">
        <v>175</v>
      </c>
      <c r="CE56" s="236" t="s">
        <v>175</v>
      </c>
      <c r="CF56" s="236" t="s">
        <v>174</v>
      </c>
      <c r="CG56" s="239" t="n">
        <f aca="false">$B56+CK$18</f>
        <v>0.961111111111111</v>
      </c>
      <c r="CH56" s="236" t="s">
        <v>175</v>
      </c>
      <c r="CI56" s="236" t="s">
        <v>175</v>
      </c>
      <c r="CJ56" s="236" t="s">
        <v>175</v>
      </c>
    </row>
    <row r="57" customFormat="false" ht="12.85" hidden="false" customHeight="false" outlineLevel="0" collapsed="false">
      <c r="A57" s="228" t="n">
        <v>0.00555555555555556</v>
      </c>
      <c r="B57" s="228" t="n">
        <v>0.00833333333333333</v>
      </c>
      <c r="C57" s="228"/>
      <c r="D57" s="234" t="s">
        <v>187</v>
      </c>
      <c r="E57" s="236" t="s">
        <v>174</v>
      </c>
      <c r="F57" s="235" t="n">
        <f aca="false">$B57+G$18</f>
        <v>0.275694444444444</v>
      </c>
      <c r="G57" s="235" t="n">
        <f aca="false">$A57+H$18</f>
        <v>0.278472222222222</v>
      </c>
      <c r="H57" s="235" t="n">
        <f aca="false">$B57+J$18</f>
        <v>0.296527777777778</v>
      </c>
      <c r="I57" s="235" t="n">
        <f aca="false">$A57+K$18</f>
        <v>0.297916666666667</v>
      </c>
      <c r="J57" s="235" t="n">
        <f aca="false">$B57+L$18</f>
        <v>0.317361111111111</v>
      </c>
      <c r="K57" s="236" t="s">
        <v>174</v>
      </c>
      <c r="L57" s="235" t="n">
        <f aca="false">$A57+N$18</f>
        <v>0.320138888888889</v>
      </c>
      <c r="M57" s="236" t="s">
        <v>174</v>
      </c>
      <c r="N57" s="235" t="n">
        <f aca="false">$B57+P$18</f>
        <v>0.338194444444444</v>
      </c>
      <c r="O57" s="235" t="n">
        <f aca="false">$A57+Q$18</f>
        <v>0.339583333333333</v>
      </c>
      <c r="P57" s="235" t="n">
        <f aca="false">$B57+R$18</f>
        <v>0.359027777777778</v>
      </c>
      <c r="Q57" s="235" t="n">
        <f aca="false">$A57+S$18</f>
        <v>0.361805555555556</v>
      </c>
      <c r="R57" s="236" t="s">
        <v>174</v>
      </c>
      <c r="S57" s="235" t="n">
        <f aca="false">$B57+U$18</f>
        <v>0.379861111111111</v>
      </c>
      <c r="T57" s="235" t="n">
        <f aca="false">$A57+V$18</f>
        <v>0.38125</v>
      </c>
      <c r="U57" s="236" t="s">
        <v>174</v>
      </c>
      <c r="V57" s="235" t="n">
        <f aca="false">$A57+X$18</f>
        <v>0.403472222222222</v>
      </c>
      <c r="W57" s="236" t="s">
        <v>174</v>
      </c>
      <c r="X57" s="235" t="n">
        <f aca="false">$B57+Z$18</f>
        <v>0.421527777777778</v>
      </c>
      <c r="Y57" s="235" t="n">
        <f aca="false">$A57+AA$18</f>
        <v>0.422916666666667</v>
      </c>
      <c r="Z57" s="235" t="n">
        <f aca="false">$A57+AB$18</f>
        <v>0.445138888888889</v>
      </c>
      <c r="AA57" s="236" t="s">
        <v>174</v>
      </c>
      <c r="AB57" s="235" t="n">
        <f aca="false">$B57+AD$18</f>
        <v>0.463194444444444</v>
      </c>
      <c r="AC57" s="235" t="n">
        <f aca="false">$A57+AE$18</f>
        <v>0.464583333333333</v>
      </c>
      <c r="AD57" s="236" t="s">
        <v>174</v>
      </c>
      <c r="AE57" s="235" t="n">
        <f aca="false">$A57+AG$18</f>
        <v>0.486805555555556</v>
      </c>
      <c r="AF57" s="236" t="s">
        <v>174</v>
      </c>
      <c r="AG57" s="235" t="n">
        <f aca="false">$B57+AI$18</f>
        <v>0.504861111111111</v>
      </c>
      <c r="AH57" s="235" t="n">
        <f aca="false">$A57+AJ$18</f>
        <v>0.493055555555556</v>
      </c>
      <c r="AI57" s="235" t="n">
        <f aca="false">$A57+AK$18</f>
        <v>0.50625</v>
      </c>
      <c r="AJ57" s="235" t="n">
        <f aca="false">$A57+AL$18</f>
        <v>0.528472222222222</v>
      </c>
      <c r="AK57" s="236" t="s">
        <v>174</v>
      </c>
      <c r="AL57" s="235" t="n">
        <f aca="false">$B57+AN$18</f>
        <v>0.546527777777778</v>
      </c>
      <c r="AM57" s="235" t="n">
        <f aca="false">$A57+AO$18</f>
        <v>0.547916666666667</v>
      </c>
      <c r="AN57" s="236" t="s">
        <v>174</v>
      </c>
      <c r="AO57" s="235" t="n">
        <f aca="false">$A57+AQ$18</f>
        <v>0.570138888888889</v>
      </c>
      <c r="AP57" s="236" t="s">
        <v>174</v>
      </c>
      <c r="AQ57" s="235" t="n">
        <f aca="false">$B57+AS$18</f>
        <v>0.588194444444445</v>
      </c>
      <c r="AR57" s="235" t="n">
        <f aca="false">$A57+AT$18</f>
        <v>0.589583333333333</v>
      </c>
      <c r="AS57" s="235" t="n">
        <f aca="false">$A57+AU$18</f>
        <v>0.611805555555556</v>
      </c>
      <c r="AT57" s="236" t="s">
        <v>174</v>
      </c>
      <c r="AU57" s="235" t="n">
        <f aca="false">$B57+AW$18</f>
        <v>0.629861111111111</v>
      </c>
      <c r="AV57" s="235" t="n">
        <f aca="false">$A57+AX$18</f>
        <v>0.63125</v>
      </c>
      <c r="AW57" s="236" t="s">
        <v>174</v>
      </c>
      <c r="AX57" s="235" t="n">
        <f aca="false">$A57+AZ$18</f>
        <v>0.653472222222222</v>
      </c>
      <c r="AY57" s="236" t="s">
        <v>174</v>
      </c>
      <c r="AZ57" s="235" t="n">
        <f aca="false">$B57+BB$18</f>
        <v>0.671527777777778</v>
      </c>
      <c r="BA57" s="235" t="n">
        <f aca="false">$A57+BC$18</f>
        <v>0.672916666666667</v>
      </c>
      <c r="BB57" s="235" t="n">
        <f aca="false">$A57+BF$18</f>
        <v>0.695138888888889</v>
      </c>
      <c r="BC57" s="236" t="s">
        <v>174</v>
      </c>
      <c r="BD57" s="235" t="n">
        <f aca="false">$B57+BH$18</f>
        <v>0.713194444444445</v>
      </c>
      <c r="BE57" s="235" t="n">
        <f aca="false">$A57+BI$18</f>
        <v>0.714583333333333</v>
      </c>
      <c r="BF57" s="235" t="n">
        <f aca="false">$B57+BJ$18</f>
        <v>0.734027777777778</v>
      </c>
      <c r="BG57" s="236" t="s">
        <v>174</v>
      </c>
      <c r="BH57" s="235" t="n">
        <f aca="false">$A57+BL$18</f>
        <v>0.736805555555556</v>
      </c>
      <c r="BI57" s="236" t="s">
        <v>174</v>
      </c>
      <c r="BJ57" s="235" t="n">
        <f aca="false">$B57+BN$18</f>
        <v>0.754861111111111</v>
      </c>
      <c r="BK57" s="235" t="n">
        <f aca="false">$A57+BO$18</f>
        <v>0.75625</v>
      </c>
      <c r="BL57" s="235" t="n">
        <f aca="false">$B57+BP$18</f>
        <v>0.775694444444445</v>
      </c>
      <c r="BM57" s="235" t="n">
        <f aca="false">$A57+BQ$18</f>
        <v>0.778472222222222</v>
      </c>
      <c r="BN57" s="236" t="s">
        <v>174</v>
      </c>
      <c r="BO57" s="235" t="n">
        <f aca="false">$B57+BS$18</f>
        <v>0.796527777777778</v>
      </c>
      <c r="BP57" s="235" t="n">
        <f aca="false">$A57+BT$18</f>
        <v>0.797916666666667</v>
      </c>
      <c r="BQ57" s="236" t="s">
        <v>174</v>
      </c>
      <c r="BR57" s="235" t="n">
        <f aca="false">$A57+BV$18</f>
        <v>0.820138888888889</v>
      </c>
      <c r="BS57" s="236" t="s">
        <v>174</v>
      </c>
      <c r="BT57" s="235" t="n">
        <f aca="false">$B57+BX$18</f>
        <v>0.838194444444445</v>
      </c>
      <c r="BU57" s="235" t="n">
        <f aca="false">$A57+BY$18</f>
        <v>0.839583333333333</v>
      </c>
      <c r="BV57" s="235" t="n">
        <f aca="false">$A57+BZ$18</f>
        <v>0.861805555555556</v>
      </c>
      <c r="BW57" s="236" t="s">
        <v>174</v>
      </c>
      <c r="BX57" s="235" t="n">
        <f aca="false">$B57+CB$18</f>
        <v>0.879861111111111</v>
      </c>
      <c r="BY57" s="235" t="n">
        <f aca="false">$A57+CC$18</f>
        <v>0.88125</v>
      </c>
      <c r="BZ57" s="236" t="s">
        <v>174</v>
      </c>
      <c r="CA57" s="235" t="n">
        <f aca="false">$A57+CE$18</f>
        <v>0.903472222222222</v>
      </c>
      <c r="CB57" s="236" t="s">
        <v>174</v>
      </c>
      <c r="CC57" s="235" t="n">
        <f aca="false">$B57+CG$18</f>
        <v>0.963194444444445</v>
      </c>
      <c r="CD57" s="235" t="n">
        <f aca="false">$A57+CH$18</f>
        <v>0.922916666666667</v>
      </c>
      <c r="CE57" s="235" t="n">
        <f aca="false">$A57+CI$18</f>
        <v>0.94375</v>
      </c>
      <c r="CF57" s="236" t="s">
        <v>174</v>
      </c>
      <c r="CG57" s="235" t="n">
        <f aca="false">$B57+CK$18</f>
        <v>0.963194444444445</v>
      </c>
      <c r="CH57" s="235" t="n">
        <f aca="false">$A57+CL$18</f>
        <v>0.964583333333333</v>
      </c>
      <c r="CI57" s="235" t="n">
        <f aca="false">$A57+CM$18</f>
        <v>0.985416666666667</v>
      </c>
      <c r="CJ57" s="235" t="n">
        <f aca="false">$A57+CN$18</f>
        <v>0.00625</v>
      </c>
    </row>
    <row r="58" customFormat="false" ht="12.85" hidden="false" customHeight="false" outlineLevel="0" collapsed="false">
      <c r="A58" s="228"/>
      <c r="B58" s="228"/>
      <c r="C58" s="228"/>
      <c r="D58" s="242" t="s">
        <v>188</v>
      </c>
      <c r="E58" s="243" t="s">
        <v>174</v>
      </c>
      <c r="F58" s="243" t="s">
        <v>174</v>
      </c>
      <c r="G58" s="243" t="s">
        <v>174</v>
      </c>
      <c r="H58" s="243" t="s">
        <v>174</v>
      </c>
      <c r="I58" s="243" t="s">
        <v>174</v>
      </c>
      <c r="J58" s="243" t="s">
        <v>174</v>
      </c>
      <c r="K58" s="243" t="s">
        <v>174</v>
      </c>
      <c r="L58" s="243" t="s">
        <v>174</v>
      </c>
      <c r="M58" s="243" t="s">
        <v>174</v>
      </c>
      <c r="N58" s="243" t="s">
        <v>174</v>
      </c>
      <c r="O58" s="243" t="s">
        <v>174</v>
      </c>
      <c r="P58" s="243" t="s">
        <v>174</v>
      </c>
      <c r="Q58" s="243" t="s">
        <v>174</v>
      </c>
      <c r="R58" s="243" t="s">
        <v>174</v>
      </c>
      <c r="S58" s="243" t="s">
        <v>174</v>
      </c>
      <c r="T58" s="243" t="s">
        <v>174</v>
      </c>
      <c r="U58" s="243" t="s">
        <v>174</v>
      </c>
      <c r="V58" s="243" t="s">
        <v>174</v>
      </c>
      <c r="W58" s="243" t="s">
        <v>174</v>
      </c>
      <c r="X58" s="243" t="s">
        <v>174</v>
      </c>
      <c r="Y58" s="243" t="s">
        <v>174</v>
      </c>
      <c r="Z58" s="243" t="s">
        <v>174</v>
      </c>
      <c r="AA58" s="243" t="s">
        <v>174</v>
      </c>
      <c r="AB58" s="243" t="s">
        <v>174</v>
      </c>
      <c r="AC58" s="243" t="s">
        <v>174</v>
      </c>
      <c r="AD58" s="243" t="s">
        <v>174</v>
      </c>
      <c r="AE58" s="243" t="s">
        <v>174</v>
      </c>
      <c r="AF58" s="243" t="s">
        <v>174</v>
      </c>
      <c r="AG58" s="243" t="s">
        <v>174</v>
      </c>
      <c r="AH58" s="243" t="s">
        <v>174</v>
      </c>
      <c r="AI58" s="243" t="s">
        <v>174</v>
      </c>
      <c r="AJ58" s="243" t="s">
        <v>174</v>
      </c>
      <c r="AK58" s="243" t="s">
        <v>174</v>
      </c>
      <c r="AL58" s="243" t="s">
        <v>174</v>
      </c>
      <c r="AM58" s="243" t="s">
        <v>174</v>
      </c>
      <c r="AN58" s="243" t="s">
        <v>174</v>
      </c>
      <c r="AO58" s="243" t="s">
        <v>174</v>
      </c>
      <c r="AP58" s="243" t="s">
        <v>174</v>
      </c>
      <c r="AQ58" s="243" t="s">
        <v>174</v>
      </c>
      <c r="AR58" s="243" t="s">
        <v>174</v>
      </c>
      <c r="AS58" s="243" t="s">
        <v>174</v>
      </c>
      <c r="AT58" s="243" t="s">
        <v>174</v>
      </c>
      <c r="AU58" s="243" t="s">
        <v>174</v>
      </c>
      <c r="AV58" s="243" t="s">
        <v>174</v>
      </c>
      <c r="AW58" s="243" t="s">
        <v>174</v>
      </c>
      <c r="AX58" s="243" t="s">
        <v>174</v>
      </c>
      <c r="AY58" s="243" t="s">
        <v>174</v>
      </c>
      <c r="AZ58" s="243" t="s">
        <v>174</v>
      </c>
      <c r="BA58" s="243" t="s">
        <v>174</v>
      </c>
      <c r="BB58" s="243" t="s">
        <v>174</v>
      </c>
      <c r="BC58" s="243" t="s">
        <v>174</v>
      </c>
      <c r="BD58" s="243" t="s">
        <v>174</v>
      </c>
      <c r="BE58" s="243" t="s">
        <v>174</v>
      </c>
      <c r="BF58" s="243" t="s">
        <v>174</v>
      </c>
      <c r="BG58" s="243" t="s">
        <v>174</v>
      </c>
      <c r="BH58" s="243" t="s">
        <v>174</v>
      </c>
      <c r="BI58" s="243" t="s">
        <v>174</v>
      </c>
      <c r="BJ58" s="243" t="s">
        <v>174</v>
      </c>
      <c r="BK58" s="243" t="s">
        <v>174</v>
      </c>
      <c r="BL58" s="243" t="s">
        <v>174</v>
      </c>
      <c r="BM58" s="243" t="s">
        <v>174</v>
      </c>
      <c r="BN58" s="243" t="s">
        <v>174</v>
      </c>
      <c r="BO58" s="243" t="s">
        <v>174</v>
      </c>
      <c r="BP58" s="243" t="s">
        <v>174</v>
      </c>
      <c r="BQ58" s="243" t="s">
        <v>174</v>
      </c>
      <c r="BR58" s="243" t="s">
        <v>174</v>
      </c>
      <c r="BS58" s="243" t="s">
        <v>174</v>
      </c>
      <c r="BT58" s="243" t="s">
        <v>174</v>
      </c>
      <c r="BU58" s="243" t="s">
        <v>174</v>
      </c>
      <c r="BV58" s="243" t="s">
        <v>174</v>
      </c>
      <c r="BW58" s="243" t="s">
        <v>174</v>
      </c>
      <c r="BX58" s="243" t="s">
        <v>174</v>
      </c>
      <c r="BY58" s="243" t="s">
        <v>174</v>
      </c>
      <c r="BZ58" s="243" t="s">
        <v>174</v>
      </c>
      <c r="CA58" s="243" t="s">
        <v>174</v>
      </c>
      <c r="CB58" s="243" t="s">
        <v>174</v>
      </c>
      <c r="CC58" s="243" t="s">
        <v>174</v>
      </c>
      <c r="CD58" s="243" t="s">
        <v>174</v>
      </c>
      <c r="CE58" s="243" t="s">
        <v>174</v>
      </c>
      <c r="CF58" s="243" t="s">
        <v>174</v>
      </c>
      <c r="CG58" s="243" t="s">
        <v>174</v>
      </c>
      <c r="CH58" s="243" t="s">
        <v>174</v>
      </c>
      <c r="CI58" s="243" t="s">
        <v>174</v>
      </c>
      <c r="CJ58" s="243" t="s">
        <v>174</v>
      </c>
    </row>
    <row r="59" customFormat="false" ht="12.85" hidden="false" customHeight="false" outlineLevel="0" collapsed="false">
      <c r="A59" s="228"/>
      <c r="B59" s="228"/>
      <c r="C59" s="228"/>
      <c r="D59" s="229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</row>
    <row r="60" customFormat="false" ht="12.85" hidden="false" customHeight="false" outlineLevel="0" collapsed="false">
      <c r="A60" s="228"/>
      <c r="B60" s="228"/>
      <c r="C60" s="228"/>
      <c r="D60" s="229"/>
      <c r="F60" s="228"/>
      <c r="G60" s="228"/>
      <c r="H60" s="228"/>
      <c r="I60" s="228"/>
      <c r="J60" s="228"/>
      <c r="K60" s="228"/>
      <c r="L60" s="228"/>
      <c r="M60" s="228"/>
      <c r="N60" s="228"/>
      <c r="P60" s="228"/>
      <c r="T60" s="228"/>
      <c r="X60" s="228"/>
      <c r="AC60" s="228"/>
      <c r="AG60" s="228"/>
      <c r="AL60" s="228"/>
      <c r="AP60" s="228"/>
      <c r="AU60" s="228"/>
      <c r="AY60" s="228"/>
      <c r="BD60" s="228"/>
      <c r="BJ60" s="228"/>
      <c r="BO60" s="0" t="s">
        <v>96</v>
      </c>
      <c r="BP60" s="228"/>
      <c r="BT60" s="228"/>
      <c r="BY60" s="228"/>
      <c r="CC60" s="228"/>
    </row>
    <row r="61" customFormat="false" ht="12.85" hidden="false" customHeight="false" outlineLevel="0" collapsed="false">
      <c r="A61" s="228"/>
      <c r="B61" s="228"/>
      <c r="C61" s="228"/>
      <c r="D61" s="229"/>
      <c r="E61" s="228"/>
      <c r="F61" s="228"/>
      <c r="G61" s="228"/>
      <c r="H61" s="228"/>
      <c r="I61" s="228"/>
      <c r="J61" s="228"/>
      <c r="K61" s="228"/>
      <c r="L61" s="228"/>
      <c r="N61" s="228"/>
      <c r="O61" s="228"/>
      <c r="P61" s="228"/>
      <c r="T61" s="228"/>
      <c r="X61" s="228"/>
      <c r="AC61" s="228"/>
      <c r="AG61" s="228"/>
      <c r="AL61" s="228"/>
      <c r="AP61" s="228"/>
      <c r="AU61" s="228"/>
      <c r="AY61" s="228"/>
      <c r="BD61" s="228"/>
      <c r="BJ61" s="228"/>
      <c r="BP61" s="228"/>
      <c r="BT61" s="228"/>
      <c r="BY61" s="228"/>
      <c r="CC61" s="228"/>
    </row>
    <row r="62" customFormat="false" ht="12.85" hidden="false" customHeight="false" outlineLevel="0" collapsed="false">
      <c r="A62" s="228"/>
      <c r="B62" s="228"/>
      <c r="C62" s="228"/>
      <c r="D62" s="229"/>
      <c r="E62" s="233" t="s">
        <v>189</v>
      </c>
      <c r="F62" s="231" t="s">
        <v>165</v>
      </c>
      <c r="G62" s="233" t="s">
        <v>190</v>
      </c>
      <c r="H62" s="232" t="s">
        <v>166</v>
      </c>
      <c r="I62" s="232" t="s">
        <v>168</v>
      </c>
      <c r="J62" s="233" t="s">
        <v>189</v>
      </c>
      <c r="K62" s="232" t="s">
        <v>166</v>
      </c>
      <c r="L62" s="233" t="s">
        <v>191</v>
      </c>
      <c r="M62" s="232" t="s">
        <v>166</v>
      </c>
      <c r="N62" s="232" t="s">
        <v>168</v>
      </c>
      <c r="O62" s="233" t="s">
        <v>167</v>
      </c>
      <c r="P62" s="231" t="s">
        <v>165</v>
      </c>
      <c r="Q62" s="232" t="s">
        <v>166</v>
      </c>
      <c r="R62" s="233" t="s">
        <v>192</v>
      </c>
      <c r="S62" s="232" t="s">
        <v>166</v>
      </c>
      <c r="T62" s="232" t="s">
        <v>168</v>
      </c>
      <c r="U62" s="233" t="s">
        <v>193</v>
      </c>
      <c r="V62" s="232" t="s">
        <v>166</v>
      </c>
      <c r="W62" s="233" t="s">
        <v>192</v>
      </c>
      <c r="X62" s="232" t="s">
        <v>168</v>
      </c>
      <c r="Y62" s="233" t="s">
        <v>167</v>
      </c>
      <c r="Z62" s="231" t="s">
        <v>165</v>
      </c>
      <c r="AA62" s="232" t="s">
        <v>166</v>
      </c>
      <c r="AB62" s="233" t="s">
        <v>192</v>
      </c>
      <c r="AC62" s="232" t="s">
        <v>168</v>
      </c>
      <c r="AD62" s="233" t="s">
        <v>193</v>
      </c>
      <c r="AE62" s="232" t="s">
        <v>166</v>
      </c>
      <c r="AF62" s="233" t="s">
        <v>192</v>
      </c>
      <c r="AG62" s="232" t="s">
        <v>168</v>
      </c>
      <c r="AH62" s="233" t="s">
        <v>167</v>
      </c>
      <c r="AI62" s="231" t="s">
        <v>165</v>
      </c>
      <c r="AJ62" s="232" t="s">
        <v>166</v>
      </c>
      <c r="AK62" s="233" t="s">
        <v>192</v>
      </c>
      <c r="AL62" s="232" t="s">
        <v>168</v>
      </c>
      <c r="AM62" s="233" t="s">
        <v>193</v>
      </c>
      <c r="AN62" s="232" t="s">
        <v>166</v>
      </c>
      <c r="AO62" s="233" t="s">
        <v>192</v>
      </c>
      <c r="AP62" s="232" t="s">
        <v>168</v>
      </c>
      <c r="AQ62" s="233" t="s">
        <v>167</v>
      </c>
      <c r="AR62" s="231" t="s">
        <v>165</v>
      </c>
      <c r="AS62" s="232" t="s">
        <v>166</v>
      </c>
      <c r="AT62" s="233" t="s">
        <v>192</v>
      </c>
      <c r="AU62" s="232" t="s">
        <v>168</v>
      </c>
      <c r="AV62" s="233" t="s">
        <v>193</v>
      </c>
      <c r="AW62" s="232" t="s">
        <v>166</v>
      </c>
      <c r="AX62" s="233" t="s">
        <v>192</v>
      </c>
      <c r="AY62" s="232" t="s">
        <v>168</v>
      </c>
      <c r="AZ62" s="233" t="s">
        <v>167</v>
      </c>
      <c r="BA62" s="231" t="s">
        <v>165</v>
      </c>
      <c r="BB62" s="232" t="s">
        <v>166</v>
      </c>
      <c r="BC62" s="233" t="s">
        <v>192</v>
      </c>
      <c r="BD62" s="232" t="s">
        <v>168</v>
      </c>
      <c r="BE62" s="233" t="s">
        <v>193</v>
      </c>
      <c r="BF62" s="232" t="s">
        <v>166</v>
      </c>
      <c r="BG62" s="233" t="s">
        <v>102</v>
      </c>
      <c r="BH62" s="233" t="s">
        <v>192</v>
      </c>
      <c r="BI62" s="232" t="s">
        <v>166</v>
      </c>
      <c r="BJ62" s="232" t="s">
        <v>168</v>
      </c>
      <c r="BK62" s="233" t="s">
        <v>167</v>
      </c>
      <c r="BL62" s="231" t="s">
        <v>165</v>
      </c>
      <c r="BM62" s="232" t="s">
        <v>166</v>
      </c>
      <c r="BN62" s="233" t="s">
        <v>192</v>
      </c>
      <c r="BO62" s="232" t="s">
        <v>166</v>
      </c>
      <c r="BP62" s="232" t="s">
        <v>168</v>
      </c>
      <c r="BQ62" s="233" t="s">
        <v>193</v>
      </c>
      <c r="BR62" s="232" t="s">
        <v>166</v>
      </c>
      <c r="BS62" s="233" t="s">
        <v>192</v>
      </c>
      <c r="BT62" s="232" t="s">
        <v>168</v>
      </c>
      <c r="BU62" s="233" t="s">
        <v>167</v>
      </c>
      <c r="BV62" s="231" t="s">
        <v>165</v>
      </c>
      <c r="BW62" s="232" t="s">
        <v>166</v>
      </c>
      <c r="BX62" s="233" t="s">
        <v>192</v>
      </c>
      <c r="BY62" s="232" t="s">
        <v>168</v>
      </c>
      <c r="BZ62" s="233" t="s">
        <v>193</v>
      </c>
      <c r="CA62" s="232" t="s">
        <v>166</v>
      </c>
      <c r="CB62" s="233" t="s">
        <v>192</v>
      </c>
      <c r="CC62" s="232" t="s">
        <v>168</v>
      </c>
      <c r="CD62" s="233" t="s">
        <v>167</v>
      </c>
      <c r="CE62" s="231" t="s">
        <v>165</v>
      </c>
      <c r="CF62" s="232" t="s">
        <v>166</v>
      </c>
      <c r="CG62" s="233" t="s">
        <v>192</v>
      </c>
      <c r="CH62" s="233" t="s">
        <v>193</v>
      </c>
      <c r="CI62" s="232" t="s">
        <v>166</v>
      </c>
      <c r="CJ62" s="233" t="s">
        <v>192</v>
      </c>
      <c r="CL62" s="228"/>
    </row>
    <row r="63" customFormat="false" ht="12.85" hidden="false" customHeight="false" outlineLevel="0" collapsed="false">
      <c r="A63" s="228"/>
      <c r="B63" s="228"/>
      <c r="C63" s="228"/>
      <c r="D63" s="242" t="s">
        <v>194</v>
      </c>
      <c r="E63" s="236" t="s">
        <v>174</v>
      </c>
      <c r="F63" s="236" t="s">
        <v>174</v>
      </c>
      <c r="G63" s="236" t="s">
        <v>174</v>
      </c>
      <c r="H63" s="236" t="s">
        <v>174</v>
      </c>
      <c r="I63" s="236" t="s">
        <v>174</v>
      </c>
      <c r="J63" s="236" t="s">
        <v>174</v>
      </c>
      <c r="K63" s="236" t="s">
        <v>174</v>
      </c>
      <c r="L63" s="236" t="s">
        <v>174</v>
      </c>
      <c r="M63" s="236" t="s">
        <v>174</v>
      </c>
      <c r="N63" s="236" t="s">
        <v>174</v>
      </c>
      <c r="O63" s="236" t="s">
        <v>174</v>
      </c>
      <c r="P63" s="236" t="s">
        <v>174</v>
      </c>
      <c r="Q63" s="236" t="s">
        <v>174</v>
      </c>
      <c r="R63" s="236" t="s">
        <v>174</v>
      </c>
      <c r="S63" s="236" t="s">
        <v>174</v>
      </c>
      <c r="T63" s="236" t="s">
        <v>174</v>
      </c>
      <c r="U63" s="236" t="s">
        <v>174</v>
      </c>
      <c r="V63" s="236" t="s">
        <v>174</v>
      </c>
      <c r="W63" s="236" t="s">
        <v>174</v>
      </c>
      <c r="X63" s="236" t="s">
        <v>174</v>
      </c>
      <c r="Y63" s="236" t="s">
        <v>174</v>
      </c>
      <c r="Z63" s="236" t="s">
        <v>174</v>
      </c>
      <c r="AA63" s="236" t="s">
        <v>174</v>
      </c>
      <c r="AB63" s="236" t="s">
        <v>174</v>
      </c>
      <c r="AC63" s="236" t="s">
        <v>174</v>
      </c>
      <c r="AD63" s="236" t="s">
        <v>174</v>
      </c>
      <c r="AE63" s="236" t="s">
        <v>174</v>
      </c>
      <c r="AF63" s="236" t="s">
        <v>174</v>
      </c>
      <c r="AG63" s="236" t="s">
        <v>174</v>
      </c>
      <c r="AH63" s="236" t="s">
        <v>174</v>
      </c>
      <c r="AI63" s="236" t="s">
        <v>174</v>
      </c>
      <c r="AJ63" s="236" t="s">
        <v>174</v>
      </c>
      <c r="AK63" s="236" t="s">
        <v>174</v>
      </c>
      <c r="AL63" s="236" t="s">
        <v>174</v>
      </c>
      <c r="AM63" s="236" t="s">
        <v>174</v>
      </c>
      <c r="AN63" s="236" t="s">
        <v>174</v>
      </c>
      <c r="AO63" s="236" t="s">
        <v>174</v>
      </c>
      <c r="AP63" s="236" t="s">
        <v>174</v>
      </c>
      <c r="AQ63" s="236" t="s">
        <v>174</v>
      </c>
      <c r="AR63" s="236" t="s">
        <v>174</v>
      </c>
      <c r="AS63" s="236" t="s">
        <v>174</v>
      </c>
      <c r="AT63" s="236" t="s">
        <v>174</v>
      </c>
      <c r="AU63" s="236" t="s">
        <v>174</v>
      </c>
      <c r="AV63" s="236" t="s">
        <v>174</v>
      </c>
      <c r="AW63" s="236" t="s">
        <v>174</v>
      </c>
      <c r="AX63" s="236" t="s">
        <v>174</v>
      </c>
      <c r="AY63" s="236" t="s">
        <v>174</v>
      </c>
      <c r="AZ63" s="236" t="s">
        <v>174</v>
      </c>
      <c r="BA63" s="236" t="s">
        <v>174</v>
      </c>
      <c r="BB63" s="236" t="s">
        <v>174</v>
      </c>
      <c r="BC63" s="236" t="s">
        <v>174</v>
      </c>
      <c r="BD63" s="236" t="s">
        <v>174</v>
      </c>
      <c r="BE63" s="236" t="s">
        <v>174</v>
      </c>
      <c r="BF63" s="236" t="s">
        <v>174</v>
      </c>
      <c r="BG63" s="236" t="s">
        <v>174</v>
      </c>
      <c r="BH63" s="236" t="s">
        <v>174</v>
      </c>
      <c r="BI63" s="236" t="s">
        <v>174</v>
      </c>
      <c r="BJ63" s="236" t="s">
        <v>174</v>
      </c>
      <c r="BK63" s="236" t="s">
        <v>174</v>
      </c>
      <c r="BL63" s="236" t="s">
        <v>174</v>
      </c>
      <c r="BM63" s="236" t="s">
        <v>174</v>
      </c>
      <c r="BN63" s="236" t="s">
        <v>174</v>
      </c>
      <c r="BO63" s="236" t="s">
        <v>174</v>
      </c>
      <c r="BP63" s="236" t="s">
        <v>174</v>
      </c>
      <c r="BQ63" s="236" t="s">
        <v>174</v>
      </c>
      <c r="BR63" s="236" t="s">
        <v>174</v>
      </c>
      <c r="BS63" s="236" t="s">
        <v>174</v>
      </c>
      <c r="BT63" s="236" t="s">
        <v>174</v>
      </c>
      <c r="BU63" s="236" t="s">
        <v>174</v>
      </c>
      <c r="BV63" s="236" t="s">
        <v>174</v>
      </c>
      <c r="BW63" s="236" t="s">
        <v>174</v>
      </c>
      <c r="BX63" s="236" t="s">
        <v>174</v>
      </c>
      <c r="BY63" s="236" t="s">
        <v>174</v>
      </c>
      <c r="BZ63" s="236" t="s">
        <v>174</v>
      </c>
      <c r="CA63" s="236" t="s">
        <v>174</v>
      </c>
      <c r="CB63" s="236" t="s">
        <v>174</v>
      </c>
      <c r="CC63" s="236" t="s">
        <v>174</v>
      </c>
      <c r="CD63" s="236" t="s">
        <v>174</v>
      </c>
      <c r="CE63" s="236" t="s">
        <v>174</v>
      </c>
      <c r="CF63" s="236" t="s">
        <v>174</v>
      </c>
      <c r="CG63" s="236" t="s">
        <v>174</v>
      </c>
      <c r="CH63" s="236" t="s">
        <v>174</v>
      </c>
      <c r="CI63" s="236" t="s">
        <v>174</v>
      </c>
      <c r="CJ63" s="236" t="s">
        <v>174</v>
      </c>
      <c r="CL63" s="228"/>
    </row>
    <row r="64" customFormat="false" ht="12.85" hidden="false" customHeight="false" outlineLevel="0" collapsed="false">
      <c r="A64" s="228"/>
      <c r="B64" s="228"/>
      <c r="C64" s="228"/>
      <c r="D64" s="234" t="s">
        <v>195</v>
      </c>
      <c r="E64" s="236" t="n">
        <v>0.225694444444444</v>
      </c>
      <c r="F64" s="236" t="s">
        <v>174</v>
      </c>
      <c r="G64" s="236" t="n">
        <v>0.248611111111111</v>
      </c>
      <c r="H64" s="235" t="n">
        <v>0.251388888888889</v>
      </c>
      <c r="I64" s="236" t="s">
        <v>174</v>
      </c>
      <c r="J64" s="236" t="n">
        <v>0.267361111111111</v>
      </c>
      <c r="K64" s="235" t="n">
        <v>0.272222222222222</v>
      </c>
      <c r="L64" s="236" t="n">
        <v>0.290277777777778</v>
      </c>
      <c r="M64" s="235" t="n">
        <v>0.293055555555556</v>
      </c>
      <c r="N64" s="236" t="s">
        <v>174</v>
      </c>
      <c r="O64" s="236" t="n">
        <v>0.309027777777778</v>
      </c>
      <c r="P64" s="236" t="s">
        <v>174</v>
      </c>
      <c r="Q64" s="235" t="n">
        <v>0.313888888888889</v>
      </c>
      <c r="R64" s="236" t="n">
        <v>0.331944444444444</v>
      </c>
      <c r="S64" s="235" t="n">
        <v>0.334722222222222</v>
      </c>
      <c r="T64" s="236" t="s">
        <v>174</v>
      </c>
      <c r="U64" s="236" t="n">
        <v>0.350694444444444</v>
      </c>
      <c r="V64" s="235" t="n">
        <v>0.355555555555556</v>
      </c>
      <c r="W64" s="236" t="n">
        <v>0.373611111111111</v>
      </c>
      <c r="X64" s="236" t="s">
        <v>174</v>
      </c>
      <c r="Y64" s="236" t="n">
        <v>0.392361111111111</v>
      </c>
      <c r="Z64" s="236" t="s">
        <v>174</v>
      </c>
      <c r="AA64" s="235" t="n">
        <v>0.397222222222222</v>
      </c>
      <c r="AB64" s="236" t="n">
        <v>0.415277777777778</v>
      </c>
      <c r="AC64" s="236" t="s">
        <v>174</v>
      </c>
      <c r="AD64" s="236" t="n">
        <v>0.434027777777778</v>
      </c>
      <c r="AE64" s="235" t="n">
        <v>0.438888888888889</v>
      </c>
      <c r="AF64" s="236" t="n">
        <v>0.456944444444444</v>
      </c>
      <c r="AG64" s="236" t="s">
        <v>174</v>
      </c>
      <c r="AH64" s="236" t="n">
        <v>0.475694444444444</v>
      </c>
      <c r="AI64" s="236" t="s">
        <v>174</v>
      </c>
      <c r="AJ64" s="235" t="n">
        <v>0.480555555555556</v>
      </c>
      <c r="AK64" s="236" t="n">
        <v>0.498611111111111</v>
      </c>
      <c r="AL64" s="236" t="s">
        <v>174</v>
      </c>
      <c r="AM64" s="236" t="n">
        <v>0.517361111111111</v>
      </c>
      <c r="AN64" s="235" t="n">
        <v>0.522222222222222</v>
      </c>
      <c r="AO64" s="236" t="n">
        <v>0.540277777777778</v>
      </c>
      <c r="AP64" s="236" t="s">
        <v>174</v>
      </c>
      <c r="AQ64" s="236" t="n">
        <v>0.559027777777778</v>
      </c>
      <c r="AR64" s="236" t="s">
        <v>174</v>
      </c>
      <c r="AS64" s="235" t="n">
        <v>0.563888888888889</v>
      </c>
      <c r="AT64" s="236" t="n">
        <v>0.581944444444444</v>
      </c>
      <c r="AU64" s="236" t="s">
        <v>174</v>
      </c>
      <c r="AV64" s="236" t="n">
        <v>0.600694444444444</v>
      </c>
      <c r="AW64" s="235" t="n">
        <v>0.605555555555556</v>
      </c>
      <c r="AX64" s="236" t="n">
        <v>0.623611111111111</v>
      </c>
      <c r="AY64" s="236" t="s">
        <v>174</v>
      </c>
      <c r="AZ64" s="236" t="n">
        <v>0.642361111111111</v>
      </c>
      <c r="BA64" s="236" t="s">
        <v>174</v>
      </c>
      <c r="BB64" s="235" t="n">
        <v>0.647222222222222</v>
      </c>
      <c r="BC64" s="236" t="n">
        <v>0.665277777777778</v>
      </c>
      <c r="BD64" s="236" t="s">
        <v>174</v>
      </c>
      <c r="BE64" s="236" t="n">
        <v>0.684027777777778</v>
      </c>
      <c r="BF64" s="235" t="n">
        <v>0.688888888888889</v>
      </c>
      <c r="BG64" s="236" t="n">
        <v>0.702083333333333</v>
      </c>
      <c r="BH64" s="236" t="n">
        <v>0.706944444444444</v>
      </c>
      <c r="BI64" s="235" t="n">
        <v>0.709722222222222</v>
      </c>
      <c r="BJ64" s="236" t="s">
        <v>174</v>
      </c>
      <c r="BK64" s="236" t="n">
        <v>0.725694444444444</v>
      </c>
      <c r="BL64" s="236" t="s">
        <v>174</v>
      </c>
      <c r="BM64" s="235" t="n">
        <v>0.730555555555556</v>
      </c>
      <c r="BN64" s="236" t="n">
        <v>0.748611111111111</v>
      </c>
      <c r="BO64" s="235" t="n">
        <v>0.751388888888889</v>
      </c>
      <c r="BP64" s="236" t="s">
        <v>174</v>
      </c>
      <c r="BQ64" s="236" t="n">
        <v>0.767361111111111</v>
      </c>
      <c r="BR64" s="235" t="n">
        <v>0.772222222222222</v>
      </c>
      <c r="BS64" s="236" t="n">
        <v>0.790277777777778</v>
      </c>
      <c r="BT64" s="236" t="s">
        <v>174</v>
      </c>
      <c r="BU64" s="236" t="n">
        <v>0.809027777777778</v>
      </c>
      <c r="BV64" s="236" t="s">
        <v>174</v>
      </c>
      <c r="BW64" s="235" t="n">
        <v>0.813888888888889</v>
      </c>
      <c r="BX64" s="236" t="n">
        <v>0.831944444444444</v>
      </c>
      <c r="BY64" s="236" t="s">
        <v>174</v>
      </c>
      <c r="BZ64" s="236" t="n">
        <v>0.850694444444444</v>
      </c>
      <c r="CA64" s="235" t="n">
        <v>0.855555555555556</v>
      </c>
      <c r="CB64" s="236" t="n">
        <v>0.873611111111111</v>
      </c>
      <c r="CC64" s="236" t="s">
        <v>174</v>
      </c>
      <c r="CD64" s="236" t="n">
        <v>0.892361111111111</v>
      </c>
      <c r="CE64" s="236" t="s">
        <v>174</v>
      </c>
      <c r="CF64" s="235" t="n">
        <v>0.897222222222222</v>
      </c>
      <c r="CG64" s="236" t="n">
        <v>0.915277777777778</v>
      </c>
      <c r="CH64" s="236" t="n">
        <v>0.934027777777778</v>
      </c>
      <c r="CI64" s="235" t="n">
        <v>0.938888888888889</v>
      </c>
      <c r="CJ64" s="236" t="n">
        <v>0.956944444444444</v>
      </c>
      <c r="CL64" s="228"/>
    </row>
    <row r="65" customFormat="false" ht="12.85" hidden="false" customHeight="false" outlineLevel="0" collapsed="false">
      <c r="A65" s="237" t="s">
        <v>175</v>
      </c>
      <c r="B65" s="228" t="n">
        <v>0.00208333333333333</v>
      </c>
      <c r="C65" s="228"/>
      <c r="D65" s="229" t="s">
        <v>186</v>
      </c>
      <c r="E65" s="236" t="s">
        <v>175</v>
      </c>
      <c r="F65" s="236" t="s">
        <v>174</v>
      </c>
      <c r="G65" s="236" t="s">
        <v>175</v>
      </c>
      <c r="H65" s="235" t="n">
        <f aca="false">$B65+J$28</f>
        <v>0.253472222222222</v>
      </c>
      <c r="I65" s="236" t="s">
        <v>174</v>
      </c>
      <c r="J65" s="236" t="s">
        <v>175</v>
      </c>
      <c r="K65" s="235" t="n">
        <f aca="false">$B65+M$28</f>
        <v>0.274305555555556</v>
      </c>
      <c r="L65" s="236" t="s">
        <v>175</v>
      </c>
      <c r="M65" s="235" t="n">
        <f aca="false">$B65+O$28</f>
        <v>0.295138888888889</v>
      </c>
      <c r="N65" s="236" t="s">
        <v>174</v>
      </c>
      <c r="O65" s="236" t="s">
        <v>175</v>
      </c>
      <c r="P65" s="236" t="s">
        <v>174</v>
      </c>
      <c r="Q65" s="235" t="n">
        <f aca="false">$B65+S$28</f>
        <v>0.315972222222222</v>
      </c>
      <c r="R65" s="236" t="s">
        <v>175</v>
      </c>
      <c r="S65" s="235" t="n">
        <f aca="false">$B65+U$28</f>
        <v>0.336805555555556</v>
      </c>
      <c r="T65" s="236" t="s">
        <v>174</v>
      </c>
      <c r="U65" s="236" t="s">
        <v>175</v>
      </c>
      <c r="V65" s="235" t="n">
        <f aca="false">$B65+X$28</f>
        <v>0.357638888888889</v>
      </c>
      <c r="W65" s="236" t="s">
        <v>175</v>
      </c>
      <c r="X65" s="236" t="s">
        <v>174</v>
      </c>
      <c r="Y65" s="236" t="s">
        <v>175</v>
      </c>
      <c r="Z65" s="236" t="s">
        <v>174</v>
      </c>
      <c r="AA65" s="235" t="n">
        <f aca="false">$B65+AC$28</f>
        <v>0.399305555555556</v>
      </c>
      <c r="AB65" s="236" t="s">
        <v>175</v>
      </c>
      <c r="AC65" s="236" t="s">
        <v>174</v>
      </c>
      <c r="AD65" s="236" t="s">
        <v>175</v>
      </c>
      <c r="AE65" s="235" t="n">
        <f aca="false">$B65+AG$28</f>
        <v>0.440972222222222</v>
      </c>
      <c r="AF65" s="236" t="s">
        <v>175</v>
      </c>
      <c r="AG65" s="236" t="s">
        <v>174</v>
      </c>
      <c r="AH65" s="236" t="s">
        <v>175</v>
      </c>
      <c r="AI65" s="236" t="s">
        <v>174</v>
      </c>
      <c r="AJ65" s="235" t="n">
        <f aca="false">$B65+AL$28</f>
        <v>0.482638888888889</v>
      </c>
      <c r="AK65" s="236" t="s">
        <v>175</v>
      </c>
      <c r="AL65" s="236" t="s">
        <v>174</v>
      </c>
      <c r="AM65" s="236" t="s">
        <v>175</v>
      </c>
      <c r="AN65" s="235" t="n">
        <f aca="false">$B65+AP$28</f>
        <v>0.524305555555556</v>
      </c>
      <c r="AO65" s="236" t="s">
        <v>175</v>
      </c>
      <c r="AP65" s="236" t="s">
        <v>174</v>
      </c>
      <c r="AQ65" s="236" t="s">
        <v>175</v>
      </c>
      <c r="AR65" s="236" t="s">
        <v>174</v>
      </c>
      <c r="AS65" s="235" t="n">
        <f aca="false">$B65+AU$28</f>
        <v>0.565972222222222</v>
      </c>
      <c r="AT65" s="236" t="s">
        <v>175</v>
      </c>
      <c r="AU65" s="236" t="s">
        <v>174</v>
      </c>
      <c r="AV65" s="236" t="s">
        <v>175</v>
      </c>
      <c r="AW65" s="235" t="n">
        <f aca="false">$B65+AY$28</f>
        <v>0.607638888888889</v>
      </c>
      <c r="AX65" s="236" t="s">
        <v>175</v>
      </c>
      <c r="AY65" s="236" t="s">
        <v>174</v>
      </c>
      <c r="AZ65" s="236" t="s">
        <v>175</v>
      </c>
      <c r="BA65" s="236" t="s">
        <v>174</v>
      </c>
      <c r="BB65" s="235" t="n">
        <f aca="false">$B65+BD$28</f>
        <v>0.649305555555556</v>
      </c>
      <c r="BC65" s="236" t="s">
        <v>175</v>
      </c>
      <c r="BD65" s="236" t="s">
        <v>174</v>
      </c>
      <c r="BE65" s="236" t="s">
        <v>175</v>
      </c>
      <c r="BF65" s="235" t="n">
        <f aca="false">$B65+BJ$28</f>
        <v>0.690972222222222</v>
      </c>
      <c r="BG65" s="236" t="s">
        <v>175</v>
      </c>
      <c r="BH65" s="236" t="s">
        <v>175</v>
      </c>
      <c r="BI65" s="235" t="n">
        <f aca="false">$B65+BM$28</f>
        <v>0.711805555555556</v>
      </c>
      <c r="BJ65" s="236" t="s">
        <v>174</v>
      </c>
      <c r="BK65" s="236" t="s">
        <v>175</v>
      </c>
      <c r="BL65" s="236" t="s">
        <v>174</v>
      </c>
      <c r="BM65" s="235" t="n">
        <f aca="false">$B65+BQ$28</f>
        <v>0.732638888888889</v>
      </c>
      <c r="BN65" s="236" t="s">
        <v>175</v>
      </c>
      <c r="BO65" s="235" t="n">
        <f aca="false">$B65+BS$28</f>
        <v>0.753472222222222</v>
      </c>
      <c r="BP65" s="236" t="s">
        <v>174</v>
      </c>
      <c r="BQ65" s="236" t="s">
        <v>175</v>
      </c>
      <c r="BR65" s="235" t="n">
        <f aca="false">$B65+BV$28</f>
        <v>0.774305555555556</v>
      </c>
      <c r="BS65" s="236" t="s">
        <v>175</v>
      </c>
      <c r="BT65" s="236" t="s">
        <v>174</v>
      </c>
      <c r="BU65" s="236" t="s">
        <v>175</v>
      </c>
      <c r="BV65" s="236" t="s">
        <v>174</v>
      </c>
      <c r="BW65" s="235" t="n">
        <f aca="false">$B65+CA$28</f>
        <v>0.815972222222222</v>
      </c>
      <c r="BX65" s="236" t="s">
        <v>175</v>
      </c>
      <c r="BY65" s="236" t="s">
        <v>174</v>
      </c>
      <c r="BZ65" s="236" t="s">
        <v>175</v>
      </c>
      <c r="CA65" s="235" t="n">
        <f aca="false">$B65+CE$28</f>
        <v>0.857638888888889</v>
      </c>
      <c r="CB65" s="236" t="s">
        <v>175</v>
      </c>
      <c r="CC65" s="236" t="s">
        <v>174</v>
      </c>
      <c r="CD65" s="236" t="s">
        <v>175</v>
      </c>
      <c r="CE65" s="236" t="s">
        <v>174</v>
      </c>
      <c r="CF65" s="235" t="n">
        <f aca="false">$B65+CJ$28</f>
        <v>0.899305555555556</v>
      </c>
      <c r="CG65" s="236" t="s">
        <v>175</v>
      </c>
      <c r="CH65" s="236" t="s">
        <v>175</v>
      </c>
      <c r="CI65" s="235" t="n">
        <f aca="false">$B65+CM$28</f>
        <v>0.940972222222222</v>
      </c>
      <c r="CJ65" s="236" t="s">
        <v>175</v>
      </c>
      <c r="CL65" s="228"/>
    </row>
    <row r="66" customFormat="false" ht="12.85" hidden="false" customHeight="false" outlineLevel="0" collapsed="false">
      <c r="A66" s="237" t="s">
        <v>175</v>
      </c>
      <c r="B66" s="228" t="n">
        <v>0.00486111111111111</v>
      </c>
      <c r="C66" s="228"/>
      <c r="D66" s="229" t="s">
        <v>185</v>
      </c>
      <c r="E66" s="236" t="s">
        <v>175</v>
      </c>
      <c r="F66" s="236" t="s">
        <v>174</v>
      </c>
      <c r="G66" s="236" t="s">
        <v>175</v>
      </c>
      <c r="H66" s="235" t="n">
        <f aca="false">$B66+J$28</f>
        <v>0.25625</v>
      </c>
      <c r="I66" s="236" t="s">
        <v>174</v>
      </c>
      <c r="J66" s="236" t="s">
        <v>175</v>
      </c>
      <c r="K66" s="235" t="n">
        <f aca="false">$B66+M$28</f>
        <v>0.277083333333333</v>
      </c>
      <c r="L66" s="236" t="s">
        <v>175</v>
      </c>
      <c r="M66" s="235" t="n">
        <f aca="false">$B66+O$28</f>
        <v>0.297916666666667</v>
      </c>
      <c r="N66" s="236" t="s">
        <v>174</v>
      </c>
      <c r="O66" s="236" t="s">
        <v>175</v>
      </c>
      <c r="P66" s="236" t="s">
        <v>174</v>
      </c>
      <c r="Q66" s="235" t="n">
        <f aca="false">$B66+S$28</f>
        <v>0.31875</v>
      </c>
      <c r="R66" s="236" t="s">
        <v>175</v>
      </c>
      <c r="S66" s="235" t="n">
        <f aca="false">$B66+U$28</f>
        <v>0.339583333333333</v>
      </c>
      <c r="T66" s="236" t="s">
        <v>174</v>
      </c>
      <c r="U66" s="236" t="s">
        <v>175</v>
      </c>
      <c r="V66" s="235" t="n">
        <f aca="false">$B66+X$28</f>
        <v>0.360416666666667</v>
      </c>
      <c r="W66" s="236" t="s">
        <v>175</v>
      </c>
      <c r="X66" s="236" t="s">
        <v>174</v>
      </c>
      <c r="Y66" s="236" t="s">
        <v>175</v>
      </c>
      <c r="Z66" s="236" t="s">
        <v>174</v>
      </c>
      <c r="AA66" s="235" t="n">
        <f aca="false">$B66+AC$28</f>
        <v>0.402083333333333</v>
      </c>
      <c r="AB66" s="236" t="s">
        <v>175</v>
      </c>
      <c r="AC66" s="236" t="s">
        <v>174</v>
      </c>
      <c r="AD66" s="236" t="s">
        <v>175</v>
      </c>
      <c r="AE66" s="235" t="n">
        <f aca="false">$B66+AG$28</f>
        <v>0.44375</v>
      </c>
      <c r="AF66" s="236" t="s">
        <v>175</v>
      </c>
      <c r="AG66" s="236" t="s">
        <v>174</v>
      </c>
      <c r="AH66" s="236" t="s">
        <v>175</v>
      </c>
      <c r="AI66" s="236" t="s">
        <v>174</v>
      </c>
      <c r="AJ66" s="235" t="n">
        <f aca="false">$B66+AL$28</f>
        <v>0.485416666666667</v>
      </c>
      <c r="AK66" s="236" t="s">
        <v>175</v>
      </c>
      <c r="AL66" s="236" t="s">
        <v>174</v>
      </c>
      <c r="AM66" s="236" t="s">
        <v>175</v>
      </c>
      <c r="AN66" s="235" t="n">
        <f aca="false">$B66+AP$28</f>
        <v>0.527083333333333</v>
      </c>
      <c r="AO66" s="236" t="s">
        <v>175</v>
      </c>
      <c r="AP66" s="236" t="s">
        <v>174</v>
      </c>
      <c r="AQ66" s="236" t="s">
        <v>175</v>
      </c>
      <c r="AR66" s="236" t="s">
        <v>174</v>
      </c>
      <c r="AS66" s="235" t="n">
        <f aca="false">$B66+AU$28</f>
        <v>0.56875</v>
      </c>
      <c r="AT66" s="236" t="s">
        <v>175</v>
      </c>
      <c r="AU66" s="236" t="s">
        <v>174</v>
      </c>
      <c r="AV66" s="236" t="s">
        <v>175</v>
      </c>
      <c r="AW66" s="235" t="n">
        <f aca="false">$B66+AY$28</f>
        <v>0.610416666666667</v>
      </c>
      <c r="AX66" s="236" t="s">
        <v>175</v>
      </c>
      <c r="AY66" s="236" t="s">
        <v>174</v>
      </c>
      <c r="AZ66" s="236" t="s">
        <v>175</v>
      </c>
      <c r="BA66" s="236" t="s">
        <v>174</v>
      </c>
      <c r="BB66" s="235" t="n">
        <f aca="false">$B66+BD$28</f>
        <v>0.652083333333333</v>
      </c>
      <c r="BC66" s="236" t="s">
        <v>175</v>
      </c>
      <c r="BD66" s="236" t="s">
        <v>174</v>
      </c>
      <c r="BE66" s="236" t="s">
        <v>175</v>
      </c>
      <c r="BF66" s="235" t="n">
        <f aca="false">$B66+BJ$28</f>
        <v>0.69375</v>
      </c>
      <c r="BG66" s="236" t="s">
        <v>175</v>
      </c>
      <c r="BH66" s="236" t="s">
        <v>175</v>
      </c>
      <c r="BI66" s="235" t="n">
        <f aca="false">$B66+BM$28</f>
        <v>0.714583333333333</v>
      </c>
      <c r="BJ66" s="236" t="s">
        <v>174</v>
      </c>
      <c r="BK66" s="236" t="s">
        <v>175</v>
      </c>
      <c r="BL66" s="236" t="s">
        <v>174</v>
      </c>
      <c r="BM66" s="235" t="n">
        <f aca="false">$B66+BQ$28</f>
        <v>0.735416666666667</v>
      </c>
      <c r="BN66" s="236" t="s">
        <v>175</v>
      </c>
      <c r="BO66" s="235" t="n">
        <f aca="false">$B66+BS$28</f>
        <v>0.75625</v>
      </c>
      <c r="BP66" s="236" t="s">
        <v>174</v>
      </c>
      <c r="BQ66" s="236" t="s">
        <v>175</v>
      </c>
      <c r="BR66" s="235" t="n">
        <f aca="false">$B66+BV$28</f>
        <v>0.777083333333333</v>
      </c>
      <c r="BS66" s="236" t="s">
        <v>175</v>
      </c>
      <c r="BT66" s="236" t="s">
        <v>174</v>
      </c>
      <c r="BU66" s="236" t="s">
        <v>175</v>
      </c>
      <c r="BV66" s="236" t="s">
        <v>174</v>
      </c>
      <c r="BW66" s="235" t="n">
        <f aca="false">$B66+CA$28</f>
        <v>0.81875</v>
      </c>
      <c r="BX66" s="236" t="s">
        <v>175</v>
      </c>
      <c r="BY66" s="236" t="s">
        <v>174</v>
      </c>
      <c r="BZ66" s="236" t="s">
        <v>175</v>
      </c>
      <c r="CA66" s="235" t="n">
        <f aca="false">$B66+CE$28</f>
        <v>0.860416666666667</v>
      </c>
      <c r="CB66" s="236" t="s">
        <v>175</v>
      </c>
      <c r="CC66" s="236" t="s">
        <v>174</v>
      </c>
      <c r="CD66" s="236" t="s">
        <v>175</v>
      </c>
      <c r="CE66" s="236" t="s">
        <v>174</v>
      </c>
      <c r="CF66" s="235" t="n">
        <f aca="false">$B66+CJ$28</f>
        <v>0.902083333333333</v>
      </c>
      <c r="CG66" s="236" t="s">
        <v>175</v>
      </c>
      <c r="CH66" s="236" t="s">
        <v>175</v>
      </c>
      <c r="CI66" s="235" t="n">
        <f aca="false">$B66+CM$28</f>
        <v>0.94375</v>
      </c>
      <c r="CJ66" s="236" t="s">
        <v>175</v>
      </c>
      <c r="CL66" s="228"/>
    </row>
    <row r="67" customFormat="false" ht="12.85" hidden="false" customHeight="false" outlineLevel="0" collapsed="false">
      <c r="A67" s="241" t="n">
        <v>0.00555555555555556</v>
      </c>
      <c r="B67" s="228" t="n">
        <v>0.00833333333333333</v>
      </c>
      <c r="C67" s="228"/>
      <c r="D67" s="234" t="s">
        <v>183</v>
      </c>
      <c r="E67" s="238" t="n">
        <f aca="false">$A67+E$28</f>
        <v>0.23125</v>
      </c>
      <c r="F67" s="236" t="s">
        <v>174</v>
      </c>
      <c r="G67" s="238" t="n">
        <f aca="false">$A67+I$28</f>
        <v>0.254166666666667</v>
      </c>
      <c r="H67" s="235" t="n">
        <f aca="false">$B67+J$28</f>
        <v>0.259722222222222</v>
      </c>
      <c r="I67" s="236" t="s">
        <v>174</v>
      </c>
      <c r="J67" s="238" t="n">
        <f aca="false">$A67+L$28</f>
        <v>0.272916666666667</v>
      </c>
      <c r="K67" s="235" t="n">
        <f aca="false">$B67+M$28</f>
        <v>0.280555555555556</v>
      </c>
      <c r="L67" s="238" t="n">
        <f aca="false">$A67+N$28</f>
        <v>0.295833333333333</v>
      </c>
      <c r="M67" s="235" t="n">
        <f aca="false">$B67+O$28</f>
        <v>0.301388888888889</v>
      </c>
      <c r="N67" s="236" t="s">
        <v>174</v>
      </c>
      <c r="O67" s="238" t="n">
        <f aca="false">$A67+Q$28</f>
        <v>0.314583333333333</v>
      </c>
      <c r="P67" s="236" t="s">
        <v>174</v>
      </c>
      <c r="Q67" s="235" t="n">
        <f aca="false">$B67+S$28</f>
        <v>0.322222222222222</v>
      </c>
      <c r="R67" s="238" t="n">
        <f aca="false">$A67+T$28</f>
        <v>0.3375</v>
      </c>
      <c r="S67" s="235" t="n">
        <f aca="false">$B67+U$28</f>
        <v>0.343055555555556</v>
      </c>
      <c r="T67" s="236" t="s">
        <v>174</v>
      </c>
      <c r="U67" s="238" t="n">
        <f aca="false">$A67+W$28</f>
        <v>0.35625</v>
      </c>
      <c r="V67" s="235" t="n">
        <f aca="false">$B67+X$28</f>
        <v>0.363888888888889</v>
      </c>
      <c r="W67" s="238" t="n">
        <f aca="false">$A67+Y$28</f>
        <v>0.379166666666667</v>
      </c>
      <c r="X67" s="236" t="s">
        <v>174</v>
      </c>
      <c r="Y67" s="238" t="n">
        <f aca="false">$A67+AA$28</f>
        <v>0.397916666666667</v>
      </c>
      <c r="Z67" s="236" t="s">
        <v>174</v>
      </c>
      <c r="AA67" s="235" t="n">
        <f aca="false">$B67+AC$28</f>
        <v>0.405555555555556</v>
      </c>
      <c r="AB67" s="238" t="n">
        <f aca="false">$A67+AD$28</f>
        <v>0.420833333333333</v>
      </c>
      <c r="AC67" s="236" t="s">
        <v>174</v>
      </c>
      <c r="AD67" s="238" t="n">
        <f aca="false">$A67+AF$28</f>
        <v>0.439583333333333</v>
      </c>
      <c r="AE67" s="235" t="n">
        <f aca="false">$B67+AG$28</f>
        <v>0.447222222222222</v>
      </c>
      <c r="AF67" s="238" t="n">
        <f aca="false">$A67+AH$28</f>
        <v>0.4625</v>
      </c>
      <c r="AG67" s="236" t="s">
        <v>174</v>
      </c>
      <c r="AH67" s="238" t="n">
        <f aca="false">$A67+AJ$28</f>
        <v>0.48125</v>
      </c>
      <c r="AI67" s="236" t="s">
        <v>174</v>
      </c>
      <c r="AJ67" s="235" t="n">
        <f aca="false">$B67+AL$28</f>
        <v>0.488888888888889</v>
      </c>
      <c r="AK67" s="238" t="n">
        <f aca="false">$A67+AM$28</f>
        <v>0.504166666666667</v>
      </c>
      <c r="AL67" s="236" t="s">
        <v>174</v>
      </c>
      <c r="AM67" s="238" t="n">
        <f aca="false">$A67+AO$28</f>
        <v>0.522916666666667</v>
      </c>
      <c r="AN67" s="235" t="n">
        <f aca="false">$B67+AP$28</f>
        <v>0.530555555555556</v>
      </c>
      <c r="AO67" s="238" t="n">
        <f aca="false">$A67+AQ$28</f>
        <v>0.545833333333333</v>
      </c>
      <c r="AP67" s="236" t="s">
        <v>174</v>
      </c>
      <c r="AQ67" s="238" t="n">
        <f aca="false">$A67+AS$28</f>
        <v>0.564583333333333</v>
      </c>
      <c r="AR67" s="236" t="s">
        <v>174</v>
      </c>
      <c r="AS67" s="235" t="n">
        <f aca="false">$B67+AU$28</f>
        <v>0.572222222222222</v>
      </c>
      <c r="AT67" s="238" t="n">
        <f aca="false">$A67+AV$28</f>
        <v>0.5875</v>
      </c>
      <c r="AU67" s="236" t="s">
        <v>174</v>
      </c>
      <c r="AV67" s="238" t="n">
        <f aca="false">$A67+AX$28</f>
        <v>0.60625</v>
      </c>
      <c r="AW67" s="235" t="n">
        <f aca="false">$B67+AY$28</f>
        <v>0.613888888888889</v>
      </c>
      <c r="AX67" s="238" t="n">
        <f aca="false">$A67+AZ$28</f>
        <v>0.629166666666667</v>
      </c>
      <c r="AY67" s="236" t="s">
        <v>174</v>
      </c>
      <c r="AZ67" s="238" t="n">
        <f aca="false">$A67+BB$28</f>
        <v>0.647916666666667</v>
      </c>
      <c r="BA67" s="236" t="s">
        <v>174</v>
      </c>
      <c r="BB67" s="235" t="n">
        <f aca="false">$B67+BD$28</f>
        <v>0.655555555555556</v>
      </c>
      <c r="BC67" s="238" t="n">
        <f aca="false">$A67+BF$28</f>
        <v>0.670833333333333</v>
      </c>
      <c r="BD67" s="236" t="s">
        <v>174</v>
      </c>
      <c r="BE67" s="238" t="n">
        <f aca="false">$A67+BI$28</f>
        <v>0.689583333333333</v>
      </c>
      <c r="BF67" s="235" t="n">
        <f aca="false">$B67+BJ$28</f>
        <v>0.697222222222222</v>
      </c>
      <c r="BG67" s="238" t="n">
        <f aca="false">$A67+BK$28</f>
        <v>0.707638888888889</v>
      </c>
      <c r="BH67" s="238" t="n">
        <f aca="false">$A67+BL$28</f>
        <v>0.7125</v>
      </c>
      <c r="BI67" s="235" t="n">
        <f aca="false">$B67+BM$28</f>
        <v>0.718055555555556</v>
      </c>
      <c r="BJ67" s="236" t="s">
        <v>174</v>
      </c>
      <c r="BK67" s="238" t="n">
        <f aca="false">$A67+BO$28</f>
        <v>0.73125</v>
      </c>
      <c r="BL67" s="236" t="s">
        <v>174</v>
      </c>
      <c r="BM67" s="235" t="n">
        <f aca="false">$B67+BQ$28</f>
        <v>0.738888888888889</v>
      </c>
      <c r="BN67" s="238" t="n">
        <f aca="false">$A67+BR$28</f>
        <v>0.754166666666667</v>
      </c>
      <c r="BO67" s="235" t="n">
        <f aca="false">$B67+BS$28</f>
        <v>0.759722222222222</v>
      </c>
      <c r="BP67" s="236" t="s">
        <v>174</v>
      </c>
      <c r="BQ67" s="238" t="n">
        <f aca="false">$A67+BU$28</f>
        <v>0.772916666666667</v>
      </c>
      <c r="BR67" s="235" t="n">
        <f aca="false">$B67+BV$28</f>
        <v>0.780555555555556</v>
      </c>
      <c r="BS67" s="238" t="n">
        <f aca="false">$A67+BW$28</f>
        <v>0.795833333333333</v>
      </c>
      <c r="BT67" s="236" t="s">
        <v>174</v>
      </c>
      <c r="BU67" s="238" t="n">
        <f aca="false">$A67+BY$28</f>
        <v>0.814583333333333</v>
      </c>
      <c r="BV67" s="236" t="s">
        <v>174</v>
      </c>
      <c r="BW67" s="235" t="n">
        <f aca="false">$B67+CA$28</f>
        <v>0.822222222222222</v>
      </c>
      <c r="BX67" s="238" t="n">
        <f aca="false">$A67+CB$28</f>
        <v>0.8375</v>
      </c>
      <c r="BY67" s="236" t="s">
        <v>174</v>
      </c>
      <c r="BZ67" s="238" t="n">
        <f aca="false">$A67+CD$28</f>
        <v>0.85625</v>
      </c>
      <c r="CA67" s="235" t="n">
        <f aca="false">$B67+CE$28</f>
        <v>0.863888888888889</v>
      </c>
      <c r="CB67" s="238" t="n">
        <f aca="false">$A67+CF$28</f>
        <v>0.879166666666667</v>
      </c>
      <c r="CC67" s="236" t="s">
        <v>174</v>
      </c>
      <c r="CD67" s="238" t="n">
        <f aca="false">$A67+CH$28</f>
        <v>0.897916666666667</v>
      </c>
      <c r="CE67" s="236" t="s">
        <v>174</v>
      </c>
      <c r="CF67" s="235" t="n">
        <f aca="false">$B67+CJ$28</f>
        <v>0.905555555555556</v>
      </c>
      <c r="CG67" s="238" t="n">
        <f aca="false">$A67+CK$28</f>
        <v>0.920833333333333</v>
      </c>
      <c r="CH67" s="238" t="n">
        <f aca="false">$A67+CL$28</f>
        <v>0.939583333333333</v>
      </c>
      <c r="CI67" s="235" t="n">
        <f aca="false">$B67+CM$28</f>
        <v>0.947222222222222</v>
      </c>
      <c r="CJ67" s="238" t="n">
        <f aca="false">$A67+CN$28</f>
        <v>0.9625</v>
      </c>
      <c r="CL67" s="228"/>
    </row>
    <row r="68" customFormat="false" ht="12.85" hidden="false" customHeight="false" outlineLevel="0" collapsed="false">
      <c r="A68" s="237"/>
      <c r="B68" s="228"/>
      <c r="C68" s="228"/>
      <c r="D68" s="234" t="s">
        <v>184</v>
      </c>
      <c r="E68" s="240" t="n">
        <v>0.23125</v>
      </c>
      <c r="F68" s="236" t="s">
        <v>174</v>
      </c>
      <c r="G68" s="240" t="n">
        <v>0.254166666666667</v>
      </c>
      <c r="H68" s="235" t="n">
        <v>0.261111111111111</v>
      </c>
      <c r="I68" s="236" t="s">
        <v>174</v>
      </c>
      <c r="J68" s="240" t="n">
        <v>0.272916666666667</v>
      </c>
      <c r="K68" s="235" t="n">
        <v>0.281944444444444</v>
      </c>
      <c r="L68" s="240" t="n">
        <v>0.295833333333333</v>
      </c>
      <c r="M68" s="235" t="n">
        <v>0.302777777777778</v>
      </c>
      <c r="N68" s="236" t="s">
        <v>174</v>
      </c>
      <c r="O68" s="240" t="n">
        <v>0.314583333333333</v>
      </c>
      <c r="P68" s="236" t="s">
        <v>174</v>
      </c>
      <c r="Q68" s="235" t="n">
        <v>0.323611111111111</v>
      </c>
      <c r="R68" s="240" t="n">
        <v>0.3375</v>
      </c>
      <c r="S68" s="235" t="n">
        <v>0.344444444444444</v>
      </c>
      <c r="T68" s="236" t="s">
        <v>174</v>
      </c>
      <c r="U68" s="240" t="n">
        <v>0.35625</v>
      </c>
      <c r="V68" s="235" t="n">
        <v>0.365277777777778</v>
      </c>
      <c r="W68" s="240" t="n">
        <v>0.379166666666667</v>
      </c>
      <c r="X68" s="236" t="s">
        <v>174</v>
      </c>
      <c r="Y68" s="240" t="n">
        <v>0.397916666666667</v>
      </c>
      <c r="Z68" s="236" t="s">
        <v>174</v>
      </c>
      <c r="AA68" s="235" t="n">
        <v>0.406944444444444</v>
      </c>
      <c r="AB68" s="240" t="n">
        <v>0.420833333333333</v>
      </c>
      <c r="AC68" s="236" t="s">
        <v>174</v>
      </c>
      <c r="AD68" s="240" t="n">
        <v>0.439583333333333</v>
      </c>
      <c r="AE68" s="235" t="n">
        <v>0.448611111111111</v>
      </c>
      <c r="AF68" s="240" t="n">
        <v>0.4625</v>
      </c>
      <c r="AG68" s="236" t="s">
        <v>174</v>
      </c>
      <c r="AH68" s="240" t="n">
        <v>0.48125</v>
      </c>
      <c r="AI68" s="236" t="s">
        <v>174</v>
      </c>
      <c r="AJ68" s="235" t="n">
        <v>0.490277777777778</v>
      </c>
      <c r="AK68" s="240" t="n">
        <v>0.504166666666667</v>
      </c>
      <c r="AL68" s="236" t="s">
        <v>174</v>
      </c>
      <c r="AM68" s="240" t="n">
        <v>0.522916666666667</v>
      </c>
      <c r="AN68" s="235" t="n">
        <v>0.531944444444444</v>
      </c>
      <c r="AO68" s="240" t="n">
        <v>0.545833333333333</v>
      </c>
      <c r="AP68" s="236" t="s">
        <v>174</v>
      </c>
      <c r="AQ68" s="240" t="n">
        <v>0.564583333333333</v>
      </c>
      <c r="AR68" s="236" t="s">
        <v>174</v>
      </c>
      <c r="AS68" s="235" t="n">
        <v>0.573611111111111</v>
      </c>
      <c r="AT68" s="240" t="n">
        <v>0.5875</v>
      </c>
      <c r="AU68" s="236" t="s">
        <v>174</v>
      </c>
      <c r="AV68" s="240" t="n">
        <v>0.60625</v>
      </c>
      <c r="AW68" s="235" t="n">
        <v>0.615277777777778</v>
      </c>
      <c r="AX68" s="240" t="n">
        <v>0.629166666666667</v>
      </c>
      <c r="AY68" s="236" t="s">
        <v>174</v>
      </c>
      <c r="AZ68" s="240" t="n">
        <v>0.647916666666667</v>
      </c>
      <c r="BA68" s="236" t="s">
        <v>174</v>
      </c>
      <c r="BB68" s="235" t="n">
        <v>0.656944444444444</v>
      </c>
      <c r="BC68" s="240" t="n">
        <v>0.670833333333333</v>
      </c>
      <c r="BD68" s="236" t="s">
        <v>174</v>
      </c>
      <c r="BE68" s="240" t="n">
        <v>0.689583333333333</v>
      </c>
      <c r="BF68" s="235" t="n">
        <v>0.698611111111111</v>
      </c>
      <c r="BG68" s="240" t="n">
        <v>0.707638888888889</v>
      </c>
      <c r="BH68" s="240" t="n">
        <v>0.7125</v>
      </c>
      <c r="BI68" s="235" t="n">
        <v>0.719444444444444</v>
      </c>
      <c r="BJ68" s="236" t="s">
        <v>174</v>
      </c>
      <c r="BK68" s="240" t="n">
        <v>0.73125</v>
      </c>
      <c r="BL68" s="236" t="s">
        <v>174</v>
      </c>
      <c r="BM68" s="235" t="n">
        <v>0.740277777777778</v>
      </c>
      <c r="BN68" s="240" t="n">
        <v>0.754166666666667</v>
      </c>
      <c r="BO68" s="235" t="n">
        <v>0.761111111111111</v>
      </c>
      <c r="BP68" s="236" t="s">
        <v>174</v>
      </c>
      <c r="BQ68" s="240" t="n">
        <v>0.772916666666667</v>
      </c>
      <c r="BR68" s="235" t="n">
        <v>0.781944444444444</v>
      </c>
      <c r="BS68" s="240" t="n">
        <v>0.795833333333333</v>
      </c>
      <c r="BT68" s="236" t="s">
        <v>174</v>
      </c>
      <c r="BU68" s="240" t="n">
        <v>0.814583333333333</v>
      </c>
      <c r="BV68" s="236" t="s">
        <v>174</v>
      </c>
      <c r="BW68" s="235" t="n">
        <v>0.823611111111111</v>
      </c>
      <c r="BX68" s="240" t="n">
        <v>0.8375</v>
      </c>
      <c r="BY68" s="236" t="s">
        <v>174</v>
      </c>
      <c r="BZ68" s="240" t="n">
        <v>0.85625</v>
      </c>
      <c r="CA68" s="235" t="n">
        <v>0.865277777777778</v>
      </c>
      <c r="CB68" s="240" t="n">
        <v>0.879166666666667</v>
      </c>
      <c r="CC68" s="236" t="s">
        <v>174</v>
      </c>
      <c r="CD68" s="240" t="n">
        <v>0.897916666666667</v>
      </c>
      <c r="CE68" s="236" t="s">
        <v>174</v>
      </c>
      <c r="CF68" s="235" t="n">
        <v>0.906944444444444</v>
      </c>
      <c r="CG68" s="240" t="n">
        <v>0.920833333333333</v>
      </c>
      <c r="CH68" s="240" t="n">
        <v>0.939583333333333</v>
      </c>
      <c r="CI68" s="235" t="n">
        <v>0.948611111111111</v>
      </c>
      <c r="CJ68" s="240" t="n">
        <v>0.9625</v>
      </c>
      <c r="CL68" s="228"/>
    </row>
    <row r="69" customFormat="false" ht="12.85" hidden="false" customHeight="false" outlineLevel="0" collapsed="false">
      <c r="A69" s="237" t="s">
        <v>175</v>
      </c>
      <c r="B69" s="228" t="n">
        <v>0.00277777777777778</v>
      </c>
      <c r="C69" s="228"/>
      <c r="D69" s="229" t="s">
        <v>182</v>
      </c>
      <c r="E69" s="236" t="s">
        <v>175</v>
      </c>
      <c r="F69" s="236" t="s">
        <v>174</v>
      </c>
      <c r="G69" s="236" t="s">
        <v>175</v>
      </c>
      <c r="H69" s="235" t="n">
        <f aca="false">$B69+J$32</f>
        <v>0.263888888888889</v>
      </c>
      <c r="I69" s="236" t="s">
        <v>174</v>
      </c>
      <c r="J69" s="236" t="s">
        <v>175</v>
      </c>
      <c r="K69" s="235" t="n">
        <f aca="false">$B69+M$32</f>
        <v>0.284722222222222</v>
      </c>
      <c r="L69" s="236" t="s">
        <v>175</v>
      </c>
      <c r="M69" s="235" t="n">
        <f aca="false">$B69+O$32</f>
        <v>0.305555555555556</v>
      </c>
      <c r="N69" s="236" t="s">
        <v>174</v>
      </c>
      <c r="O69" s="236" t="s">
        <v>175</v>
      </c>
      <c r="P69" s="236" t="s">
        <v>174</v>
      </c>
      <c r="Q69" s="235" t="n">
        <f aca="false">$B69+S$32</f>
        <v>0.326388888888889</v>
      </c>
      <c r="R69" s="236" t="s">
        <v>175</v>
      </c>
      <c r="S69" s="235" t="n">
        <f aca="false">$B69+U$32</f>
        <v>0.347222222222222</v>
      </c>
      <c r="T69" s="236" t="s">
        <v>174</v>
      </c>
      <c r="U69" s="236" t="s">
        <v>175</v>
      </c>
      <c r="V69" s="235" t="n">
        <f aca="false">$B69+X$32</f>
        <v>0.368055555555556</v>
      </c>
      <c r="W69" s="236" t="s">
        <v>175</v>
      </c>
      <c r="X69" s="236" t="s">
        <v>174</v>
      </c>
      <c r="Y69" s="236" t="s">
        <v>175</v>
      </c>
      <c r="Z69" s="236" t="s">
        <v>174</v>
      </c>
      <c r="AA69" s="235" t="n">
        <f aca="false">$B69+AC$32</f>
        <v>0.409722222222222</v>
      </c>
      <c r="AB69" s="236" t="s">
        <v>175</v>
      </c>
      <c r="AC69" s="236" t="s">
        <v>174</v>
      </c>
      <c r="AD69" s="236" t="s">
        <v>175</v>
      </c>
      <c r="AE69" s="235" t="n">
        <f aca="false">$B69+AG$32</f>
        <v>0.451388888888889</v>
      </c>
      <c r="AF69" s="236" t="s">
        <v>175</v>
      </c>
      <c r="AG69" s="236" t="s">
        <v>174</v>
      </c>
      <c r="AH69" s="236" t="s">
        <v>175</v>
      </c>
      <c r="AI69" s="236" t="s">
        <v>174</v>
      </c>
      <c r="AJ69" s="235" t="n">
        <f aca="false">$B69+AL$32</f>
        <v>0.493055555555556</v>
      </c>
      <c r="AK69" s="236" t="s">
        <v>175</v>
      </c>
      <c r="AL69" s="236" t="s">
        <v>174</v>
      </c>
      <c r="AM69" s="236" t="s">
        <v>175</v>
      </c>
      <c r="AN69" s="235" t="n">
        <f aca="false">$B69+AP$32</f>
        <v>0.534722222222222</v>
      </c>
      <c r="AO69" s="236" t="s">
        <v>175</v>
      </c>
      <c r="AP69" s="236" t="s">
        <v>174</v>
      </c>
      <c r="AQ69" s="236" t="s">
        <v>175</v>
      </c>
      <c r="AR69" s="236" t="s">
        <v>174</v>
      </c>
      <c r="AS69" s="235" t="n">
        <f aca="false">$B69+AU$32</f>
        <v>0.576388888888889</v>
      </c>
      <c r="AT69" s="236" t="s">
        <v>175</v>
      </c>
      <c r="AU69" s="236" t="s">
        <v>174</v>
      </c>
      <c r="AV69" s="236" t="s">
        <v>175</v>
      </c>
      <c r="AW69" s="235" t="n">
        <f aca="false">$B69+AY$32</f>
        <v>0.618055555555556</v>
      </c>
      <c r="AX69" s="236" t="s">
        <v>175</v>
      </c>
      <c r="AY69" s="236" t="s">
        <v>174</v>
      </c>
      <c r="AZ69" s="236" t="s">
        <v>175</v>
      </c>
      <c r="BA69" s="236" t="s">
        <v>174</v>
      </c>
      <c r="BB69" s="235" t="n">
        <f aca="false">$B69+BD$32</f>
        <v>0.659722222222222</v>
      </c>
      <c r="BC69" s="236" t="s">
        <v>175</v>
      </c>
      <c r="BD69" s="236" t="s">
        <v>174</v>
      </c>
      <c r="BE69" s="236" t="s">
        <v>175</v>
      </c>
      <c r="BF69" s="235" t="n">
        <f aca="false">$B69+BJ$32</f>
        <v>0.701388888888889</v>
      </c>
      <c r="BG69" s="236" t="s">
        <v>175</v>
      </c>
      <c r="BH69" s="236" t="s">
        <v>175</v>
      </c>
      <c r="BI69" s="235" t="n">
        <f aca="false">$B69+BM$32</f>
        <v>0.722222222222222</v>
      </c>
      <c r="BJ69" s="236" t="s">
        <v>174</v>
      </c>
      <c r="BK69" s="236" t="s">
        <v>175</v>
      </c>
      <c r="BL69" s="236" t="s">
        <v>174</v>
      </c>
      <c r="BM69" s="235" t="n">
        <f aca="false">$B69+BQ$32</f>
        <v>0.743055555555556</v>
      </c>
      <c r="BN69" s="236" t="s">
        <v>175</v>
      </c>
      <c r="BO69" s="235" t="n">
        <f aca="false">$B69+BS$32</f>
        <v>0.763888888888889</v>
      </c>
      <c r="BP69" s="236" t="s">
        <v>174</v>
      </c>
      <c r="BQ69" s="236" t="s">
        <v>175</v>
      </c>
      <c r="BR69" s="235" t="n">
        <f aca="false">$B69+BV$32</f>
        <v>0.784722222222222</v>
      </c>
      <c r="BS69" s="236" t="s">
        <v>175</v>
      </c>
      <c r="BT69" s="236" t="s">
        <v>174</v>
      </c>
      <c r="BU69" s="236" t="s">
        <v>175</v>
      </c>
      <c r="BV69" s="236" t="s">
        <v>174</v>
      </c>
      <c r="BW69" s="235" t="n">
        <f aca="false">$B69+CA$32</f>
        <v>0.826388888888889</v>
      </c>
      <c r="BX69" s="236" t="s">
        <v>175</v>
      </c>
      <c r="BY69" s="236" t="s">
        <v>174</v>
      </c>
      <c r="BZ69" s="236" t="s">
        <v>175</v>
      </c>
      <c r="CA69" s="235" t="n">
        <f aca="false">$B69+CE$32</f>
        <v>0.868055555555556</v>
      </c>
      <c r="CB69" s="236" t="s">
        <v>175</v>
      </c>
      <c r="CC69" s="236" t="s">
        <v>174</v>
      </c>
      <c r="CD69" s="236" t="s">
        <v>175</v>
      </c>
      <c r="CE69" s="236" t="s">
        <v>174</v>
      </c>
      <c r="CF69" s="235" t="n">
        <f aca="false">$B69+CJ$32</f>
        <v>0.909722222222222</v>
      </c>
      <c r="CG69" s="236" t="s">
        <v>175</v>
      </c>
      <c r="CH69" s="236" t="s">
        <v>175</v>
      </c>
      <c r="CI69" s="235" t="n">
        <f aca="false">$B69+CM$32</f>
        <v>0.951388888888889</v>
      </c>
      <c r="CJ69" s="236" t="s">
        <v>175</v>
      </c>
      <c r="CL69" s="228"/>
    </row>
    <row r="70" customFormat="false" ht="12.85" hidden="false" customHeight="false" outlineLevel="0" collapsed="false">
      <c r="A70" s="237" t="s">
        <v>175</v>
      </c>
      <c r="B70" s="228" t="n">
        <v>0.00486111111111111</v>
      </c>
      <c r="C70" s="228"/>
      <c r="D70" s="229" t="s">
        <v>181</v>
      </c>
      <c r="E70" s="236" t="s">
        <v>175</v>
      </c>
      <c r="F70" s="236" t="s">
        <v>174</v>
      </c>
      <c r="G70" s="236" t="s">
        <v>175</v>
      </c>
      <c r="H70" s="235" t="n">
        <f aca="false">$B70+J$32</f>
        <v>0.265972222222222</v>
      </c>
      <c r="I70" s="236" t="s">
        <v>174</v>
      </c>
      <c r="J70" s="236" t="s">
        <v>175</v>
      </c>
      <c r="K70" s="235" t="n">
        <f aca="false">$B70+M$32</f>
        <v>0.286805555555556</v>
      </c>
      <c r="L70" s="236" t="s">
        <v>175</v>
      </c>
      <c r="M70" s="235" t="n">
        <f aca="false">$B70+O$32</f>
        <v>0.307638888888889</v>
      </c>
      <c r="N70" s="236" t="s">
        <v>174</v>
      </c>
      <c r="O70" s="236" t="s">
        <v>175</v>
      </c>
      <c r="P70" s="236" t="s">
        <v>174</v>
      </c>
      <c r="Q70" s="235" t="n">
        <f aca="false">$B70+S$32</f>
        <v>0.328472222222222</v>
      </c>
      <c r="R70" s="236" t="s">
        <v>175</v>
      </c>
      <c r="S70" s="235" t="n">
        <f aca="false">$B70+U$32</f>
        <v>0.349305555555556</v>
      </c>
      <c r="T70" s="236" t="s">
        <v>174</v>
      </c>
      <c r="U70" s="236" t="s">
        <v>175</v>
      </c>
      <c r="V70" s="235" t="n">
        <f aca="false">$B70+X$32</f>
        <v>0.370138888888889</v>
      </c>
      <c r="W70" s="236" t="s">
        <v>175</v>
      </c>
      <c r="X70" s="236" t="s">
        <v>174</v>
      </c>
      <c r="Y70" s="236" t="s">
        <v>175</v>
      </c>
      <c r="Z70" s="236" t="s">
        <v>174</v>
      </c>
      <c r="AA70" s="235" t="n">
        <f aca="false">$B70+AC$32</f>
        <v>0.411805555555556</v>
      </c>
      <c r="AB70" s="236" t="s">
        <v>175</v>
      </c>
      <c r="AC70" s="236" t="s">
        <v>174</v>
      </c>
      <c r="AD70" s="236" t="s">
        <v>175</v>
      </c>
      <c r="AE70" s="235" t="n">
        <f aca="false">$B70+AG$32</f>
        <v>0.453472222222222</v>
      </c>
      <c r="AF70" s="236" t="s">
        <v>175</v>
      </c>
      <c r="AG70" s="236" t="s">
        <v>174</v>
      </c>
      <c r="AH70" s="236" t="s">
        <v>175</v>
      </c>
      <c r="AI70" s="236" t="s">
        <v>174</v>
      </c>
      <c r="AJ70" s="235" t="n">
        <f aca="false">$B70+AL$32</f>
        <v>0.495138888888889</v>
      </c>
      <c r="AK70" s="236" t="s">
        <v>175</v>
      </c>
      <c r="AL70" s="236" t="s">
        <v>174</v>
      </c>
      <c r="AM70" s="236" t="s">
        <v>175</v>
      </c>
      <c r="AN70" s="235" t="n">
        <f aca="false">$B70+AP$32</f>
        <v>0.536805555555556</v>
      </c>
      <c r="AO70" s="236" t="s">
        <v>175</v>
      </c>
      <c r="AP70" s="236" t="s">
        <v>174</v>
      </c>
      <c r="AQ70" s="236" t="s">
        <v>175</v>
      </c>
      <c r="AR70" s="236" t="s">
        <v>174</v>
      </c>
      <c r="AS70" s="235" t="n">
        <f aca="false">$B70+AU$32</f>
        <v>0.578472222222222</v>
      </c>
      <c r="AT70" s="236" t="s">
        <v>175</v>
      </c>
      <c r="AU70" s="236" t="s">
        <v>174</v>
      </c>
      <c r="AV70" s="236" t="s">
        <v>175</v>
      </c>
      <c r="AW70" s="235" t="n">
        <f aca="false">$B70+AY$32</f>
        <v>0.620138888888889</v>
      </c>
      <c r="AX70" s="236" t="s">
        <v>175</v>
      </c>
      <c r="AY70" s="236" t="s">
        <v>174</v>
      </c>
      <c r="AZ70" s="236" t="s">
        <v>175</v>
      </c>
      <c r="BA70" s="236" t="s">
        <v>174</v>
      </c>
      <c r="BB70" s="235" t="n">
        <f aca="false">$B70+BD$32</f>
        <v>0.661805555555556</v>
      </c>
      <c r="BC70" s="236" t="s">
        <v>175</v>
      </c>
      <c r="BD70" s="236" t="s">
        <v>174</v>
      </c>
      <c r="BE70" s="236" t="s">
        <v>175</v>
      </c>
      <c r="BF70" s="235" t="n">
        <f aca="false">$B70+BJ$32</f>
        <v>0.703472222222222</v>
      </c>
      <c r="BG70" s="236" t="s">
        <v>175</v>
      </c>
      <c r="BH70" s="236" t="s">
        <v>175</v>
      </c>
      <c r="BI70" s="235" t="n">
        <f aca="false">$B70+BM$32</f>
        <v>0.724305555555556</v>
      </c>
      <c r="BJ70" s="236" t="s">
        <v>174</v>
      </c>
      <c r="BK70" s="236" t="s">
        <v>175</v>
      </c>
      <c r="BL70" s="236" t="s">
        <v>174</v>
      </c>
      <c r="BM70" s="235" t="n">
        <f aca="false">$B70+BQ$32</f>
        <v>0.745138888888889</v>
      </c>
      <c r="BN70" s="236" t="s">
        <v>175</v>
      </c>
      <c r="BO70" s="235" t="n">
        <f aca="false">$B70+BS$32</f>
        <v>0.765972222222222</v>
      </c>
      <c r="BP70" s="236" t="s">
        <v>174</v>
      </c>
      <c r="BQ70" s="236" t="s">
        <v>175</v>
      </c>
      <c r="BR70" s="235" t="n">
        <f aca="false">$B70+BV$32</f>
        <v>0.786805555555556</v>
      </c>
      <c r="BS70" s="236" t="s">
        <v>175</v>
      </c>
      <c r="BT70" s="236" t="s">
        <v>174</v>
      </c>
      <c r="BU70" s="236" t="s">
        <v>175</v>
      </c>
      <c r="BV70" s="236" t="s">
        <v>174</v>
      </c>
      <c r="BW70" s="235" t="n">
        <f aca="false">$B70+CA$32</f>
        <v>0.828472222222222</v>
      </c>
      <c r="BX70" s="236" t="s">
        <v>175</v>
      </c>
      <c r="BY70" s="236" t="s">
        <v>174</v>
      </c>
      <c r="BZ70" s="236" t="s">
        <v>175</v>
      </c>
      <c r="CA70" s="235" t="n">
        <f aca="false">$B70+CE$32</f>
        <v>0.870138888888889</v>
      </c>
      <c r="CB70" s="236" t="s">
        <v>175</v>
      </c>
      <c r="CC70" s="236" t="s">
        <v>174</v>
      </c>
      <c r="CD70" s="236" t="s">
        <v>175</v>
      </c>
      <c r="CE70" s="236" t="s">
        <v>174</v>
      </c>
      <c r="CF70" s="235" t="n">
        <f aca="false">$B70+CJ$32</f>
        <v>0.911805555555556</v>
      </c>
      <c r="CG70" s="236" t="s">
        <v>175</v>
      </c>
      <c r="CH70" s="236" t="s">
        <v>175</v>
      </c>
      <c r="CI70" s="235" t="n">
        <f aca="false">$B70+CM$32</f>
        <v>0.953472222222222</v>
      </c>
      <c r="CJ70" s="236" t="s">
        <v>175</v>
      </c>
      <c r="CL70" s="228"/>
    </row>
    <row r="71" customFormat="false" ht="12.85" hidden="false" customHeight="false" outlineLevel="0" collapsed="false">
      <c r="A71" s="228" t="n">
        <v>0.00486111111111111</v>
      </c>
      <c r="B71" s="228" t="n">
        <v>0.00763888888888889</v>
      </c>
      <c r="C71" s="228"/>
      <c r="D71" s="234" t="s">
        <v>178</v>
      </c>
      <c r="E71" s="235" t="n">
        <f aca="false">$A71+E$32</f>
        <v>0.236111111111111</v>
      </c>
      <c r="F71" s="236" t="s">
        <v>174</v>
      </c>
      <c r="G71" s="235" t="n">
        <f aca="false">$A71+I$32</f>
        <v>0.259027777777778</v>
      </c>
      <c r="H71" s="235" t="n">
        <f aca="false">$B71+J$32</f>
        <v>0.26875</v>
      </c>
      <c r="I71" s="236" t="s">
        <v>174</v>
      </c>
      <c r="J71" s="235" t="n">
        <f aca="false">$A71+L$32</f>
        <v>0.277777777777778</v>
      </c>
      <c r="K71" s="235" t="n">
        <f aca="false">$B71+M$32</f>
        <v>0.289583333333333</v>
      </c>
      <c r="L71" s="235" t="n">
        <f aca="false">$A71+N$32</f>
        <v>0.300694444444444</v>
      </c>
      <c r="M71" s="235" t="n">
        <f aca="false">$B71+O$32</f>
        <v>0.310416666666667</v>
      </c>
      <c r="N71" s="236" t="s">
        <v>174</v>
      </c>
      <c r="O71" s="235" t="n">
        <f aca="false">$A71+Q$32</f>
        <v>0.319444444444444</v>
      </c>
      <c r="P71" s="236" t="s">
        <v>174</v>
      </c>
      <c r="Q71" s="235" t="n">
        <f aca="false">$B71+S$32</f>
        <v>0.33125</v>
      </c>
      <c r="R71" s="235" t="n">
        <f aca="false">$A71+T$32</f>
        <v>0.342361111111111</v>
      </c>
      <c r="S71" s="235" t="n">
        <f aca="false">$B71+U$32</f>
        <v>0.352083333333333</v>
      </c>
      <c r="T71" s="236" t="s">
        <v>174</v>
      </c>
      <c r="U71" s="235" t="n">
        <f aca="false">$A71+W$32</f>
        <v>0.361111111111111</v>
      </c>
      <c r="V71" s="235" t="n">
        <f aca="false">$B71+X$32</f>
        <v>0.372916666666667</v>
      </c>
      <c r="W71" s="235" t="n">
        <f aca="false">$A71+Y$32</f>
        <v>0.384027777777778</v>
      </c>
      <c r="X71" s="236" t="s">
        <v>174</v>
      </c>
      <c r="Y71" s="235" t="n">
        <f aca="false">$A71+AA$32</f>
        <v>0.402777777777778</v>
      </c>
      <c r="Z71" s="236" t="s">
        <v>174</v>
      </c>
      <c r="AA71" s="235" t="n">
        <f aca="false">$B71+AC$32</f>
        <v>0.414583333333333</v>
      </c>
      <c r="AB71" s="235" t="n">
        <f aca="false">$A71+AD$32</f>
        <v>0.425694444444444</v>
      </c>
      <c r="AC71" s="236" t="s">
        <v>174</v>
      </c>
      <c r="AD71" s="235" t="n">
        <f aca="false">$A71+AF$32</f>
        <v>0.444444444444444</v>
      </c>
      <c r="AE71" s="235" t="n">
        <f aca="false">$B71+AG$32</f>
        <v>0.45625</v>
      </c>
      <c r="AF71" s="235" t="n">
        <f aca="false">$A71+AH$32</f>
        <v>0.467361111111111</v>
      </c>
      <c r="AG71" s="236" t="s">
        <v>174</v>
      </c>
      <c r="AH71" s="235" t="n">
        <f aca="false">$A71+AJ$32</f>
        <v>0.486111111111111</v>
      </c>
      <c r="AI71" s="236" t="s">
        <v>174</v>
      </c>
      <c r="AJ71" s="235" t="n">
        <f aca="false">$B71+AL$32</f>
        <v>0.497916666666667</v>
      </c>
      <c r="AK71" s="235" t="n">
        <f aca="false">$A71+AM$32</f>
        <v>0.509027777777778</v>
      </c>
      <c r="AL71" s="236" t="s">
        <v>174</v>
      </c>
      <c r="AM71" s="235" t="n">
        <f aca="false">$A71+AO$32</f>
        <v>0.527777777777778</v>
      </c>
      <c r="AN71" s="235" t="n">
        <f aca="false">$B71+AP$32</f>
        <v>0.539583333333333</v>
      </c>
      <c r="AO71" s="235" t="n">
        <f aca="false">$A71+AQ$32</f>
        <v>0.550694444444445</v>
      </c>
      <c r="AP71" s="236" t="s">
        <v>174</v>
      </c>
      <c r="AQ71" s="235" t="n">
        <f aca="false">$A71+AS$32</f>
        <v>0.569444444444444</v>
      </c>
      <c r="AR71" s="236" t="s">
        <v>174</v>
      </c>
      <c r="AS71" s="235" t="n">
        <f aca="false">$B71+AU$32</f>
        <v>0.58125</v>
      </c>
      <c r="AT71" s="235" t="n">
        <f aca="false">$A71+AV$32</f>
        <v>0.592361111111111</v>
      </c>
      <c r="AU71" s="236" t="s">
        <v>174</v>
      </c>
      <c r="AV71" s="235" t="n">
        <f aca="false">$A71+AX$32</f>
        <v>0.611111111111111</v>
      </c>
      <c r="AW71" s="235" t="n">
        <f aca="false">$B71+AY$32</f>
        <v>0.622916666666667</v>
      </c>
      <c r="AX71" s="235" t="n">
        <f aca="false">$A71+AZ$32</f>
        <v>0.634027777777778</v>
      </c>
      <c r="AY71" s="236" t="s">
        <v>174</v>
      </c>
      <c r="AZ71" s="235" t="n">
        <f aca="false">$A71+BB$32</f>
        <v>0.652777777777778</v>
      </c>
      <c r="BA71" s="236" t="s">
        <v>174</v>
      </c>
      <c r="BB71" s="235" t="n">
        <f aca="false">$B71+BD$32</f>
        <v>0.664583333333333</v>
      </c>
      <c r="BC71" s="235" t="n">
        <f aca="false">$A71+BF$32</f>
        <v>0.675694444444445</v>
      </c>
      <c r="BD71" s="236" t="s">
        <v>174</v>
      </c>
      <c r="BE71" s="235" t="n">
        <f aca="false">$A71+BI$32</f>
        <v>0.694444444444444</v>
      </c>
      <c r="BF71" s="235" t="n">
        <f aca="false">$B71+BJ$32</f>
        <v>0.70625</v>
      </c>
      <c r="BG71" s="235" t="n">
        <f aca="false">$A71+BK$32</f>
        <v>0.7125</v>
      </c>
      <c r="BH71" s="235" t="n">
        <f aca="false">$A71+BL$32</f>
        <v>0.717361111111111</v>
      </c>
      <c r="BI71" s="235" t="n">
        <f aca="false">$B71+BM$32</f>
        <v>0.727083333333333</v>
      </c>
      <c r="BJ71" s="236" t="s">
        <v>174</v>
      </c>
      <c r="BK71" s="235" t="n">
        <f aca="false">$A71+BO$32</f>
        <v>0.736111111111111</v>
      </c>
      <c r="BL71" s="236" t="s">
        <v>174</v>
      </c>
      <c r="BM71" s="235" t="n">
        <f aca="false">$B71+BQ$32</f>
        <v>0.747916666666667</v>
      </c>
      <c r="BN71" s="235" t="n">
        <f aca="false">$A71+BR$32</f>
        <v>0.759027777777778</v>
      </c>
      <c r="BO71" s="235" t="n">
        <f aca="false">$B71+BS$32</f>
        <v>0.76875</v>
      </c>
      <c r="BP71" s="236" t="s">
        <v>174</v>
      </c>
      <c r="BQ71" s="235" t="n">
        <f aca="false">$A71+BU$32</f>
        <v>0.777777777777778</v>
      </c>
      <c r="BR71" s="235" t="n">
        <f aca="false">$B71+BV$32</f>
        <v>0.789583333333333</v>
      </c>
      <c r="BS71" s="235" t="n">
        <f aca="false">$A71+BW$32</f>
        <v>0.800694444444445</v>
      </c>
      <c r="BT71" s="236" t="s">
        <v>174</v>
      </c>
      <c r="BU71" s="235" t="n">
        <f aca="false">$A71+BY$32</f>
        <v>0.819444444444444</v>
      </c>
      <c r="BV71" s="236" t="s">
        <v>174</v>
      </c>
      <c r="BW71" s="235" t="n">
        <f aca="false">$B71+CA$32</f>
        <v>0.83125</v>
      </c>
      <c r="BX71" s="235" t="n">
        <f aca="false">$A71+CB$32</f>
        <v>0.842361111111111</v>
      </c>
      <c r="BY71" s="236" t="s">
        <v>174</v>
      </c>
      <c r="BZ71" s="235" t="n">
        <f aca="false">$A71+CD$32</f>
        <v>0.861111111111111</v>
      </c>
      <c r="CA71" s="235" t="n">
        <f aca="false">$B71+CE$32</f>
        <v>0.872916666666667</v>
      </c>
      <c r="CB71" s="235" t="n">
        <f aca="false">$A71+CF$32</f>
        <v>0.884027777777778</v>
      </c>
      <c r="CC71" s="236" t="s">
        <v>174</v>
      </c>
      <c r="CD71" s="235" t="n">
        <f aca="false">$A71+CH$32</f>
        <v>0.902777777777778</v>
      </c>
      <c r="CE71" s="236" t="s">
        <v>174</v>
      </c>
      <c r="CF71" s="235" t="n">
        <f aca="false">$B71+CJ$32</f>
        <v>0.914583333333333</v>
      </c>
      <c r="CG71" s="235" t="n">
        <f aca="false">$A71+CK$32</f>
        <v>0.925694444444445</v>
      </c>
      <c r="CH71" s="235" t="n">
        <f aca="false">$A71+CL$32</f>
        <v>0.944444444444444</v>
      </c>
      <c r="CI71" s="235" t="n">
        <f aca="false">$B71+CM$32</f>
        <v>0.95625</v>
      </c>
      <c r="CJ71" s="235" t="n">
        <f aca="false">$A71+CN$32</f>
        <v>0.967361111111111</v>
      </c>
      <c r="CL71" s="228"/>
    </row>
    <row r="72" customFormat="false" ht="12.85" hidden="false" customHeight="false" outlineLevel="0" collapsed="false">
      <c r="A72" s="228"/>
      <c r="B72" s="228"/>
      <c r="C72" s="228"/>
      <c r="D72" s="229" t="s">
        <v>136</v>
      </c>
      <c r="E72" s="235"/>
      <c r="F72" s="235" t="s">
        <v>179</v>
      </c>
      <c r="G72" s="235"/>
      <c r="H72" s="235"/>
      <c r="I72" s="235" t="s">
        <v>179</v>
      </c>
      <c r="J72" s="235"/>
      <c r="K72" s="235"/>
      <c r="L72" s="235"/>
      <c r="M72" s="235"/>
      <c r="N72" s="235" t="s">
        <v>179</v>
      </c>
      <c r="O72" s="235"/>
      <c r="P72" s="235" t="s">
        <v>179</v>
      </c>
      <c r="Q72" s="235"/>
      <c r="R72" s="235"/>
      <c r="S72" s="235"/>
      <c r="T72" s="235" t="s">
        <v>179</v>
      </c>
      <c r="U72" s="235"/>
      <c r="V72" s="235"/>
      <c r="W72" s="235"/>
      <c r="X72" s="235" t="s">
        <v>179</v>
      </c>
      <c r="Y72" s="235"/>
      <c r="Z72" s="235" t="s">
        <v>179</v>
      </c>
      <c r="AA72" s="235"/>
      <c r="AB72" s="235"/>
      <c r="AC72" s="235" t="s">
        <v>179</v>
      </c>
      <c r="AD72" s="235"/>
      <c r="AE72" s="235"/>
      <c r="AF72" s="235"/>
      <c r="AG72" s="235" t="s">
        <v>179</v>
      </c>
      <c r="AH72" s="235"/>
      <c r="AI72" s="235" t="s">
        <v>179</v>
      </c>
      <c r="AJ72" s="235"/>
      <c r="AK72" s="235"/>
      <c r="AL72" s="235" t="s">
        <v>179</v>
      </c>
      <c r="AM72" s="235"/>
      <c r="AN72" s="235"/>
      <c r="AO72" s="235"/>
      <c r="AP72" s="235" t="s">
        <v>179</v>
      </c>
      <c r="AQ72" s="235"/>
      <c r="AR72" s="235" t="s">
        <v>179</v>
      </c>
      <c r="AS72" s="235"/>
      <c r="AT72" s="235"/>
      <c r="AU72" s="235" t="s">
        <v>179</v>
      </c>
      <c r="AV72" s="235"/>
      <c r="AW72" s="235"/>
      <c r="AX72" s="235"/>
      <c r="AY72" s="235" t="s">
        <v>179</v>
      </c>
      <c r="AZ72" s="235"/>
      <c r="BA72" s="235" t="s">
        <v>179</v>
      </c>
      <c r="BB72" s="235"/>
      <c r="BC72" s="235"/>
      <c r="BD72" s="235" t="s">
        <v>179</v>
      </c>
      <c r="BE72" s="235"/>
      <c r="BF72" s="235"/>
      <c r="BG72" s="235"/>
      <c r="BH72" s="235"/>
      <c r="BI72" s="235"/>
      <c r="BJ72" s="235" t="s">
        <v>179</v>
      </c>
      <c r="BK72" s="235"/>
      <c r="BL72" s="235" t="s">
        <v>179</v>
      </c>
      <c r="BM72" s="235"/>
      <c r="BN72" s="235"/>
      <c r="BO72" s="235"/>
      <c r="BP72" s="235" t="s">
        <v>179</v>
      </c>
      <c r="BQ72" s="235"/>
      <c r="BR72" s="235"/>
      <c r="BS72" s="235"/>
      <c r="BT72" s="235" t="s">
        <v>179</v>
      </c>
      <c r="BU72" s="235"/>
      <c r="BV72" s="235" t="s">
        <v>179</v>
      </c>
      <c r="BW72" s="235"/>
      <c r="BX72" s="235"/>
      <c r="BY72" s="235" t="s">
        <v>179</v>
      </c>
      <c r="BZ72" s="235"/>
      <c r="CA72" s="235"/>
      <c r="CB72" s="235"/>
      <c r="CC72" s="235" t="s">
        <v>179</v>
      </c>
      <c r="CD72" s="235"/>
      <c r="CE72" s="235" t="s">
        <v>179</v>
      </c>
      <c r="CF72" s="235"/>
      <c r="CG72" s="235"/>
      <c r="CH72" s="235"/>
      <c r="CI72" s="235"/>
      <c r="CJ72" s="235"/>
      <c r="CL72" s="228"/>
    </row>
    <row r="73" customFormat="false" ht="12.85" hidden="false" customHeight="false" outlineLevel="0" collapsed="false">
      <c r="A73" s="228"/>
      <c r="B73" s="228"/>
      <c r="C73" s="228"/>
      <c r="D73" s="234" t="s">
        <v>180</v>
      </c>
      <c r="E73" s="235" t="n">
        <v>0.2375</v>
      </c>
      <c r="F73" s="235" t="n">
        <v>0.239583333333333</v>
      </c>
      <c r="G73" s="235" t="n">
        <v>0.260416666666667</v>
      </c>
      <c r="H73" s="239" t="n">
        <v>0.270138888888889</v>
      </c>
      <c r="I73" s="239" t="n">
        <v>0.275694444444444</v>
      </c>
      <c r="J73" s="235" t="n">
        <v>0.279166666666667</v>
      </c>
      <c r="K73" s="239" t="n">
        <v>0.290972222222222</v>
      </c>
      <c r="L73" s="235" t="n">
        <v>0.302083333333333</v>
      </c>
      <c r="M73" s="239" t="n">
        <v>0.311805555555556</v>
      </c>
      <c r="N73" s="239" t="n">
        <v>0.317361111111111</v>
      </c>
      <c r="O73" s="235" t="n">
        <v>0.320833333333333</v>
      </c>
      <c r="P73" s="235" t="n">
        <v>0.322916666666667</v>
      </c>
      <c r="Q73" s="239" t="n">
        <v>0.332638888888889</v>
      </c>
      <c r="R73" s="235" t="n">
        <v>0.34375</v>
      </c>
      <c r="S73" s="239" t="n">
        <v>0.353472222222222</v>
      </c>
      <c r="T73" s="239" t="n">
        <v>0.359027777777778</v>
      </c>
      <c r="U73" s="235" t="n">
        <v>0.3625</v>
      </c>
      <c r="V73" s="239" t="n">
        <v>0.374305555555556</v>
      </c>
      <c r="W73" s="235" t="n">
        <v>0.385416666666667</v>
      </c>
      <c r="X73" s="239" t="n">
        <v>0.400694444444444</v>
      </c>
      <c r="Y73" s="235" t="n">
        <v>0.404166666666667</v>
      </c>
      <c r="Z73" s="235" t="n">
        <v>0.40625</v>
      </c>
      <c r="AA73" s="239" t="n">
        <v>0.415972222222222</v>
      </c>
      <c r="AB73" s="235" t="n">
        <v>0.427083333333333</v>
      </c>
      <c r="AC73" s="239" t="n">
        <v>0.442361111111111</v>
      </c>
      <c r="AD73" s="235" t="n">
        <v>0.445833333333333</v>
      </c>
      <c r="AE73" s="239" t="n">
        <v>0.457638888888889</v>
      </c>
      <c r="AF73" s="235" t="n">
        <v>0.46875</v>
      </c>
      <c r="AG73" s="239" t="n">
        <v>0.484027777777778</v>
      </c>
      <c r="AH73" s="235" t="n">
        <v>0.4875</v>
      </c>
      <c r="AI73" s="235" t="n">
        <v>0.489583333333333</v>
      </c>
      <c r="AJ73" s="239" t="n">
        <v>0.499305555555556</v>
      </c>
      <c r="AK73" s="235" t="n">
        <v>0.510416666666667</v>
      </c>
      <c r="AL73" s="239" t="n">
        <v>0.525694444444445</v>
      </c>
      <c r="AM73" s="235" t="n">
        <v>0.529166666666667</v>
      </c>
      <c r="AN73" s="239" t="n">
        <v>0.540972222222222</v>
      </c>
      <c r="AO73" s="235" t="n">
        <v>0.552083333333333</v>
      </c>
      <c r="AP73" s="239" t="n">
        <v>0.567361111111111</v>
      </c>
      <c r="AQ73" s="235" t="n">
        <v>0.570833333333333</v>
      </c>
      <c r="AR73" s="235" t="n">
        <v>0.572916666666667</v>
      </c>
      <c r="AS73" s="239" t="n">
        <v>0.582638888888889</v>
      </c>
      <c r="AT73" s="235" t="n">
        <v>0.59375</v>
      </c>
      <c r="AU73" s="239" t="n">
        <v>0.609027777777778</v>
      </c>
      <c r="AV73" s="235" t="n">
        <v>0.6125</v>
      </c>
      <c r="AW73" s="239" t="n">
        <v>0.624305555555556</v>
      </c>
      <c r="AX73" s="235" t="n">
        <v>0.635416666666667</v>
      </c>
      <c r="AY73" s="239" t="n">
        <v>0.650694444444445</v>
      </c>
      <c r="AZ73" s="235" t="n">
        <v>0.654166666666667</v>
      </c>
      <c r="BA73" s="235" t="n">
        <v>0.65625</v>
      </c>
      <c r="BB73" s="239" t="n">
        <v>0.665972222222222</v>
      </c>
      <c r="BC73" s="235" t="n">
        <v>0.677083333333333</v>
      </c>
      <c r="BD73" s="239" t="n">
        <v>0.693055555555556</v>
      </c>
      <c r="BE73" s="235" t="n">
        <v>0.695833333333333</v>
      </c>
      <c r="BF73" s="239" t="n">
        <v>0.707638888888889</v>
      </c>
      <c r="BG73" s="235" t="n">
        <v>0.7125</v>
      </c>
      <c r="BH73" s="235" t="n">
        <v>0.71875</v>
      </c>
      <c r="BI73" s="239" t="n">
        <v>0.728472222222222</v>
      </c>
      <c r="BJ73" s="239" t="n">
        <v>0.734027777777778</v>
      </c>
      <c r="BK73" s="235" t="n">
        <v>0.7375</v>
      </c>
      <c r="BL73" s="235" t="n">
        <v>0.739583333333333</v>
      </c>
      <c r="BM73" s="239" t="n">
        <v>0.749305555555556</v>
      </c>
      <c r="BN73" s="235" t="n">
        <v>0.760416666666667</v>
      </c>
      <c r="BO73" s="239" t="n">
        <v>0.770138888888889</v>
      </c>
      <c r="BP73" s="239" t="n">
        <v>0.775694444444444</v>
      </c>
      <c r="BQ73" s="235" t="n">
        <v>0.779166666666667</v>
      </c>
      <c r="BR73" s="239" t="n">
        <v>0.790972222222222</v>
      </c>
      <c r="BS73" s="235" t="n">
        <v>0.802083333333333</v>
      </c>
      <c r="BT73" s="239" t="n">
        <v>0.817361111111111</v>
      </c>
      <c r="BU73" s="235" t="n">
        <v>0.820833333333333</v>
      </c>
      <c r="BV73" s="235" t="n">
        <v>0.822916666666667</v>
      </c>
      <c r="BW73" s="239" t="n">
        <v>0.832638888888889</v>
      </c>
      <c r="BX73" s="235" t="n">
        <v>0.84375</v>
      </c>
      <c r="BY73" s="239" t="n">
        <v>0.859027777777778</v>
      </c>
      <c r="BZ73" s="235" t="n">
        <v>0.8625</v>
      </c>
      <c r="CA73" s="239" t="n">
        <v>0.874305555555556</v>
      </c>
      <c r="CB73" s="235" t="n">
        <v>0.885416666666667</v>
      </c>
      <c r="CC73" s="239" t="n">
        <v>0.900694444444444</v>
      </c>
      <c r="CD73" s="235" t="n">
        <v>0.904166666666667</v>
      </c>
      <c r="CE73" s="235" t="n">
        <v>0.90625</v>
      </c>
      <c r="CF73" s="239" t="n">
        <v>0.915972222222222</v>
      </c>
      <c r="CG73" s="235" t="n">
        <v>0.927083333333333</v>
      </c>
      <c r="CH73" s="235" t="n">
        <v>0.945833333333333</v>
      </c>
      <c r="CI73" s="239" t="n">
        <v>0.960416666666667</v>
      </c>
      <c r="CJ73" s="235" t="n">
        <v>0.96875</v>
      </c>
      <c r="CL73" s="228"/>
    </row>
    <row r="74" customFormat="false" ht="12.85" hidden="false" customHeight="false" outlineLevel="0" collapsed="false">
      <c r="A74" s="237" t="s">
        <v>175</v>
      </c>
      <c r="B74" s="228" t="n">
        <v>0.00138888888888889</v>
      </c>
      <c r="C74" s="228"/>
      <c r="D74" s="229" t="s">
        <v>177</v>
      </c>
      <c r="E74" s="236" t="s">
        <v>175</v>
      </c>
      <c r="F74" s="236" t="s">
        <v>175</v>
      </c>
      <c r="G74" s="236" t="s">
        <v>175</v>
      </c>
      <c r="H74" s="235" t="n">
        <f aca="false">$B74+J$37</f>
        <v>0.271527777777778</v>
      </c>
      <c r="I74" s="235" t="n">
        <f aca="false">$B74+K$37</f>
        <v>0.277083333333333</v>
      </c>
      <c r="J74" s="236" t="s">
        <v>175</v>
      </c>
      <c r="K74" s="235" t="n">
        <f aca="false">$B74+M$37</f>
        <v>0.292361111111111</v>
      </c>
      <c r="L74" s="236" t="s">
        <v>175</v>
      </c>
      <c r="M74" s="235" t="n">
        <f aca="false">$B74+O$37</f>
        <v>0.313194444444444</v>
      </c>
      <c r="N74" s="235" t="n">
        <f aca="false">$B74+P$37</f>
        <v>0.31875</v>
      </c>
      <c r="O74" s="236" t="s">
        <v>175</v>
      </c>
      <c r="P74" s="236" t="s">
        <v>175</v>
      </c>
      <c r="Q74" s="235" t="n">
        <f aca="false">$B74+S$37</f>
        <v>0.334027777777778</v>
      </c>
      <c r="R74" s="236" t="s">
        <v>175</v>
      </c>
      <c r="S74" s="235" t="n">
        <f aca="false">$B74+U$37</f>
        <v>0.354861111111111</v>
      </c>
      <c r="T74" s="235" t="n">
        <f aca="false">$B74+V$37</f>
        <v>0.360416666666667</v>
      </c>
      <c r="U74" s="236" t="s">
        <v>175</v>
      </c>
      <c r="V74" s="235" t="n">
        <f aca="false">$B74+X$37</f>
        <v>0.375694444444444</v>
      </c>
      <c r="W74" s="236" t="s">
        <v>175</v>
      </c>
      <c r="X74" s="235" t="n">
        <f aca="false">$B74+Z$37</f>
        <v>0.402083333333333</v>
      </c>
      <c r="Y74" s="236" t="s">
        <v>175</v>
      </c>
      <c r="Z74" s="236" t="s">
        <v>175</v>
      </c>
      <c r="AA74" s="235" t="n">
        <f aca="false">$B74+AC$37</f>
        <v>0.417361111111111</v>
      </c>
      <c r="AB74" s="236" t="s">
        <v>175</v>
      </c>
      <c r="AC74" s="235" t="n">
        <f aca="false">$B74+AE$37</f>
        <v>0.44375</v>
      </c>
      <c r="AD74" s="236" t="s">
        <v>175</v>
      </c>
      <c r="AE74" s="235" t="n">
        <f aca="false">$B74+AG$37</f>
        <v>0.459027777777778</v>
      </c>
      <c r="AF74" s="236" t="s">
        <v>175</v>
      </c>
      <c r="AG74" s="235" t="n">
        <f aca="false">$B74+AI$37</f>
        <v>0.485416666666667</v>
      </c>
      <c r="AH74" s="236" t="s">
        <v>175</v>
      </c>
      <c r="AI74" s="236" t="s">
        <v>175</v>
      </c>
      <c r="AJ74" s="235" t="n">
        <f aca="false">$B74+AL$37</f>
        <v>0.500694444444444</v>
      </c>
      <c r="AK74" s="236" t="s">
        <v>175</v>
      </c>
      <c r="AL74" s="235" t="n">
        <f aca="false">$B74+AN$37</f>
        <v>0.527083333333333</v>
      </c>
      <c r="AM74" s="236" t="s">
        <v>175</v>
      </c>
      <c r="AN74" s="235" t="n">
        <f aca="false">$B74+AP$37</f>
        <v>0.542361111111111</v>
      </c>
      <c r="AO74" s="236" t="s">
        <v>175</v>
      </c>
      <c r="AP74" s="235" t="n">
        <f aca="false">$B74+AR$37</f>
        <v>0.56875</v>
      </c>
      <c r="AQ74" s="236" t="s">
        <v>175</v>
      </c>
      <c r="AR74" s="236" t="s">
        <v>175</v>
      </c>
      <c r="AS74" s="235" t="n">
        <f aca="false">$B74+AU$37</f>
        <v>0.584027777777778</v>
      </c>
      <c r="AT74" s="236" t="s">
        <v>175</v>
      </c>
      <c r="AU74" s="235" t="n">
        <f aca="false">$B74+AW$37</f>
        <v>0.610416666666667</v>
      </c>
      <c r="AV74" s="236" t="s">
        <v>175</v>
      </c>
      <c r="AW74" s="235" t="n">
        <f aca="false">$B74+AY$37</f>
        <v>0.625694444444444</v>
      </c>
      <c r="AX74" s="236" t="s">
        <v>175</v>
      </c>
      <c r="AY74" s="235" t="n">
        <f aca="false">$B74+BA$37</f>
        <v>0.652083333333333</v>
      </c>
      <c r="AZ74" s="236" t="s">
        <v>175</v>
      </c>
      <c r="BA74" s="236" t="s">
        <v>175</v>
      </c>
      <c r="BB74" s="235" t="n">
        <f aca="false">$B74+BD$37</f>
        <v>0.667361111111111</v>
      </c>
      <c r="BC74" s="236" t="s">
        <v>175</v>
      </c>
      <c r="BD74" s="235" t="n">
        <f aca="false">$B74+BH$37</f>
        <v>0.694444444444444</v>
      </c>
      <c r="BE74" s="236" t="s">
        <v>175</v>
      </c>
      <c r="BF74" s="235" t="n">
        <f aca="false">$B74+BJ$37</f>
        <v>0.709027777777778</v>
      </c>
      <c r="BG74" s="236" t="s">
        <v>175</v>
      </c>
      <c r="BH74" s="236" t="s">
        <v>175</v>
      </c>
      <c r="BI74" s="235" t="n">
        <f aca="false">$B74+BM$37</f>
        <v>0.729861111111111</v>
      </c>
      <c r="BJ74" s="235" t="n">
        <f aca="false">$B74+BN$37</f>
        <v>0.735416666666667</v>
      </c>
      <c r="BK74" s="236" t="s">
        <v>175</v>
      </c>
      <c r="BL74" s="236" t="s">
        <v>175</v>
      </c>
      <c r="BM74" s="235" t="n">
        <f aca="false">$B74+BQ$37</f>
        <v>0.750694444444444</v>
      </c>
      <c r="BN74" s="236" t="s">
        <v>175</v>
      </c>
      <c r="BO74" s="235" t="n">
        <f aca="false">$B74+BS$37</f>
        <v>0.771527777777778</v>
      </c>
      <c r="BP74" s="235" t="n">
        <f aca="false">$B74+BT$37</f>
        <v>0.777083333333333</v>
      </c>
      <c r="BQ74" s="236" t="s">
        <v>175</v>
      </c>
      <c r="BR74" s="235" t="n">
        <f aca="false">$B74+BV$37</f>
        <v>0.792361111111111</v>
      </c>
      <c r="BS74" s="236" t="s">
        <v>175</v>
      </c>
      <c r="BT74" s="235" t="n">
        <f aca="false">$B74+BX$37</f>
        <v>0.81875</v>
      </c>
      <c r="BU74" s="236" t="s">
        <v>175</v>
      </c>
      <c r="BV74" s="236" t="s">
        <v>175</v>
      </c>
      <c r="BW74" s="235" t="n">
        <f aca="false">$B74+CA$37</f>
        <v>0.834027777777778</v>
      </c>
      <c r="BX74" s="236" t="s">
        <v>175</v>
      </c>
      <c r="BY74" s="235" t="n">
        <f aca="false">$B74+CC$37</f>
        <v>0.860416666666667</v>
      </c>
      <c r="BZ74" s="236" t="s">
        <v>175</v>
      </c>
      <c r="CA74" s="235" t="n">
        <f aca="false">$B74+CE$37</f>
        <v>0.875694444444444</v>
      </c>
      <c r="CB74" s="236" t="s">
        <v>175</v>
      </c>
      <c r="CC74" s="235" t="n">
        <f aca="false">$B74+CG$37</f>
        <v>0.902083333333333</v>
      </c>
      <c r="CD74" s="236" t="s">
        <v>175</v>
      </c>
      <c r="CE74" s="236" t="s">
        <v>175</v>
      </c>
      <c r="CF74" s="235" t="n">
        <f aca="false">$B74+CJ$37</f>
        <v>0.917361111111111</v>
      </c>
      <c r="CG74" s="236" t="s">
        <v>175</v>
      </c>
      <c r="CH74" s="236" t="s">
        <v>175</v>
      </c>
      <c r="CI74" s="235" t="n">
        <f aca="false">$B74+CM$37</f>
        <v>0.961805555555556</v>
      </c>
      <c r="CJ74" s="236" t="s">
        <v>175</v>
      </c>
      <c r="CL74" s="228"/>
    </row>
    <row r="75" customFormat="false" ht="12.85" hidden="false" customHeight="false" outlineLevel="0" collapsed="false">
      <c r="A75" s="237" t="s">
        <v>175</v>
      </c>
      <c r="B75" s="228" t="n">
        <v>0.00347222222222222</v>
      </c>
      <c r="C75" s="228"/>
      <c r="D75" s="229" t="s">
        <v>176</v>
      </c>
      <c r="E75" s="236" t="s">
        <v>175</v>
      </c>
      <c r="F75" s="236" t="s">
        <v>175</v>
      </c>
      <c r="G75" s="236" t="s">
        <v>175</v>
      </c>
      <c r="H75" s="235" t="n">
        <f aca="false">$B75+J$37</f>
        <v>0.273611111111111</v>
      </c>
      <c r="I75" s="235" t="n">
        <f aca="false">$B75+K$37</f>
        <v>0.279166666666667</v>
      </c>
      <c r="J75" s="236" t="s">
        <v>175</v>
      </c>
      <c r="K75" s="235" t="n">
        <f aca="false">$B75+M$37</f>
        <v>0.294444444444444</v>
      </c>
      <c r="L75" s="236" t="s">
        <v>175</v>
      </c>
      <c r="M75" s="235" t="n">
        <f aca="false">$B75+O$37</f>
        <v>0.315277777777778</v>
      </c>
      <c r="N75" s="235" t="n">
        <f aca="false">$B75+P$37</f>
        <v>0.320833333333333</v>
      </c>
      <c r="O75" s="236" t="s">
        <v>175</v>
      </c>
      <c r="P75" s="236" t="s">
        <v>175</v>
      </c>
      <c r="Q75" s="235" t="n">
        <f aca="false">$B75+S$37</f>
        <v>0.336111111111111</v>
      </c>
      <c r="R75" s="236" t="s">
        <v>175</v>
      </c>
      <c r="S75" s="235" t="n">
        <f aca="false">$B75+U$37</f>
        <v>0.356944444444444</v>
      </c>
      <c r="T75" s="235" t="n">
        <f aca="false">$B75+V$37</f>
        <v>0.3625</v>
      </c>
      <c r="U75" s="236" t="s">
        <v>175</v>
      </c>
      <c r="V75" s="235" t="n">
        <f aca="false">$B75+X$37</f>
        <v>0.377777777777778</v>
      </c>
      <c r="W75" s="236" t="s">
        <v>175</v>
      </c>
      <c r="X75" s="235" t="n">
        <f aca="false">$B75+Z$37</f>
        <v>0.404166666666667</v>
      </c>
      <c r="Y75" s="236" t="s">
        <v>175</v>
      </c>
      <c r="Z75" s="236" t="s">
        <v>175</v>
      </c>
      <c r="AA75" s="235" t="n">
        <f aca="false">$B75+AC$37</f>
        <v>0.419444444444444</v>
      </c>
      <c r="AB75" s="236" t="s">
        <v>175</v>
      </c>
      <c r="AC75" s="235" t="n">
        <f aca="false">$B75+AE$37</f>
        <v>0.445833333333333</v>
      </c>
      <c r="AD75" s="236" t="s">
        <v>175</v>
      </c>
      <c r="AE75" s="235" t="n">
        <f aca="false">$B75+AG$37</f>
        <v>0.461111111111111</v>
      </c>
      <c r="AF75" s="236" t="s">
        <v>175</v>
      </c>
      <c r="AG75" s="235" t="n">
        <f aca="false">$B75+AI$37</f>
        <v>0.4875</v>
      </c>
      <c r="AH75" s="236" t="s">
        <v>175</v>
      </c>
      <c r="AI75" s="236" t="s">
        <v>175</v>
      </c>
      <c r="AJ75" s="235" t="n">
        <f aca="false">$B75+AL$37</f>
        <v>0.502777777777778</v>
      </c>
      <c r="AK75" s="236" t="s">
        <v>175</v>
      </c>
      <c r="AL75" s="235" t="n">
        <f aca="false">$B75+AN$37</f>
        <v>0.529166666666667</v>
      </c>
      <c r="AM75" s="236" t="s">
        <v>175</v>
      </c>
      <c r="AN75" s="235" t="n">
        <f aca="false">$B75+AP$37</f>
        <v>0.544444444444444</v>
      </c>
      <c r="AO75" s="236" t="s">
        <v>175</v>
      </c>
      <c r="AP75" s="235" t="n">
        <f aca="false">$B75+AR$37</f>
        <v>0.570833333333333</v>
      </c>
      <c r="AQ75" s="236" t="s">
        <v>175</v>
      </c>
      <c r="AR75" s="236" t="s">
        <v>175</v>
      </c>
      <c r="AS75" s="235" t="n">
        <f aca="false">$B75+AU$37</f>
        <v>0.586111111111111</v>
      </c>
      <c r="AT75" s="236" t="s">
        <v>175</v>
      </c>
      <c r="AU75" s="235" t="n">
        <f aca="false">$B75+AW$37</f>
        <v>0.6125</v>
      </c>
      <c r="AV75" s="236" t="s">
        <v>175</v>
      </c>
      <c r="AW75" s="235" t="n">
        <f aca="false">$B75+AY$37</f>
        <v>0.627777777777778</v>
      </c>
      <c r="AX75" s="236" t="s">
        <v>175</v>
      </c>
      <c r="AY75" s="235" t="n">
        <f aca="false">$B75+BA$37</f>
        <v>0.654166666666667</v>
      </c>
      <c r="AZ75" s="236" t="s">
        <v>175</v>
      </c>
      <c r="BA75" s="236" t="s">
        <v>175</v>
      </c>
      <c r="BB75" s="235" t="n">
        <f aca="false">$B75+BD$37</f>
        <v>0.669444444444444</v>
      </c>
      <c r="BC75" s="236" t="s">
        <v>175</v>
      </c>
      <c r="BD75" s="235" t="n">
        <f aca="false">$B75+BH$37</f>
        <v>0.696527777777778</v>
      </c>
      <c r="BE75" s="236" t="s">
        <v>175</v>
      </c>
      <c r="BF75" s="235" t="n">
        <f aca="false">$B75+BJ$37</f>
        <v>0.711111111111111</v>
      </c>
      <c r="BG75" s="236" t="s">
        <v>175</v>
      </c>
      <c r="BH75" s="236" t="s">
        <v>175</v>
      </c>
      <c r="BI75" s="235" t="n">
        <f aca="false">$B75+BM$37</f>
        <v>0.731944444444444</v>
      </c>
      <c r="BJ75" s="235" t="n">
        <f aca="false">$B75+BN$37</f>
        <v>0.7375</v>
      </c>
      <c r="BK75" s="236" t="s">
        <v>175</v>
      </c>
      <c r="BL75" s="236" t="s">
        <v>175</v>
      </c>
      <c r="BM75" s="235" t="n">
        <f aca="false">$B75+BQ$37</f>
        <v>0.752777777777778</v>
      </c>
      <c r="BN75" s="236" t="s">
        <v>175</v>
      </c>
      <c r="BO75" s="235" t="n">
        <f aca="false">$B75+BS$37</f>
        <v>0.773611111111111</v>
      </c>
      <c r="BP75" s="235" t="n">
        <f aca="false">$B75+BT$37</f>
        <v>0.779166666666667</v>
      </c>
      <c r="BQ75" s="236" t="s">
        <v>175</v>
      </c>
      <c r="BR75" s="235" t="n">
        <f aca="false">$B75+BV$37</f>
        <v>0.794444444444444</v>
      </c>
      <c r="BS75" s="236" t="s">
        <v>175</v>
      </c>
      <c r="BT75" s="235" t="n">
        <f aca="false">$B75+BX$37</f>
        <v>0.820833333333333</v>
      </c>
      <c r="BU75" s="236" t="s">
        <v>175</v>
      </c>
      <c r="BV75" s="236" t="s">
        <v>175</v>
      </c>
      <c r="BW75" s="235" t="n">
        <f aca="false">$B75+CA$37</f>
        <v>0.836111111111111</v>
      </c>
      <c r="BX75" s="236" t="s">
        <v>175</v>
      </c>
      <c r="BY75" s="235" t="n">
        <f aca="false">$B75+CC$37</f>
        <v>0.8625</v>
      </c>
      <c r="BZ75" s="236" t="s">
        <v>175</v>
      </c>
      <c r="CA75" s="235" t="n">
        <f aca="false">$B75+CE$37</f>
        <v>0.877777777777778</v>
      </c>
      <c r="CB75" s="236" t="s">
        <v>175</v>
      </c>
      <c r="CC75" s="235" t="n">
        <f aca="false">$B75+CG$37</f>
        <v>0.904166666666667</v>
      </c>
      <c r="CD75" s="236" t="s">
        <v>175</v>
      </c>
      <c r="CE75" s="236" t="s">
        <v>175</v>
      </c>
      <c r="CF75" s="235" t="n">
        <f aca="false">$B75+CJ$37</f>
        <v>0.919444444444444</v>
      </c>
      <c r="CG75" s="236" t="s">
        <v>175</v>
      </c>
      <c r="CH75" s="236" t="s">
        <v>175</v>
      </c>
      <c r="CI75" s="235" t="n">
        <f aca="false">$B75+CM$37</f>
        <v>0.963888888888889</v>
      </c>
      <c r="CJ75" s="236" t="s">
        <v>175</v>
      </c>
      <c r="CL75" s="228"/>
    </row>
    <row r="76" customFormat="false" ht="12.85" hidden="false" customHeight="false" outlineLevel="0" collapsed="false">
      <c r="A76" s="228" t="n">
        <v>0.00347222222222222</v>
      </c>
      <c r="B76" s="228" t="n">
        <v>0.00555555555555556</v>
      </c>
      <c r="C76" s="228"/>
      <c r="D76" s="234" t="s">
        <v>196</v>
      </c>
      <c r="E76" s="244" t="n">
        <f aca="false">$A76+E$37</f>
        <v>0.240972222222222</v>
      </c>
      <c r="F76" s="244" t="n">
        <f aca="false">$A76+F$37</f>
        <v>0.243055555555556</v>
      </c>
      <c r="G76" s="244" t="n">
        <f aca="false">$A76+I$37</f>
        <v>0.263888888888889</v>
      </c>
      <c r="H76" s="244" t="n">
        <f aca="false">$B76+J$37</f>
        <v>0.275694444444444</v>
      </c>
      <c r="I76" s="244" t="n">
        <f aca="false">$B76+K$37</f>
        <v>0.28125</v>
      </c>
      <c r="J76" s="244" t="n">
        <f aca="false">$A76+L$37</f>
        <v>0.282638888888889</v>
      </c>
      <c r="K76" s="244" t="n">
        <f aca="false">$B76+M$37</f>
        <v>0.296527777777778</v>
      </c>
      <c r="L76" s="244" t="n">
        <f aca="false">$A76+N$37</f>
        <v>0.305555555555556</v>
      </c>
      <c r="M76" s="244" t="n">
        <f aca="false">$B76+O$37</f>
        <v>0.317361111111111</v>
      </c>
      <c r="N76" s="244" t="n">
        <f aca="false">$B76+P$37</f>
        <v>0.322916666666667</v>
      </c>
      <c r="O76" s="244" t="n">
        <f aca="false">$A76+Q$37</f>
        <v>0.324305555555556</v>
      </c>
      <c r="P76" s="244" t="n">
        <f aca="false">$A76+R$37</f>
        <v>0.326388888888889</v>
      </c>
      <c r="Q76" s="244" t="n">
        <f aca="false">$B76+S$37</f>
        <v>0.338194444444444</v>
      </c>
      <c r="R76" s="244" t="n">
        <f aca="false">$A76+T$37</f>
        <v>0.347222222222222</v>
      </c>
      <c r="S76" s="244" t="n">
        <f aca="false">$B76+U$37</f>
        <v>0.359027777777778</v>
      </c>
      <c r="T76" s="244" t="n">
        <f aca="false">$B76+V$37</f>
        <v>0.364583333333333</v>
      </c>
      <c r="U76" s="244" t="n">
        <f aca="false">$A76+W$37</f>
        <v>0.365972222222222</v>
      </c>
      <c r="V76" s="244" t="n">
        <f aca="false">$B76+X$37</f>
        <v>0.379861111111111</v>
      </c>
      <c r="W76" s="244" t="n">
        <f aca="false">$A76+Y$37</f>
        <v>0.388888888888889</v>
      </c>
      <c r="X76" s="244" t="n">
        <f aca="false">$B76+Z$37</f>
        <v>0.40625</v>
      </c>
      <c r="Y76" s="244" t="n">
        <f aca="false">$A76+AA$37</f>
        <v>0.407638888888889</v>
      </c>
      <c r="Z76" s="244" t="n">
        <f aca="false">$A76+AB$37</f>
        <v>0.409722222222222</v>
      </c>
      <c r="AA76" s="244" t="n">
        <f aca="false">$B76+AC$37</f>
        <v>0.421527777777778</v>
      </c>
      <c r="AB76" s="244" t="n">
        <f aca="false">$A76+AD$37</f>
        <v>0.430555555555556</v>
      </c>
      <c r="AC76" s="244" t="n">
        <f aca="false">$B76+AE$37</f>
        <v>0.447916666666667</v>
      </c>
      <c r="AD76" s="244" t="n">
        <f aca="false">$A76+AF$37</f>
        <v>0.449305555555556</v>
      </c>
      <c r="AE76" s="244" t="n">
        <f aca="false">$B76+AG$37</f>
        <v>0.463194444444444</v>
      </c>
      <c r="AF76" s="244" t="n">
        <f aca="false">$A76+AH$37</f>
        <v>0.472222222222222</v>
      </c>
      <c r="AG76" s="244" t="n">
        <f aca="false">$B76+AI$37</f>
        <v>0.489583333333333</v>
      </c>
      <c r="AH76" s="244" t="n">
        <f aca="false">$A76+AJ$37</f>
        <v>0.490972222222222</v>
      </c>
      <c r="AI76" s="244" t="n">
        <f aca="false">$A76+AK$37</f>
        <v>0.493055555555556</v>
      </c>
      <c r="AJ76" s="244" t="n">
        <f aca="false">$B76+AL$37</f>
        <v>0.504861111111111</v>
      </c>
      <c r="AK76" s="244" t="n">
        <f aca="false">$A76+AM$37</f>
        <v>0.513888888888889</v>
      </c>
      <c r="AL76" s="244" t="n">
        <f aca="false">$B76+AN$37</f>
        <v>0.53125</v>
      </c>
      <c r="AM76" s="244" t="n">
        <f aca="false">$A76+AO$37</f>
        <v>0.532638888888889</v>
      </c>
      <c r="AN76" s="244" t="n">
        <f aca="false">$B76+AP$37</f>
        <v>0.546527777777778</v>
      </c>
      <c r="AO76" s="244" t="n">
        <f aca="false">$A76+AQ$37</f>
        <v>0.555555555555556</v>
      </c>
      <c r="AP76" s="244" t="n">
        <f aca="false">$B76+AR$37</f>
        <v>0.572916666666667</v>
      </c>
      <c r="AQ76" s="244" t="n">
        <f aca="false">$A76+AS$37</f>
        <v>0.574305555555556</v>
      </c>
      <c r="AR76" s="244" t="n">
        <f aca="false">$A76+AT$37</f>
        <v>0.576388888888889</v>
      </c>
      <c r="AS76" s="244" t="n">
        <f aca="false">$B76+AU$37</f>
        <v>0.588194444444445</v>
      </c>
      <c r="AT76" s="244" t="n">
        <f aca="false">$A76+AV$37</f>
        <v>0.597222222222222</v>
      </c>
      <c r="AU76" s="244" t="n">
        <f aca="false">$B76+AW$37</f>
        <v>0.614583333333333</v>
      </c>
      <c r="AV76" s="244" t="n">
        <f aca="false">$A76+AX$37</f>
        <v>0.615972222222222</v>
      </c>
      <c r="AW76" s="244" t="n">
        <f aca="false">$B76+AY$37</f>
        <v>0.629861111111111</v>
      </c>
      <c r="AX76" s="244" t="n">
        <f aca="false">$A76+AZ$37</f>
        <v>0.638888888888889</v>
      </c>
      <c r="AY76" s="244" t="n">
        <f aca="false">$B76+BA$37</f>
        <v>0.65625</v>
      </c>
      <c r="AZ76" s="244" t="n">
        <f aca="false">$A76+BB$37</f>
        <v>0.657638888888889</v>
      </c>
      <c r="BA76" s="244" t="n">
        <f aca="false">$A76+BC$37</f>
        <v>0.659722222222222</v>
      </c>
      <c r="BB76" s="244" t="n">
        <f aca="false">$B76+BD$37</f>
        <v>0.671527777777778</v>
      </c>
      <c r="BC76" s="244" t="n">
        <f aca="false">$A76+BF$37</f>
        <v>0.680555555555556</v>
      </c>
      <c r="BD76" s="244" t="n">
        <f aca="false">$B76+BH$37</f>
        <v>0.698611111111111</v>
      </c>
      <c r="BE76" s="244" t="n">
        <f aca="false">$A76+BI$37</f>
        <v>0.699305555555556</v>
      </c>
      <c r="BF76" s="244" t="n">
        <f aca="false">$B76+BJ$37</f>
        <v>0.713194444444445</v>
      </c>
      <c r="BG76" s="244" t="n">
        <f aca="false">$A76+BK$37</f>
        <v>0.715972222222222</v>
      </c>
      <c r="BH76" s="244" t="n">
        <f aca="false">$A76+BL$37</f>
        <v>0.722222222222222</v>
      </c>
      <c r="BI76" s="244" t="n">
        <f aca="false">$B76+BM$37</f>
        <v>0.734027777777778</v>
      </c>
      <c r="BJ76" s="244" t="n">
        <f aca="false">$B76+BN$37</f>
        <v>0.739583333333333</v>
      </c>
      <c r="BK76" s="244" t="n">
        <f aca="false">$A76+BO$37</f>
        <v>0.740972222222222</v>
      </c>
      <c r="BL76" s="244" t="n">
        <f aca="false">$A76+BP$37</f>
        <v>0.743055555555556</v>
      </c>
      <c r="BM76" s="244" t="n">
        <f aca="false">$B76+BQ$37</f>
        <v>0.754861111111111</v>
      </c>
      <c r="BN76" s="244" t="n">
        <f aca="false">$A76+BR$37</f>
        <v>0.763888888888889</v>
      </c>
      <c r="BO76" s="244" t="n">
        <f aca="false">$B76+BS$37</f>
        <v>0.775694444444445</v>
      </c>
      <c r="BP76" s="244" t="n">
        <f aca="false">$B76+BT$37</f>
        <v>0.78125</v>
      </c>
      <c r="BQ76" s="244" t="n">
        <f aca="false">$A76+BU$37</f>
        <v>0.782638888888889</v>
      </c>
      <c r="BR76" s="244" t="n">
        <f aca="false">$B76+BV$37</f>
        <v>0.796527777777778</v>
      </c>
      <c r="BS76" s="244" t="n">
        <f aca="false">$A76+BW$37</f>
        <v>0.805555555555556</v>
      </c>
      <c r="BT76" s="244" t="n">
        <f aca="false">$B76+BX$37</f>
        <v>0.822916666666667</v>
      </c>
      <c r="BU76" s="244" t="n">
        <f aca="false">$A76+BY$37</f>
        <v>0.824305555555556</v>
      </c>
      <c r="BV76" s="244" t="n">
        <f aca="false">$A76+BZ$37</f>
        <v>0.826388888888889</v>
      </c>
      <c r="BW76" s="244" t="n">
        <f aca="false">$B76+CA$37</f>
        <v>0.838194444444445</v>
      </c>
      <c r="BX76" s="244" t="n">
        <f aca="false">$A76+CB$37</f>
        <v>0.847222222222222</v>
      </c>
      <c r="BY76" s="244" t="n">
        <f aca="false">$B76+CC$37</f>
        <v>0.864583333333333</v>
      </c>
      <c r="BZ76" s="244" t="n">
        <f aca="false">$A76+CD$37</f>
        <v>0.865972222222222</v>
      </c>
      <c r="CA76" s="244" t="n">
        <f aca="false">$B76+CE$37</f>
        <v>0.879861111111111</v>
      </c>
      <c r="CB76" s="244" t="n">
        <f aca="false">$A76+CF$37</f>
        <v>0.888888888888889</v>
      </c>
      <c r="CC76" s="244" t="n">
        <f aca="false">$B76+CG$37</f>
        <v>0.90625</v>
      </c>
      <c r="CD76" s="244" t="n">
        <f aca="false">$A76+CH$37</f>
        <v>0.907638888888889</v>
      </c>
      <c r="CE76" s="244" t="n">
        <f aca="false">$A76+CI$37</f>
        <v>0.909722222222222</v>
      </c>
      <c r="CF76" s="244" t="n">
        <f aca="false">$B76+CJ$37</f>
        <v>0.921527777777778</v>
      </c>
      <c r="CG76" s="244" t="n">
        <f aca="false">$A76+CK$37</f>
        <v>0.930555555555556</v>
      </c>
      <c r="CH76" s="244" t="n">
        <f aca="false">$A76+CL$37</f>
        <v>0.949305555555556</v>
      </c>
      <c r="CI76" s="244" t="n">
        <f aca="false">$B76+CM$37</f>
        <v>0.965972222222222</v>
      </c>
      <c r="CJ76" s="244" t="n">
        <f aca="false">$A76+CN$37</f>
        <v>0.972222222222222</v>
      </c>
      <c r="CL76" s="228"/>
    </row>
    <row r="77" customFormat="false" ht="12.85" hidden="false" customHeight="false" outlineLevel="0" collapsed="false">
      <c r="A77" s="228"/>
      <c r="B77" s="228"/>
      <c r="C77" s="228"/>
      <c r="D77" s="234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7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P77" s="228"/>
    </row>
    <row r="78" customFormat="false" ht="12.85" hidden="false" customHeight="false" outlineLevel="0" collapsed="false">
      <c r="A78" s="228"/>
      <c r="B78" s="228"/>
      <c r="C78" s="228"/>
      <c r="D78" s="229" t="s">
        <v>154</v>
      </c>
    </row>
    <row r="79" customFormat="false" ht="12.85" hidden="false" customHeight="false" outlineLevel="0" collapsed="false">
      <c r="A79" s="228"/>
      <c r="B79" s="228"/>
      <c r="C79" s="228"/>
      <c r="E79" s="229"/>
      <c r="F79" s="229"/>
      <c r="G79" s="229"/>
      <c r="H79" s="229"/>
      <c r="I79" s="229"/>
      <c r="J79" s="229"/>
      <c r="K79" s="229"/>
      <c r="L79" s="229"/>
    </row>
    <row r="80" customFormat="false" ht="12.85" hidden="false" customHeight="false" outlineLevel="0" collapsed="false">
      <c r="A80" s="228"/>
      <c r="B80" s="228"/>
      <c r="C80" s="228"/>
      <c r="E80" s="231" t="s">
        <v>165</v>
      </c>
      <c r="F80" s="233" t="s">
        <v>167</v>
      </c>
      <c r="G80" s="232" t="s">
        <v>166</v>
      </c>
      <c r="H80" s="233" t="s">
        <v>169</v>
      </c>
      <c r="I80" s="231" t="s">
        <v>165</v>
      </c>
      <c r="J80" s="233" t="s">
        <v>167</v>
      </c>
      <c r="K80" s="232" t="s">
        <v>166</v>
      </c>
      <c r="L80" s="233" t="s">
        <v>169</v>
      </c>
      <c r="M80" s="233" t="s">
        <v>167</v>
      </c>
      <c r="N80" s="232" t="s">
        <v>168</v>
      </c>
      <c r="O80" s="232" t="s">
        <v>166</v>
      </c>
      <c r="P80" s="233" t="s">
        <v>169</v>
      </c>
      <c r="Q80" s="231" t="s">
        <v>165</v>
      </c>
      <c r="R80" s="233" t="s">
        <v>167</v>
      </c>
      <c r="S80" s="232" t="s">
        <v>168</v>
      </c>
      <c r="T80" s="232" t="s">
        <v>166</v>
      </c>
      <c r="U80" s="233" t="s">
        <v>169</v>
      </c>
      <c r="V80" s="233" t="s">
        <v>167</v>
      </c>
      <c r="W80" s="232" t="s">
        <v>166</v>
      </c>
      <c r="X80" s="233" t="s">
        <v>169</v>
      </c>
      <c r="Y80" s="231" t="s">
        <v>165</v>
      </c>
      <c r="Z80" s="233" t="s">
        <v>167</v>
      </c>
      <c r="AA80" s="232" t="s">
        <v>168</v>
      </c>
      <c r="AB80" s="232" t="s">
        <v>166</v>
      </c>
      <c r="AC80" s="233" t="s">
        <v>102</v>
      </c>
      <c r="AD80" s="233" t="s">
        <v>169</v>
      </c>
      <c r="AE80" s="233" t="s">
        <v>167</v>
      </c>
      <c r="AF80" s="232" t="s">
        <v>168</v>
      </c>
      <c r="AG80" s="232" t="s">
        <v>166</v>
      </c>
      <c r="AH80" s="233" t="s">
        <v>169</v>
      </c>
      <c r="AI80" s="231" t="s">
        <v>165</v>
      </c>
      <c r="AJ80" s="233" t="s">
        <v>167</v>
      </c>
      <c r="AK80" s="232" t="s">
        <v>166</v>
      </c>
      <c r="AL80" s="233" t="s">
        <v>169</v>
      </c>
      <c r="AM80" s="233" t="s">
        <v>167</v>
      </c>
      <c r="AN80" s="232" t="s">
        <v>168</v>
      </c>
      <c r="AO80" s="232" t="s">
        <v>166</v>
      </c>
      <c r="AP80" s="233" t="s">
        <v>169</v>
      </c>
      <c r="AQ80" s="231" t="s">
        <v>165</v>
      </c>
      <c r="AR80" s="233" t="s">
        <v>167</v>
      </c>
      <c r="AS80" s="232" t="s">
        <v>166</v>
      </c>
      <c r="AT80" s="233" t="s">
        <v>169</v>
      </c>
      <c r="AU80" s="233" t="s">
        <v>167</v>
      </c>
      <c r="AV80" s="232" t="s">
        <v>168</v>
      </c>
      <c r="AW80" s="232" t="s">
        <v>166</v>
      </c>
      <c r="AX80" s="233" t="s">
        <v>169</v>
      </c>
      <c r="AY80" s="231" t="s">
        <v>165</v>
      </c>
      <c r="AZ80" s="233" t="s">
        <v>167</v>
      </c>
      <c r="BA80" s="232" t="s">
        <v>168</v>
      </c>
      <c r="BB80" s="232" t="s">
        <v>166</v>
      </c>
      <c r="BC80" s="233" t="s">
        <v>169</v>
      </c>
      <c r="BD80" s="233" t="s">
        <v>167</v>
      </c>
      <c r="BE80" s="232" t="s">
        <v>168</v>
      </c>
      <c r="BF80" s="232" t="s">
        <v>166</v>
      </c>
      <c r="BG80" s="233" t="s">
        <v>169</v>
      </c>
      <c r="BH80" s="231" t="s">
        <v>165</v>
      </c>
      <c r="BI80" s="233" t="s">
        <v>167</v>
      </c>
      <c r="BJ80" s="232" t="s">
        <v>168</v>
      </c>
      <c r="BK80" s="232" t="s">
        <v>166</v>
      </c>
      <c r="BL80" s="233" t="s">
        <v>169</v>
      </c>
      <c r="BM80" s="233" t="s">
        <v>167</v>
      </c>
      <c r="BN80" s="232" t="s">
        <v>168</v>
      </c>
      <c r="BO80" s="232" t="s">
        <v>166</v>
      </c>
      <c r="BP80" s="233" t="s">
        <v>169</v>
      </c>
      <c r="BQ80" s="231" t="s">
        <v>165</v>
      </c>
      <c r="BR80" s="233" t="s">
        <v>167</v>
      </c>
      <c r="BS80" s="232" t="s">
        <v>166</v>
      </c>
      <c r="BT80" s="233" t="s">
        <v>169</v>
      </c>
      <c r="BU80" s="233" t="s">
        <v>170</v>
      </c>
      <c r="BV80" s="232" t="s">
        <v>168</v>
      </c>
      <c r="BW80" s="232" t="s">
        <v>166</v>
      </c>
      <c r="BX80" s="233" t="s">
        <v>171</v>
      </c>
      <c r="BY80" s="233" t="s">
        <v>172</v>
      </c>
      <c r="BZ80" s="233" t="s">
        <v>171</v>
      </c>
    </row>
    <row r="81" customFormat="false" ht="12.85" hidden="false" customHeight="false" outlineLevel="0" collapsed="false">
      <c r="A81" s="228"/>
      <c r="B81" s="228"/>
      <c r="C81" s="228"/>
      <c r="D81" s="234" t="s">
        <v>173</v>
      </c>
      <c r="E81" s="235" t="n">
        <v>0.21875</v>
      </c>
      <c r="F81" s="235" t="n">
        <v>0.263194444444444</v>
      </c>
      <c r="G81" s="235" t="n">
        <v>0.268055555555556</v>
      </c>
      <c r="H81" s="235" t="n">
        <v>0.282638888888889</v>
      </c>
      <c r="I81" s="235" t="n">
        <v>0.302083333333333</v>
      </c>
      <c r="J81" s="235" t="n">
        <v>0.304861111111111</v>
      </c>
      <c r="K81" s="235" t="n">
        <v>0.309722222222222</v>
      </c>
      <c r="L81" s="235" t="n">
        <v>0.324305555555556</v>
      </c>
      <c r="M81" s="235" t="n">
        <v>0.346527777777778</v>
      </c>
      <c r="N81" s="235" t="n">
        <v>0.347569444444444</v>
      </c>
      <c r="O81" s="235" t="n">
        <v>0.351388888888889</v>
      </c>
      <c r="P81" s="235" t="n">
        <v>0.365972222222222</v>
      </c>
      <c r="Q81" s="235" t="n">
        <v>0.385416666666667</v>
      </c>
      <c r="R81" s="235" t="n">
        <v>0.388194444444444</v>
      </c>
      <c r="S81" s="235" t="n">
        <v>0.388888888888889</v>
      </c>
      <c r="T81" s="235" t="n">
        <v>0.393055555555556</v>
      </c>
      <c r="U81" s="235" t="n">
        <v>0.407638888888889</v>
      </c>
      <c r="V81" s="235" t="n">
        <v>0.429861111111111</v>
      </c>
      <c r="W81" s="235" t="n">
        <v>0.434722222222222</v>
      </c>
      <c r="X81" s="235" t="n">
        <v>0.449305555555556</v>
      </c>
      <c r="Y81" s="235" t="n">
        <v>0.46875</v>
      </c>
      <c r="Z81" s="235" t="n">
        <v>0.471527777777778</v>
      </c>
      <c r="AA81" s="235" t="n">
        <v>0.472222222222222</v>
      </c>
      <c r="AB81" s="235" t="n">
        <v>0.476388888888889</v>
      </c>
      <c r="AC81" s="235" t="n">
        <v>0.479166666666667</v>
      </c>
      <c r="AD81" s="235" t="n">
        <v>0.490972222222222</v>
      </c>
      <c r="AE81" s="235" t="n">
        <v>0.513194444444444</v>
      </c>
      <c r="AF81" s="235" t="n">
        <v>0.513888888888889</v>
      </c>
      <c r="AG81" s="235" t="n">
        <v>0.518055555555556</v>
      </c>
      <c r="AH81" s="235" t="n">
        <v>0.532638888888889</v>
      </c>
      <c r="AI81" s="235" t="n">
        <v>0.552083333333333</v>
      </c>
      <c r="AJ81" s="235" t="n">
        <v>0.554861111111111</v>
      </c>
      <c r="AK81" s="235" t="n">
        <v>0.559722222222222</v>
      </c>
      <c r="AL81" s="235" t="n">
        <v>0.574305555555556</v>
      </c>
      <c r="AM81" s="235" t="n">
        <v>0.596527777777778</v>
      </c>
      <c r="AN81" s="235" t="n">
        <v>0.597222222222222</v>
      </c>
      <c r="AO81" s="235" t="n">
        <v>0.601388888888889</v>
      </c>
      <c r="AP81" s="235" t="n">
        <v>0.615972222222222</v>
      </c>
      <c r="AQ81" s="235" t="n">
        <v>0.635416666666667</v>
      </c>
      <c r="AR81" s="235" t="n">
        <v>0.638194444444444</v>
      </c>
      <c r="AS81" s="235" t="n">
        <v>0.643055555555556</v>
      </c>
      <c r="AT81" s="235" t="n">
        <v>0.657638888888889</v>
      </c>
      <c r="AU81" s="235" t="n">
        <v>0.679861111111111</v>
      </c>
      <c r="AV81" s="235" t="n">
        <v>0.680555555555556</v>
      </c>
      <c r="AW81" s="235" t="n">
        <v>0.684722222222222</v>
      </c>
      <c r="AX81" s="235" t="n">
        <v>0.699305555555556</v>
      </c>
      <c r="AY81" s="235" t="n">
        <v>0.71875</v>
      </c>
      <c r="AZ81" s="235" t="n">
        <v>0.721527777777778</v>
      </c>
      <c r="BA81" s="235" t="n">
        <v>0.722222222222222</v>
      </c>
      <c r="BB81" s="235" t="n">
        <v>0.726388888888889</v>
      </c>
      <c r="BC81" s="235" t="n">
        <v>0.740972222222222</v>
      </c>
      <c r="BD81" s="235" t="n">
        <v>0.763194444444444</v>
      </c>
      <c r="BE81" s="235" t="n">
        <v>0.763888888888889</v>
      </c>
      <c r="BF81" s="235" t="n">
        <v>0.768055555555556</v>
      </c>
      <c r="BG81" s="235" t="n">
        <v>0.782638888888889</v>
      </c>
      <c r="BH81" s="235" t="n">
        <v>0.802083333333333</v>
      </c>
      <c r="BI81" s="235" t="n">
        <v>0.804861111111111</v>
      </c>
      <c r="BJ81" s="235" t="n">
        <v>0.805555555555556</v>
      </c>
      <c r="BK81" s="235" t="n">
        <v>0.809722222222222</v>
      </c>
      <c r="BL81" s="235" t="n">
        <v>0.824305555555556</v>
      </c>
      <c r="BM81" s="235" t="n">
        <v>0.846527777777778</v>
      </c>
      <c r="BN81" s="235" t="n">
        <v>0.847222222222222</v>
      </c>
      <c r="BO81" s="235" t="n">
        <v>0.851388888888889</v>
      </c>
      <c r="BP81" s="235" t="n">
        <v>0.865972222222222</v>
      </c>
      <c r="BQ81" s="235" t="n">
        <v>0.885416666666667</v>
      </c>
      <c r="BR81" s="235" t="n">
        <v>0.888194444444444</v>
      </c>
      <c r="BS81" s="235" t="n">
        <v>0.934722222222222</v>
      </c>
      <c r="BT81" s="235" t="n">
        <v>0.907638888888889</v>
      </c>
      <c r="BU81" s="235" t="n">
        <v>0.928472222222222</v>
      </c>
      <c r="BV81" s="235" t="n">
        <v>0.930555555555556</v>
      </c>
      <c r="BW81" s="235" t="n">
        <v>0.934722222222222</v>
      </c>
      <c r="BX81" s="235" t="n">
        <v>0.949305555555556</v>
      </c>
      <c r="BY81" s="235" t="n">
        <v>0.970138888888889</v>
      </c>
      <c r="BZ81" s="235" t="n">
        <v>0.990972222222222</v>
      </c>
    </row>
    <row r="82" customFormat="false" ht="12.85" hidden="false" customHeight="false" outlineLevel="0" collapsed="false">
      <c r="A82" s="237" t="s">
        <v>175</v>
      </c>
      <c r="B82" s="228" t="n">
        <v>0.00208333333333333</v>
      </c>
      <c r="C82" s="228"/>
      <c r="D82" s="229" t="s">
        <v>176</v>
      </c>
      <c r="E82" s="236" t="s">
        <v>175</v>
      </c>
      <c r="F82" s="236" t="s">
        <v>175</v>
      </c>
      <c r="G82" s="235" t="n">
        <f aca="false">$B82+J$9</f>
        <v>0.270138888888889</v>
      </c>
      <c r="H82" s="236" t="s">
        <v>175</v>
      </c>
      <c r="I82" s="236" t="s">
        <v>175</v>
      </c>
      <c r="J82" s="236" t="s">
        <v>175</v>
      </c>
      <c r="K82" s="235" t="n">
        <f aca="false">$B82+P$9</f>
        <v>0.311805555555556</v>
      </c>
      <c r="L82" s="236" t="s">
        <v>175</v>
      </c>
      <c r="M82" s="236" t="s">
        <v>175</v>
      </c>
      <c r="N82" s="235" t="n">
        <f aca="false">$B82+T$9</f>
        <v>0.349652777777778</v>
      </c>
      <c r="O82" s="235" t="n">
        <f aca="false">$B82+U$9</f>
        <v>0.353472222222222</v>
      </c>
      <c r="P82" s="236" t="s">
        <v>175</v>
      </c>
      <c r="Q82" s="236" t="s">
        <v>175</v>
      </c>
      <c r="R82" s="236" t="s">
        <v>175</v>
      </c>
      <c r="S82" s="235" t="n">
        <f aca="false">$B82+Y$9</f>
        <v>0.390972222222222</v>
      </c>
      <c r="T82" s="235" t="n">
        <f aca="false">$B82+Z$9</f>
        <v>0.395138888888889</v>
      </c>
      <c r="U82" s="236" t="s">
        <v>175</v>
      </c>
      <c r="V82" s="236" t="s">
        <v>175</v>
      </c>
      <c r="W82" s="235" t="n">
        <f aca="false">$B82+AD$9</f>
        <v>0.436805555555556</v>
      </c>
      <c r="X82" s="236" t="s">
        <v>175</v>
      </c>
      <c r="Y82" s="236" t="s">
        <v>175</v>
      </c>
      <c r="Z82" s="236" t="s">
        <v>175</v>
      </c>
      <c r="AA82" s="235" t="n">
        <f aca="false">$B82+AH$9</f>
        <v>0.474305555555556</v>
      </c>
      <c r="AB82" s="235" t="n">
        <f aca="false">$B82+AI$9</f>
        <v>0.478472222222222</v>
      </c>
      <c r="AC82" s="236" t="s">
        <v>175</v>
      </c>
      <c r="AD82" s="236" t="s">
        <v>175</v>
      </c>
      <c r="AE82" s="236" t="s">
        <v>175</v>
      </c>
      <c r="AF82" s="235" t="n">
        <f aca="false">$B82+AM$9</f>
        <v>0.515972222222222</v>
      </c>
      <c r="AG82" s="235" t="n">
        <f aca="false">$B82+AN$9</f>
        <v>0.520138888888889</v>
      </c>
      <c r="AH82" s="236" t="s">
        <v>175</v>
      </c>
      <c r="AI82" s="236" t="s">
        <v>175</v>
      </c>
      <c r="AJ82" s="236" t="s">
        <v>175</v>
      </c>
      <c r="AK82" s="235" t="n">
        <f aca="false">$B82+AS$9</f>
        <v>0.561805555555556</v>
      </c>
      <c r="AL82" s="236" t="s">
        <v>175</v>
      </c>
      <c r="AM82" s="236" t="s">
        <v>175</v>
      </c>
      <c r="AN82" s="235" t="n">
        <f aca="false">$B82+AV$9</f>
        <v>0.599305555555556</v>
      </c>
      <c r="AO82" s="235" t="n">
        <f aca="false">$B82+AW$9</f>
        <v>0.603472222222222</v>
      </c>
      <c r="AP82" s="236" t="s">
        <v>175</v>
      </c>
      <c r="AQ82" s="236" t="s">
        <v>175</v>
      </c>
      <c r="AR82" s="236" t="s">
        <v>175</v>
      </c>
      <c r="AS82" s="235" t="n">
        <f aca="false">$B82+BB$9</f>
        <v>0.645138888888889</v>
      </c>
      <c r="AT82" s="236" t="s">
        <v>175</v>
      </c>
      <c r="AU82" s="236" t="s">
        <v>175</v>
      </c>
      <c r="AV82" s="235" t="n">
        <f aca="false">$B82+BG$9</f>
        <v>0.682638888888889</v>
      </c>
      <c r="AW82" s="235" t="n">
        <f aca="false">$B82+BH$9</f>
        <v>0.686805555555556</v>
      </c>
      <c r="AX82" s="236" t="s">
        <v>175</v>
      </c>
      <c r="AY82" s="236" t="s">
        <v>175</v>
      </c>
      <c r="AZ82" s="236" t="s">
        <v>175</v>
      </c>
      <c r="BA82" s="235" t="n">
        <f aca="false">$B82+BM$9</f>
        <v>0.724305555555556</v>
      </c>
      <c r="BB82" s="235" t="n">
        <f aca="false">$B82+BN$9</f>
        <v>0.728472222222222</v>
      </c>
      <c r="BC82" s="236" t="s">
        <v>175</v>
      </c>
      <c r="BD82" s="236" t="s">
        <v>175</v>
      </c>
      <c r="BE82" s="235" t="n">
        <f aca="false">$B82+BR$9</f>
        <v>0.765972222222222</v>
      </c>
      <c r="BF82" s="235" t="n">
        <f aca="false">$B82+BS$9</f>
        <v>0.770138888888889</v>
      </c>
      <c r="BG82" s="236" t="s">
        <v>175</v>
      </c>
      <c r="BH82" s="236" t="s">
        <v>175</v>
      </c>
      <c r="BI82" s="236" t="s">
        <v>175</v>
      </c>
      <c r="BJ82" s="235" t="n">
        <f aca="false">$B82+BW$9</f>
        <v>0.807638888888889</v>
      </c>
      <c r="BK82" s="235" t="n">
        <f aca="false">$B82+BX$9</f>
        <v>0.811805555555556</v>
      </c>
      <c r="BL82" s="236" t="s">
        <v>175</v>
      </c>
      <c r="BM82" s="236" t="s">
        <v>175</v>
      </c>
      <c r="BN82" s="235" t="n">
        <f aca="false">$B82+CA$9</f>
        <v>0.849305555555556</v>
      </c>
      <c r="BO82" s="235" t="n">
        <f aca="false">$B82+CB$9</f>
        <v>0.853472222222222</v>
      </c>
      <c r="BP82" s="236" t="s">
        <v>175</v>
      </c>
      <c r="BQ82" s="236" t="s">
        <v>175</v>
      </c>
      <c r="BR82" s="236" t="s">
        <v>175</v>
      </c>
      <c r="BS82" s="235" t="n">
        <f aca="false">$B82+CG$9</f>
        <v>0.936805555555556</v>
      </c>
      <c r="BT82" s="236" t="s">
        <v>175</v>
      </c>
      <c r="BU82" s="236" t="s">
        <v>175</v>
      </c>
      <c r="BV82" s="235" t="n">
        <f aca="false">$B82+CJ$9</f>
        <v>0.932638888888889</v>
      </c>
      <c r="BW82" s="235" t="n">
        <f aca="false">$B82+CK$9</f>
        <v>0.936805555555556</v>
      </c>
      <c r="BX82" s="236" t="s">
        <v>175</v>
      </c>
      <c r="BY82" s="236" t="s">
        <v>175</v>
      </c>
      <c r="BZ82" s="236" t="s">
        <v>175</v>
      </c>
    </row>
    <row r="83" customFormat="false" ht="12.85" hidden="false" customHeight="false" outlineLevel="0" collapsed="false">
      <c r="A83" s="237" t="s">
        <v>175</v>
      </c>
      <c r="B83" s="228" t="n">
        <v>0.00416666666666667</v>
      </c>
      <c r="C83" s="228"/>
      <c r="D83" s="229" t="s">
        <v>177</v>
      </c>
      <c r="E83" s="236" t="s">
        <v>175</v>
      </c>
      <c r="F83" s="236" t="s">
        <v>175</v>
      </c>
      <c r="G83" s="235" t="n">
        <f aca="false">$B83+J$9</f>
        <v>0.272222222222222</v>
      </c>
      <c r="H83" s="236" t="s">
        <v>175</v>
      </c>
      <c r="I83" s="236" t="s">
        <v>175</v>
      </c>
      <c r="J83" s="236" t="s">
        <v>175</v>
      </c>
      <c r="K83" s="235" t="n">
        <f aca="false">$B83+P$9</f>
        <v>0.313888888888889</v>
      </c>
      <c r="L83" s="236" t="s">
        <v>175</v>
      </c>
      <c r="M83" s="236" t="s">
        <v>175</v>
      </c>
      <c r="N83" s="235" t="n">
        <f aca="false">$B83+T$9</f>
        <v>0.351736111111111</v>
      </c>
      <c r="O83" s="235" t="n">
        <f aca="false">$B83+U$9</f>
        <v>0.355555555555556</v>
      </c>
      <c r="P83" s="236" t="s">
        <v>175</v>
      </c>
      <c r="Q83" s="236" t="s">
        <v>175</v>
      </c>
      <c r="R83" s="236" t="s">
        <v>175</v>
      </c>
      <c r="S83" s="235" t="n">
        <f aca="false">$B83+Y$9</f>
        <v>0.393055555555556</v>
      </c>
      <c r="T83" s="235" t="n">
        <f aca="false">$B83+Z$9</f>
        <v>0.397222222222222</v>
      </c>
      <c r="U83" s="236" t="s">
        <v>175</v>
      </c>
      <c r="V83" s="236" t="s">
        <v>175</v>
      </c>
      <c r="W83" s="235" t="n">
        <f aca="false">$B83+AD$9</f>
        <v>0.438888888888889</v>
      </c>
      <c r="X83" s="236" t="s">
        <v>175</v>
      </c>
      <c r="Y83" s="236" t="s">
        <v>175</v>
      </c>
      <c r="Z83" s="236" t="s">
        <v>175</v>
      </c>
      <c r="AA83" s="235" t="n">
        <f aca="false">$B83+AH$9</f>
        <v>0.476388888888889</v>
      </c>
      <c r="AB83" s="235" t="n">
        <f aca="false">$B83+AI$9</f>
        <v>0.480555555555556</v>
      </c>
      <c r="AC83" s="236" t="s">
        <v>175</v>
      </c>
      <c r="AD83" s="236" t="s">
        <v>175</v>
      </c>
      <c r="AE83" s="236" t="s">
        <v>175</v>
      </c>
      <c r="AF83" s="235" t="n">
        <f aca="false">$B83+AM$9</f>
        <v>0.518055555555556</v>
      </c>
      <c r="AG83" s="235" t="n">
        <f aca="false">$B83+AN$9</f>
        <v>0.522222222222222</v>
      </c>
      <c r="AH83" s="236" t="s">
        <v>175</v>
      </c>
      <c r="AI83" s="236" t="s">
        <v>175</v>
      </c>
      <c r="AJ83" s="236" t="s">
        <v>175</v>
      </c>
      <c r="AK83" s="235" t="n">
        <f aca="false">$B83+AS$9</f>
        <v>0.563888888888889</v>
      </c>
      <c r="AL83" s="236" t="s">
        <v>175</v>
      </c>
      <c r="AM83" s="236" t="s">
        <v>175</v>
      </c>
      <c r="AN83" s="235" t="n">
        <f aca="false">$B83+AV$9</f>
        <v>0.601388888888889</v>
      </c>
      <c r="AO83" s="235" t="n">
        <f aca="false">$B83+AW$9</f>
        <v>0.605555555555556</v>
      </c>
      <c r="AP83" s="236" t="s">
        <v>175</v>
      </c>
      <c r="AQ83" s="236" t="s">
        <v>175</v>
      </c>
      <c r="AR83" s="236" t="s">
        <v>175</v>
      </c>
      <c r="AS83" s="235" t="n">
        <f aca="false">$B83+BB$9</f>
        <v>0.647222222222222</v>
      </c>
      <c r="AT83" s="236" t="s">
        <v>175</v>
      </c>
      <c r="AU83" s="236" t="s">
        <v>175</v>
      </c>
      <c r="AV83" s="235" t="n">
        <f aca="false">$B83+BG$9</f>
        <v>0.684722222222222</v>
      </c>
      <c r="AW83" s="235" t="n">
        <f aca="false">$B83+BH$9</f>
        <v>0.688888888888889</v>
      </c>
      <c r="AX83" s="236" t="s">
        <v>175</v>
      </c>
      <c r="AY83" s="236" t="s">
        <v>175</v>
      </c>
      <c r="AZ83" s="236" t="s">
        <v>175</v>
      </c>
      <c r="BA83" s="235" t="n">
        <f aca="false">$B83+BM$9</f>
        <v>0.726388888888889</v>
      </c>
      <c r="BB83" s="235" t="n">
        <f aca="false">$B83+BN$9</f>
        <v>0.730555555555556</v>
      </c>
      <c r="BC83" s="236" t="s">
        <v>175</v>
      </c>
      <c r="BD83" s="236" t="s">
        <v>175</v>
      </c>
      <c r="BE83" s="235" t="n">
        <f aca="false">$B83+BR$9</f>
        <v>0.768055555555556</v>
      </c>
      <c r="BF83" s="235" t="n">
        <f aca="false">$B83+BS$9</f>
        <v>0.772222222222222</v>
      </c>
      <c r="BG83" s="236" t="s">
        <v>175</v>
      </c>
      <c r="BH83" s="236" t="s">
        <v>175</v>
      </c>
      <c r="BI83" s="236" t="s">
        <v>175</v>
      </c>
      <c r="BJ83" s="235" t="n">
        <f aca="false">$B83+BW$9</f>
        <v>0.809722222222222</v>
      </c>
      <c r="BK83" s="235" t="n">
        <f aca="false">$B83+BX$9</f>
        <v>0.813888888888889</v>
      </c>
      <c r="BL83" s="236" t="s">
        <v>175</v>
      </c>
      <c r="BM83" s="236" t="s">
        <v>175</v>
      </c>
      <c r="BN83" s="235" t="n">
        <f aca="false">$B83+CA$9</f>
        <v>0.851388888888889</v>
      </c>
      <c r="BO83" s="235" t="n">
        <f aca="false">$B83+CB$9</f>
        <v>0.855555555555556</v>
      </c>
      <c r="BP83" s="236" t="s">
        <v>175</v>
      </c>
      <c r="BQ83" s="236" t="s">
        <v>175</v>
      </c>
      <c r="BR83" s="236" t="s">
        <v>175</v>
      </c>
      <c r="BS83" s="235" t="n">
        <f aca="false">$B83+CG$9</f>
        <v>0.938888888888889</v>
      </c>
      <c r="BT83" s="236" t="s">
        <v>175</v>
      </c>
      <c r="BU83" s="236" t="s">
        <v>175</v>
      </c>
      <c r="BV83" s="235" t="n">
        <f aca="false">$B83+CJ$9</f>
        <v>0.934722222222222</v>
      </c>
      <c r="BW83" s="235" t="n">
        <f aca="false">$B83+CK$9</f>
        <v>0.938888888888889</v>
      </c>
      <c r="BX83" s="236" t="s">
        <v>175</v>
      </c>
      <c r="BY83" s="236" t="s">
        <v>175</v>
      </c>
      <c r="BZ83" s="236" t="s">
        <v>175</v>
      </c>
    </row>
    <row r="84" customFormat="false" ht="12.85" hidden="false" customHeight="false" outlineLevel="0" collapsed="false">
      <c r="A84" s="228" t="n">
        <v>0.00347222222222222</v>
      </c>
      <c r="B84" s="228" t="n">
        <v>0.00555555555555556</v>
      </c>
      <c r="C84" s="228"/>
      <c r="D84" s="234" t="s">
        <v>178</v>
      </c>
      <c r="E84" s="235" t="n">
        <f aca="false">$A84+E$9</f>
        <v>0.222222222222222</v>
      </c>
      <c r="F84" s="235" t="n">
        <f aca="false">$A84+H$9</f>
        <v>0.266666666666667</v>
      </c>
      <c r="G84" s="235" t="n">
        <f aca="false">$B84+J$9</f>
        <v>0.273611111111111</v>
      </c>
      <c r="H84" s="235" t="n">
        <f aca="false">$A84+K$9</f>
        <v>0.286111111111111</v>
      </c>
      <c r="I84" s="235" t="n">
        <f aca="false">$A84+M$9</f>
        <v>0.305555555555556</v>
      </c>
      <c r="J84" s="235" t="n">
        <f aca="false">$A84+N$9</f>
        <v>0.308333333333333</v>
      </c>
      <c r="K84" s="235" t="n">
        <f aca="false">$B84+P$9</f>
        <v>0.315277777777778</v>
      </c>
      <c r="L84" s="235" t="n">
        <f aca="false">$A84+Q$9</f>
        <v>0.327777777777778</v>
      </c>
      <c r="M84" s="235" t="n">
        <f aca="false">$A84+S$9</f>
        <v>0.35</v>
      </c>
      <c r="N84" s="235" t="n">
        <f aca="false">$B84+T$9</f>
        <v>0.353125</v>
      </c>
      <c r="O84" s="235" t="n">
        <f aca="false">$B84+U$9</f>
        <v>0.356944444444444</v>
      </c>
      <c r="P84" s="235" t="n">
        <f aca="false">$A84+V$9</f>
        <v>0.369444444444444</v>
      </c>
      <c r="Q84" s="235" t="n">
        <f aca="false">$A84+W$9</f>
        <v>0.388888888888889</v>
      </c>
      <c r="R84" s="235" t="n">
        <f aca="false">$A84+X$9</f>
        <v>0.391666666666667</v>
      </c>
      <c r="S84" s="235" t="n">
        <f aca="false">$B84+Y$9</f>
        <v>0.394444444444444</v>
      </c>
      <c r="T84" s="235" t="n">
        <f aca="false">$B84+Z$9</f>
        <v>0.398611111111111</v>
      </c>
      <c r="U84" s="235" t="n">
        <f aca="false">$A84+AA$9</f>
        <v>0.411111111111111</v>
      </c>
      <c r="V84" s="235" t="n">
        <f aca="false">$A84+AB$9</f>
        <v>0.433333333333333</v>
      </c>
      <c r="W84" s="235" t="n">
        <f aca="false">$B84+AD$9</f>
        <v>0.440277777777778</v>
      </c>
      <c r="X84" s="235" t="n">
        <f aca="false">$A84+AE$9</f>
        <v>0.452777777777778</v>
      </c>
      <c r="Y84" s="235" t="n">
        <f aca="false">$A84+AF$9</f>
        <v>0.472222222222222</v>
      </c>
      <c r="Z84" s="235" t="n">
        <f aca="false">$A84+AG$9</f>
        <v>0.475</v>
      </c>
      <c r="AA84" s="235" t="n">
        <f aca="false">$B84+AH$9</f>
        <v>0.477777777777778</v>
      </c>
      <c r="AB84" s="235" t="n">
        <f aca="false">$B84+AI$9</f>
        <v>0.481944444444444</v>
      </c>
      <c r="AC84" s="238" t="n">
        <f aca="false">$A84+AJ$9</f>
        <v>0.482638888888889</v>
      </c>
      <c r="AD84" s="235" t="n">
        <f aca="false">$A84+AK$9</f>
        <v>0.494444444444444</v>
      </c>
      <c r="AE84" s="235" t="n">
        <f aca="false">$A84+AL$9</f>
        <v>0.516666666666667</v>
      </c>
      <c r="AF84" s="235" t="n">
        <f aca="false">$B84+AM$9</f>
        <v>0.519444444444445</v>
      </c>
      <c r="AG84" s="235" t="n">
        <f aca="false">$B84+AN$9</f>
        <v>0.523611111111111</v>
      </c>
      <c r="AH84" s="235" t="n">
        <f aca="false">$A84+AO$9</f>
        <v>0.536111111111111</v>
      </c>
      <c r="AI84" s="235" t="n">
        <f aca="false">$A84+AP$9</f>
        <v>0.555555555555556</v>
      </c>
      <c r="AJ84" s="235" t="n">
        <f aca="false">$A84+AQ$9</f>
        <v>0.558333333333333</v>
      </c>
      <c r="AK84" s="235" t="n">
        <f aca="false">$B84+AS$9</f>
        <v>0.565277777777778</v>
      </c>
      <c r="AL84" s="235" t="n">
        <f aca="false">$A84+AT$9</f>
        <v>0.577777777777778</v>
      </c>
      <c r="AM84" s="235" t="n">
        <f aca="false">$A84+AU$9</f>
        <v>0.6</v>
      </c>
      <c r="AN84" s="235" t="n">
        <f aca="false">$B84+AV$9</f>
        <v>0.602777777777778</v>
      </c>
      <c r="AO84" s="235" t="n">
        <f aca="false">$B84+AW$9</f>
        <v>0.606944444444444</v>
      </c>
      <c r="AP84" s="235" t="n">
        <f aca="false">$A84+AX$9</f>
        <v>0.619444444444445</v>
      </c>
      <c r="AQ84" s="235" t="n">
        <f aca="false">$A84+AY$9</f>
        <v>0.638888888888889</v>
      </c>
      <c r="AR84" s="235" t="n">
        <f aca="false">$A84+AZ$9</f>
        <v>0.641666666666667</v>
      </c>
      <c r="AS84" s="235" t="n">
        <f aca="false">$B84+BB$9</f>
        <v>0.648611111111111</v>
      </c>
      <c r="AT84" s="235" t="n">
        <f aca="false">$A84+BC$9</f>
        <v>0.661111111111111</v>
      </c>
      <c r="AU84" s="235" t="n">
        <f aca="false">$A84+BF$9</f>
        <v>0.683333333333333</v>
      </c>
      <c r="AV84" s="235" t="n">
        <f aca="false">$B84+BG$9</f>
        <v>0.686111111111111</v>
      </c>
      <c r="AW84" s="235" t="n">
        <f aca="false">$B84+BH$9</f>
        <v>0.690277777777778</v>
      </c>
      <c r="AX84" s="235" t="n">
        <f aca="false">$A84+BI$9</f>
        <v>0.702777777777778</v>
      </c>
      <c r="AY84" s="235" t="n">
        <f aca="false">$A84+BK$9</f>
        <v>0.722222222222222</v>
      </c>
      <c r="AZ84" s="235" t="n">
        <f aca="false">$A84+BL$9</f>
        <v>0.725</v>
      </c>
      <c r="BA84" s="235" t="n">
        <f aca="false">$B84+BM$9</f>
        <v>0.727777777777778</v>
      </c>
      <c r="BB84" s="235" t="n">
        <f aca="false">$B84+BN$9</f>
        <v>0.731944444444444</v>
      </c>
      <c r="BC84" s="235" t="n">
        <f aca="false">$A84+BO$9</f>
        <v>0.744444444444445</v>
      </c>
      <c r="BD84" s="235" t="n">
        <f aca="false">$A84+BQ$9</f>
        <v>0.766666666666667</v>
      </c>
      <c r="BE84" s="235" t="n">
        <f aca="false">$B84+BR$9</f>
        <v>0.769444444444445</v>
      </c>
      <c r="BF84" s="235" t="n">
        <f aca="false">$B84+BS$9</f>
        <v>0.773611111111111</v>
      </c>
      <c r="BG84" s="235" t="n">
        <f aca="false">$A84+BT$9</f>
        <v>0.786111111111111</v>
      </c>
      <c r="BH84" s="235" t="n">
        <f aca="false">$A84+BU$9</f>
        <v>0.805555555555556</v>
      </c>
      <c r="BI84" s="235" t="n">
        <f aca="false">$A84+BV$9</f>
        <v>0.808333333333333</v>
      </c>
      <c r="BJ84" s="235" t="n">
        <f aca="false">$B84+BW$9</f>
        <v>0.811111111111111</v>
      </c>
      <c r="BK84" s="235" t="n">
        <f aca="false">$B84+BX$9</f>
        <v>0.815277777777778</v>
      </c>
      <c r="BL84" s="235" t="n">
        <f aca="false">$A84+BY$9</f>
        <v>0.827777777777778</v>
      </c>
      <c r="BM84" s="235" t="n">
        <f aca="false">$A84+BZ$9</f>
        <v>0.85</v>
      </c>
      <c r="BN84" s="235" t="n">
        <f aca="false">$B84+CA$9</f>
        <v>0.852777777777778</v>
      </c>
      <c r="BO84" s="235" t="n">
        <f aca="false">$B84+CB$9</f>
        <v>0.856944444444444</v>
      </c>
      <c r="BP84" s="235" t="n">
        <f aca="false">$A84+CC$9</f>
        <v>0.869444444444445</v>
      </c>
      <c r="BQ84" s="235" t="n">
        <f aca="false">$A84+CD$9</f>
        <v>0.888888888888889</v>
      </c>
      <c r="BR84" s="235" t="n">
        <f aca="false">$A84+CE$9</f>
        <v>0.891666666666667</v>
      </c>
      <c r="BS84" s="235" t="n">
        <f aca="false">$B84+CG$9</f>
        <v>0.940277777777778</v>
      </c>
      <c r="BT84" s="235" t="n">
        <f aca="false">$A84+CH$9</f>
        <v>0.911111111111111</v>
      </c>
      <c r="BU84" s="235" t="n">
        <f aca="false">$A84+CI$9</f>
        <v>0.931944444444445</v>
      </c>
      <c r="BV84" s="235" t="n">
        <f aca="false">$B84+CJ$9</f>
        <v>0.936111111111111</v>
      </c>
      <c r="BW84" s="235" t="n">
        <f aca="false">$B84+CK$9</f>
        <v>0.940277777777778</v>
      </c>
      <c r="BX84" s="235" t="n">
        <f aca="false">$A84+CL$9</f>
        <v>0.952777777777778</v>
      </c>
      <c r="BY84" s="235" t="n">
        <f aca="false">$A84+CM$9</f>
        <v>0.973611111111111</v>
      </c>
      <c r="BZ84" s="235" t="n">
        <f aca="false">$A84+CN$9</f>
        <v>0.994444444444445</v>
      </c>
    </row>
    <row r="85" customFormat="false" ht="12.85" hidden="false" customHeight="false" outlineLevel="0" collapsed="false">
      <c r="A85" s="228"/>
      <c r="B85" s="228"/>
      <c r="C85" s="228"/>
      <c r="D85" s="229" t="s">
        <v>137</v>
      </c>
      <c r="E85" s="235" t="s">
        <v>179</v>
      </c>
      <c r="F85" s="235"/>
      <c r="G85" s="235"/>
      <c r="H85" s="235"/>
      <c r="I85" s="235" t="s">
        <v>179</v>
      </c>
      <c r="J85" s="235"/>
      <c r="K85" s="235"/>
      <c r="L85" s="235"/>
      <c r="M85" s="235"/>
      <c r="N85" s="235" t="s">
        <v>179</v>
      </c>
      <c r="O85" s="235"/>
      <c r="P85" s="235"/>
      <c r="Q85" s="235" t="s">
        <v>179</v>
      </c>
      <c r="R85" s="235"/>
      <c r="S85" s="235" t="s">
        <v>179</v>
      </c>
      <c r="T85" s="235"/>
      <c r="U85" s="235"/>
      <c r="V85" s="235"/>
      <c r="W85" s="235"/>
      <c r="X85" s="235"/>
      <c r="Y85" s="235" t="s">
        <v>179</v>
      </c>
      <c r="Z85" s="235"/>
      <c r="AA85" s="235" t="s">
        <v>179</v>
      </c>
      <c r="AB85" s="235"/>
      <c r="AC85" s="238"/>
      <c r="AD85" s="235"/>
      <c r="AE85" s="235"/>
      <c r="AF85" s="235" t="s">
        <v>179</v>
      </c>
      <c r="AG85" s="235"/>
      <c r="AH85" s="235"/>
      <c r="AI85" s="235" t="s">
        <v>179</v>
      </c>
      <c r="AJ85" s="235"/>
      <c r="AK85" s="235"/>
      <c r="AL85" s="235"/>
      <c r="AM85" s="235"/>
      <c r="AN85" s="235" t="s">
        <v>179</v>
      </c>
      <c r="AO85" s="235"/>
      <c r="AP85" s="235"/>
      <c r="AQ85" s="235" t="s">
        <v>179</v>
      </c>
      <c r="AR85" s="235"/>
      <c r="AS85" s="235"/>
      <c r="AT85" s="235"/>
      <c r="AU85" s="235"/>
      <c r="AV85" s="235" t="s">
        <v>179</v>
      </c>
      <c r="AW85" s="235"/>
      <c r="AX85" s="235"/>
      <c r="AY85" s="235" t="s">
        <v>179</v>
      </c>
      <c r="AZ85" s="235"/>
      <c r="BA85" s="235" t="s">
        <v>179</v>
      </c>
      <c r="BB85" s="235"/>
      <c r="BC85" s="235"/>
      <c r="BD85" s="235"/>
      <c r="BE85" s="235" t="s">
        <v>179</v>
      </c>
      <c r="BF85" s="235"/>
      <c r="BG85" s="235"/>
      <c r="BH85" s="235" t="s">
        <v>179</v>
      </c>
      <c r="BI85" s="235"/>
      <c r="BJ85" s="235" t="s">
        <v>179</v>
      </c>
      <c r="BK85" s="235"/>
      <c r="BL85" s="235"/>
      <c r="BM85" s="235"/>
      <c r="BN85" s="235" t="s">
        <v>179</v>
      </c>
      <c r="BO85" s="235"/>
      <c r="BP85" s="235"/>
      <c r="BQ85" s="235"/>
      <c r="BR85" s="235"/>
      <c r="BS85" s="235"/>
      <c r="BT85" s="235"/>
      <c r="BU85" s="235"/>
      <c r="BV85" s="235" t="s">
        <v>179</v>
      </c>
      <c r="BW85" s="235"/>
      <c r="BX85" s="235"/>
      <c r="BY85" s="235"/>
      <c r="BZ85" s="235"/>
    </row>
    <row r="86" customFormat="false" ht="12.85" hidden="false" customHeight="false" outlineLevel="0" collapsed="false">
      <c r="A86" s="237"/>
      <c r="B86" s="228"/>
      <c r="C86" s="228"/>
      <c r="D86" s="234" t="s">
        <v>180</v>
      </c>
      <c r="E86" s="236" t="s">
        <v>174</v>
      </c>
      <c r="F86" s="239" t="n">
        <v>0.268055555555556</v>
      </c>
      <c r="G86" s="239" t="n">
        <v>0.275</v>
      </c>
      <c r="H86" s="239" t="n">
        <v>0.2875</v>
      </c>
      <c r="I86" s="236" t="s">
        <v>174</v>
      </c>
      <c r="J86" s="239" t="n">
        <v>0.309722222222222</v>
      </c>
      <c r="K86" s="239" t="n">
        <v>0.316666666666667</v>
      </c>
      <c r="L86" s="239" t="n">
        <v>0.329166666666667</v>
      </c>
      <c r="M86" s="239" t="n">
        <v>0.351388888888889</v>
      </c>
      <c r="N86" s="236" t="s">
        <v>174</v>
      </c>
      <c r="O86" s="239" t="n">
        <v>0.358333333333333</v>
      </c>
      <c r="P86" s="239" t="n">
        <v>0.370833333333333</v>
      </c>
      <c r="Q86" s="236" t="s">
        <v>174</v>
      </c>
      <c r="R86" s="239" t="n">
        <v>0.393055555555556</v>
      </c>
      <c r="S86" s="236" t="s">
        <v>174</v>
      </c>
      <c r="T86" s="239" t="n">
        <v>0.4</v>
      </c>
      <c r="U86" s="239" t="n">
        <v>0.4125</v>
      </c>
      <c r="V86" s="239" t="n">
        <v>0.434722222222222</v>
      </c>
      <c r="W86" s="239" t="n">
        <v>0.441666666666667</v>
      </c>
      <c r="X86" s="239" t="n">
        <v>0.454166666666667</v>
      </c>
      <c r="Y86" s="236" t="s">
        <v>174</v>
      </c>
      <c r="Z86" s="239" t="n">
        <v>0.476388888888889</v>
      </c>
      <c r="AA86" s="236" t="s">
        <v>174</v>
      </c>
      <c r="AB86" s="239" t="n">
        <v>0.483333333333333</v>
      </c>
      <c r="AC86" s="240" t="n">
        <v>0.482638888888889</v>
      </c>
      <c r="AD86" s="239" t="n">
        <v>0.495833333333333</v>
      </c>
      <c r="AE86" s="239" t="n">
        <v>0.518055555555556</v>
      </c>
      <c r="AF86" s="236" t="s">
        <v>174</v>
      </c>
      <c r="AG86" s="239" t="n">
        <v>0.525</v>
      </c>
      <c r="AH86" s="239" t="n">
        <v>0.5375</v>
      </c>
      <c r="AI86" s="236" t="s">
        <v>174</v>
      </c>
      <c r="AJ86" s="239" t="n">
        <v>0.559722222222222</v>
      </c>
      <c r="AK86" s="239" t="n">
        <v>0.566666666666667</v>
      </c>
      <c r="AL86" s="239" t="n">
        <v>0.579166666666667</v>
      </c>
      <c r="AM86" s="239" t="n">
        <v>0.601388888888889</v>
      </c>
      <c r="AN86" s="236" t="s">
        <v>174</v>
      </c>
      <c r="AO86" s="239" t="n">
        <v>0.608333333333333</v>
      </c>
      <c r="AP86" s="239" t="n">
        <v>0.620833333333333</v>
      </c>
      <c r="AQ86" s="236" t="s">
        <v>174</v>
      </c>
      <c r="AR86" s="239" t="n">
        <v>0.643055555555556</v>
      </c>
      <c r="AS86" s="239" t="n">
        <v>0.65</v>
      </c>
      <c r="AT86" s="239" t="n">
        <v>0.6625</v>
      </c>
      <c r="AU86" s="239" t="n">
        <v>0.684722222222222</v>
      </c>
      <c r="AV86" s="236" t="s">
        <v>174</v>
      </c>
      <c r="AW86" s="239" t="n">
        <v>0.691666666666667</v>
      </c>
      <c r="AX86" s="239" t="n">
        <v>0.704166666666667</v>
      </c>
      <c r="AY86" s="236" t="s">
        <v>174</v>
      </c>
      <c r="AZ86" s="239" t="n">
        <v>0.726388888888889</v>
      </c>
      <c r="BA86" s="236" t="s">
        <v>174</v>
      </c>
      <c r="BB86" s="239" t="n">
        <v>0.733333333333333</v>
      </c>
      <c r="BC86" s="239" t="n">
        <v>0.745833333333333</v>
      </c>
      <c r="BD86" s="239" t="n">
        <v>0.768055555555556</v>
      </c>
      <c r="BE86" s="236" t="s">
        <v>174</v>
      </c>
      <c r="BF86" s="239" t="n">
        <v>0.775</v>
      </c>
      <c r="BG86" s="239" t="n">
        <v>0.7875</v>
      </c>
      <c r="BH86" s="236" t="s">
        <v>174</v>
      </c>
      <c r="BI86" s="239" t="n">
        <v>0.809722222222222</v>
      </c>
      <c r="BJ86" s="236" t="s">
        <v>174</v>
      </c>
      <c r="BK86" s="239" t="n">
        <v>0.816666666666667</v>
      </c>
      <c r="BL86" s="239" t="n">
        <v>0.829166666666667</v>
      </c>
      <c r="BM86" s="239" t="n">
        <v>0.851388888888889</v>
      </c>
      <c r="BN86" s="236" t="s">
        <v>174</v>
      </c>
      <c r="BO86" s="239" t="n">
        <v>0.858333333333333</v>
      </c>
      <c r="BP86" s="239" t="n">
        <v>0.870833333333333</v>
      </c>
      <c r="BQ86" s="236" t="s">
        <v>174</v>
      </c>
      <c r="BR86" s="239" t="n">
        <v>0.893055555555556</v>
      </c>
      <c r="BS86" s="239" t="n">
        <v>0.941666666666667</v>
      </c>
      <c r="BT86" s="239" t="n">
        <v>0.9125</v>
      </c>
      <c r="BU86" s="239" t="n">
        <v>0.933333333333333</v>
      </c>
      <c r="BV86" s="236" t="s">
        <v>174</v>
      </c>
      <c r="BW86" s="239" t="n">
        <v>0.941666666666667</v>
      </c>
      <c r="BX86" s="239" t="n">
        <v>0.954166666666667</v>
      </c>
      <c r="BY86" s="239" t="n">
        <v>0.975</v>
      </c>
      <c r="BZ86" s="239" t="n">
        <v>0.995833333333333</v>
      </c>
    </row>
    <row r="87" customFormat="false" ht="12.85" hidden="false" customHeight="false" outlineLevel="0" collapsed="false">
      <c r="A87" s="237" t="s">
        <v>175</v>
      </c>
      <c r="B87" s="228" t="n">
        <v>0.00277777777777778</v>
      </c>
      <c r="C87" s="228"/>
      <c r="D87" s="229" t="s">
        <v>181</v>
      </c>
      <c r="E87" s="236" t="s">
        <v>174</v>
      </c>
      <c r="F87" s="236" t="s">
        <v>175</v>
      </c>
      <c r="G87" s="235" t="n">
        <f aca="false">$B87+J$14</f>
        <v>0.277777777777778</v>
      </c>
      <c r="H87" s="236" t="s">
        <v>175</v>
      </c>
      <c r="I87" s="236" t="s">
        <v>174</v>
      </c>
      <c r="J87" s="236" t="s">
        <v>175</v>
      </c>
      <c r="K87" s="235" t="n">
        <f aca="false">$B87+P$14</f>
        <v>0.319444444444444</v>
      </c>
      <c r="L87" s="236" t="s">
        <v>175</v>
      </c>
      <c r="M87" s="236" t="s">
        <v>175</v>
      </c>
      <c r="N87" s="236" t="s">
        <v>174</v>
      </c>
      <c r="O87" s="235" t="n">
        <f aca="false">$B87+U$14</f>
        <v>0.361111111111111</v>
      </c>
      <c r="P87" s="236" t="s">
        <v>175</v>
      </c>
      <c r="Q87" s="236" t="s">
        <v>174</v>
      </c>
      <c r="R87" s="236" t="s">
        <v>175</v>
      </c>
      <c r="S87" s="236" t="s">
        <v>174</v>
      </c>
      <c r="T87" s="235" t="n">
        <f aca="false">$B87+Z$14</f>
        <v>0.402777777777778</v>
      </c>
      <c r="U87" s="236" t="s">
        <v>175</v>
      </c>
      <c r="V87" s="236" t="s">
        <v>175</v>
      </c>
      <c r="W87" s="235" t="n">
        <f aca="false">$B87+AD$14</f>
        <v>0.444444444444444</v>
      </c>
      <c r="X87" s="236" t="s">
        <v>175</v>
      </c>
      <c r="Y87" s="236" t="s">
        <v>174</v>
      </c>
      <c r="Z87" s="236" t="s">
        <v>175</v>
      </c>
      <c r="AA87" s="236" t="s">
        <v>174</v>
      </c>
      <c r="AB87" s="235" t="n">
        <f aca="false">$B87+AI$14</f>
        <v>0.486111111111111</v>
      </c>
      <c r="AC87" s="236" t="s">
        <v>175</v>
      </c>
      <c r="AD87" s="236" t="s">
        <v>175</v>
      </c>
      <c r="AE87" s="236" t="s">
        <v>175</v>
      </c>
      <c r="AF87" s="236" t="s">
        <v>174</v>
      </c>
      <c r="AG87" s="235" t="n">
        <f aca="false">$B87+AN$14</f>
        <v>0.527777777777778</v>
      </c>
      <c r="AH87" s="236" t="s">
        <v>175</v>
      </c>
      <c r="AI87" s="236" t="s">
        <v>174</v>
      </c>
      <c r="AJ87" s="236" t="s">
        <v>175</v>
      </c>
      <c r="AK87" s="235" t="n">
        <f aca="false">$B87+AS$14</f>
        <v>0.569444444444444</v>
      </c>
      <c r="AL87" s="236" t="s">
        <v>175</v>
      </c>
      <c r="AM87" s="236" t="s">
        <v>175</v>
      </c>
      <c r="AN87" s="236" t="s">
        <v>174</v>
      </c>
      <c r="AO87" s="235" t="n">
        <f aca="false">$B87+AW$14</f>
        <v>0.611111111111111</v>
      </c>
      <c r="AP87" s="236" t="s">
        <v>175</v>
      </c>
      <c r="AQ87" s="236" t="s">
        <v>174</v>
      </c>
      <c r="AR87" s="236" t="s">
        <v>175</v>
      </c>
      <c r="AS87" s="235" t="n">
        <f aca="false">$B87+BB$14</f>
        <v>0.652777777777778</v>
      </c>
      <c r="AT87" s="236" t="s">
        <v>175</v>
      </c>
      <c r="AU87" s="236" t="s">
        <v>175</v>
      </c>
      <c r="AV87" s="236" t="s">
        <v>174</v>
      </c>
      <c r="AW87" s="235" t="n">
        <f aca="false">$B87+BH$14</f>
        <v>0.694444444444444</v>
      </c>
      <c r="AX87" s="236" t="s">
        <v>175</v>
      </c>
      <c r="AY87" s="236" t="s">
        <v>174</v>
      </c>
      <c r="AZ87" s="236" t="s">
        <v>175</v>
      </c>
      <c r="BA87" s="236" t="s">
        <v>174</v>
      </c>
      <c r="BB87" s="235" t="n">
        <f aca="false">$B87+BN$14</f>
        <v>0.736111111111111</v>
      </c>
      <c r="BC87" s="236" t="s">
        <v>175</v>
      </c>
      <c r="BD87" s="236" t="s">
        <v>175</v>
      </c>
      <c r="BE87" s="236" t="s">
        <v>174</v>
      </c>
      <c r="BF87" s="235" t="n">
        <f aca="false">$B87+BS$14</f>
        <v>0.777777777777778</v>
      </c>
      <c r="BG87" s="236" t="s">
        <v>175</v>
      </c>
      <c r="BH87" s="236" t="s">
        <v>174</v>
      </c>
      <c r="BI87" s="236" t="s">
        <v>175</v>
      </c>
      <c r="BJ87" s="236" t="s">
        <v>174</v>
      </c>
      <c r="BK87" s="235" t="n">
        <f aca="false">$B87+BX$14</f>
        <v>0.819444444444444</v>
      </c>
      <c r="BL87" s="236" t="s">
        <v>175</v>
      </c>
      <c r="BM87" s="236" t="s">
        <v>175</v>
      </c>
      <c r="BN87" s="236" t="s">
        <v>174</v>
      </c>
      <c r="BO87" s="235" t="n">
        <f aca="false">$B87+CB$14</f>
        <v>0.861111111111111</v>
      </c>
      <c r="BP87" s="236" t="s">
        <v>175</v>
      </c>
      <c r="BQ87" s="236" t="s">
        <v>174</v>
      </c>
      <c r="BR87" s="236" t="s">
        <v>175</v>
      </c>
      <c r="BS87" s="235" t="n">
        <f aca="false">$B87+CG$14</f>
        <v>0.944444444444444</v>
      </c>
      <c r="BT87" s="236" t="s">
        <v>175</v>
      </c>
      <c r="BU87" s="236" t="s">
        <v>175</v>
      </c>
      <c r="BV87" s="236" t="s">
        <v>174</v>
      </c>
      <c r="BW87" s="235" t="n">
        <f aca="false">$B87+CK$14</f>
        <v>0.944444444444444</v>
      </c>
      <c r="BX87" s="236" t="s">
        <v>175</v>
      </c>
      <c r="BY87" s="236" t="s">
        <v>175</v>
      </c>
      <c r="BZ87" s="236" t="s">
        <v>175</v>
      </c>
    </row>
    <row r="88" customFormat="false" ht="12.85" hidden="false" customHeight="false" outlineLevel="0" collapsed="false">
      <c r="A88" s="237" t="s">
        <v>175</v>
      </c>
      <c r="B88" s="228" t="n">
        <v>0.00486111111111111</v>
      </c>
      <c r="C88" s="228"/>
      <c r="D88" s="229" t="s">
        <v>182</v>
      </c>
      <c r="E88" s="236" t="s">
        <v>174</v>
      </c>
      <c r="F88" s="236" t="s">
        <v>175</v>
      </c>
      <c r="G88" s="235" t="n">
        <f aca="false">$B88+J$14</f>
        <v>0.279861111111111</v>
      </c>
      <c r="H88" s="236" t="s">
        <v>175</v>
      </c>
      <c r="I88" s="236" t="s">
        <v>174</v>
      </c>
      <c r="J88" s="236" t="s">
        <v>175</v>
      </c>
      <c r="K88" s="235" t="n">
        <f aca="false">$B88+P$14</f>
        <v>0.321527777777778</v>
      </c>
      <c r="L88" s="236" t="s">
        <v>175</v>
      </c>
      <c r="M88" s="236" t="s">
        <v>175</v>
      </c>
      <c r="N88" s="236" t="s">
        <v>174</v>
      </c>
      <c r="O88" s="235" t="n">
        <f aca="false">$B88+U$14</f>
        <v>0.363194444444444</v>
      </c>
      <c r="P88" s="236" t="s">
        <v>175</v>
      </c>
      <c r="Q88" s="236" t="s">
        <v>174</v>
      </c>
      <c r="R88" s="236" t="s">
        <v>175</v>
      </c>
      <c r="S88" s="236" t="s">
        <v>174</v>
      </c>
      <c r="T88" s="235" t="n">
        <f aca="false">$B88+Z$14</f>
        <v>0.404861111111111</v>
      </c>
      <c r="U88" s="236" t="s">
        <v>175</v>
      </c>
      <c r="V88" s="236" t="s">
        <v>175</v>
      </c>
      <c r="W88" s="235" t="n">
        <f aca="false">$B88+AD$14</f>
        <v>0.446527777777778</v>
      </c>
      <c r="X88" s="236" t="s">
        <v>175</v>
      </c>
      <c r="Y88" s="236" t="s">
        <v>174</v>
      </c>
      <c r="Z88" s="236" t="s">
        <v>175</v>
      </c>
      <c r="AA88" s="236" t="s">
        <v>174</v>
      </c>
      <c r="AB88" s="235" t="n">
        <f aca="false">$B88+AI$14</f>
        <v>0.488194444444444</v>
      </c>
      <c r="AC88" s="236" t="s">
        <v>175</v>
      </c>
      <c r="AD88" s="236" t="s">
        <v>175</v>
      </c>
      <c r="AE88" s="236" t="s">
        <v>175</v>
      </c>
      <c r="AF88" s="236" t="s">
        <v>174</v>
      </c>
      <c r="AG88" s="235" t="n">
        <f aca="false">$B88+AN$14</f>
        <v>0.529861111111111</v>
      </c>
      <c r="AH88" s="236" t="s">
        <v>175</v>
      </c>
      <c r="AI88" s="236" t="s">
        <v>174</v>
      </c>
      <c r="AJ88" s="236" t="s">
        <v>175</v>
      </c>
      <c r="AK88" s="235" t="n">
        <f aca="false">$B88+AS$14</f>
        <v>0.571527777777778</v>
      </c>
      <c r="AL88" s="236" t="s">
        <v>175</v>
      </c>
      <c r="AM88" s="236" t="s">
        <v>175</v>
      </c>
      <c r="AN88" s="236" t="s">
        <v>174</v>
      </c>
      <c r="AO88" s="235" t="n">
        <f aca="false">$B88+AW$14</f>
        <v>0.613194444444445</v>
      </c>
      <c r="AP88" s="236" t="s">
        <v>175</v>
      </c>
      <c r="AQ88" s="236" t="s">
        <v>174</v>
      </c>
      <c r="AR88" s="236" t="s">
        <v>175</v>
      </c>
      <c r="AS88" s="235" t="n">
        <f aca="false">$B88+BB$14</f>
        <v>0.654861111111111</v>
      </c>
      <c r="AT88" s="236" t="s">
        <v>175</v>
      </c>
      <c r="AU88" s="236" t="s">
        <v>175</v>
      </c>
      <c r="AV88" s="236" t="s">
        <v>174</v>
      </c>
      <c r="AW88" s="235" t="n">
        <f aca="false">$B88+BH$14</f>
        <v>0.696527777777778</v>
      </c>
      <c r="AX88" s="236" t="s">
        <v>175</v>
      </c>
      <c r="AY88" s="236" t="s">
        <v>174</v>
      </c>
      <c r="AZ88" s="236" t="s">
        <v>175</v>
      </c>
      <c r="BA88" s="236" t="s">
        <v>174</v>
      </c>
      <c r="BB88" s="235" t="n">
        <f aca="false">$B88+BN$14</f>
        <v>0.738194444444445</v>
      </c>
      <c r="BC88" s="236" t="s">
        <v>175</v>
      </c>
      <c r="BD88" s="236" t="s">
        <v>175</v>
      </c>
      <c r="BE88" s="236" t="s">
        <v>174</v>
      </c>
      <c r="BF88" s="235" t="n">
        <f aca="false">$B88+BS$14</f>
        <v>0.779861111111111</v>
      </c>
      <c r="BG88" s="236" t="s">
        <v>175</v>
      </c>
      <c r="BH88" s="236" t="s">
        <v>174</v>
      </c>
      <c r="BI88" s="236" t="s">
        <v>175</v>
      </c>
      <c r="BJ88" s="236" t="s">
        <v>174</v>
      </c>
      <c r="BK88" s="235" t="n">
        <f aca="false">$B88+BX$14</f>
        <v>0.821527777777778</v>
      </c>
      <c r="BL88" s="236" t="s">
        <v>175</v>
      </c>
      <c r="BM88" s="236" t="s">
        <v>175</v>
      </c>
      <c r="BN88" s="236" t="s">
        <v>174</v>
      </c>
      <c r="BO88" s="235" t="n">
        <f aca="false">$B88+CB$14</f>
        <v>0.863194444444445</v>
      </c>
      <c r="BP88" s="236" t="s">
        <v>175</v>
      </c>
      <c r="BQ88" s="236" t="s">
        <v>174</v>
      </c>
      <c r="BR88" s="236" t="s">
        <v>175</v>
      </c>
      <c r="BS88" s="235" t="n">
        <f aca="false">$B88+CG$14</f>
        <v>0.946527777777778</v>
      </c>
      <c r="BT88" s="236" t="s">
        <v>175</v>
      </c>
      <c r="BU88" s="236" t="s">
        <v>175</v>
      </c>
      <c r="BV88" s="236" t="s">
        <v>174</v>
      </c>
      <c r="BW88" s="235" t="n">
        <f aca="false">$B88+CK$14</f>
        <v>0.946527777777778</v>
      </c>
      <c r="BX88" s="236" t="s">
        <v>175</v>
      </c>
      <c r="BY88" s="236" t="s">
        <v>175</v>
      </c>
      <c r="BZ88" s="236" t="s">
        <v>175</v>
      </c>
    </row>
    <row r="89" customFormat="false" ht="12.85" hidden="false" customHeight="false" outlineLevel="0" collapsed="false">
      <c r="A89" s="241" t="n">
        <v>0.00486111111111111</v>
      </c>
      <c r="B89" s="228" t="n">
        <v>0.00763888888888889</v>
      </c>
      <c r="C89" s="228"/>
      <c r="D89" s="234" t="s">
        <v>183</v>
      </c>
      <c r="E89" s="236" t="s">
        <v>174</v>
      </c>
      <c r="F89" s="238" t="n">
        <f aca="false">$A89+H$14</f>
        <v>0.272916666666667</v>
      </c>
      <c r="G89" s="235" t="n">
        <f aca="false">$B89+J$14</f>
        <v>0.282638888888889</v>
      </c>
      <c r="H89" s="238" t="n">
        <f aca="false">$A89+K$14</f>
        <v>0.292361111111111</v>
      </c>
      <c r="I89" s="236" t="s">
        <v>174</v>
      </c>
      <c r="J89" s="238" t="n">
        <f aca="false">$A89+N$14</f>
        <v>0.314583333333333</v>
      </c>
      <c r="K89" s="235" t="n">
        <f aca="false">$B89+P$14</f>
        <v>0.324305555555556</v>
      </c>
      <c r="L89" s="238" t="n">
        <f aca="false">$A89+Q$14</f>
        <v>0.334027777777778</v>
      </c>
      <c r="M89" s="238" t="n">
        <f aca="false">$A89+S$14</f>
        <v>0.35625</v>
      </c>
      <c r="N89" s="236" t="s">
        <v>174</v>
      </c>
      <c r="O89" s="235" t="n">
        <f aca="false">$B89+U$14</f>
        <v>0.365972222222222</v>
      </c>
      <c r="P89" s="238" t="n">
        <f aca="false">$A89+V$14</f>
        <v>0.375694444444444</v>
      </c>
      <c r="Q89" s="236" t="s">
        <v>174</v>
      </c>
      <c r="R89" s="238" t="n">
        <f aca="false">$A89+X$14</f>
        <v>0.397916666666667</v>
      </c>
      <c r="S89" s="236" t="s">
        <v>174</v>
      </c>
      <c r="T89" s="235" t="n">
        <f aca="false">$B89+Z$14</f>
        <v>0.407638888888889</v>
      </c>
      <c r="U89" s="238" t="n">
        <f aca="false">$A89+AA$14</f>
        <v>0.417361111111111</v>
      </c>
      <c r="V89" s="238" t="n">
        <f aca="false">$A89+AB$14</f>
        <v>0.439583333333333</v>
      </c>
      <c r="W89" s="235" t="n">
        <f aca="false">$B89+AD$14</f>
        <v>0.449305555555556</v>
      </c>
      <c r="X89" s="238" t="n">
        <f aca="false">$A89+AE$14</f>
        <v>0.459027777777778</v>
      </c>
      <c r="Y89" s="236" t="s">
        <v>174</v>
      </c>
      <c r="Z89" s="238" t="n">
        <f aca="false">$A89+AG$14</f>
        <v>0.48125</v>
      </c>
      <c r="AA89" s="236" t="s">
        <v>174</v>
      </c>
      <c r="AB89" s="235" t="n">
        <f aca="false">$B89+AI$14</f>
        <v>0.490972222222222</v>
      </c>
      <c r="AC89" s="238" t="n">
        <f aca="false">$A89+AJ$14</f>
        <v>0.4875</v>
      </c>
      <c r="AD89" s="238" t="n">
        <f aca="false">$A89+AK$14</f>
        <v>0.500694444444444</v>
      </c>
      <c r="AE89" s="238" t="n">
        <f aca="false">$A89+AL$14</f>
        <v>0.522916666666667</v>
      </c>
      <c r="AF89" s="236" t="s">
        <v>174</v>
      </c>
      <c r="AG89" s="235" t="n">
        <f aca="false">$B89+AN$14</f>
        <v>0.532638888888889</v>
      </c>
      <c r="AH89" s="238" t="n">
        <f aca="false">$A89+AO$14</f>
        <v>0.542361111111111</v>
      </c>
      <c r="AI89" s="236" t="s">
        <v>174</v>
      </c>
      <c r="AJ89" s="238" t="n">
        <f aca="false">$A89+AQ$14</f>
        <v>0.564583333333333</v>
      </c>
      <c r="AK89" s="235" t="n">
        <f aca="false">$B89+AS$14</f>
        <v>0.574305555555556</v>
      </c>
      <c r="AL89" s="238" t="n">
        <f aca="false">$A89+AT$14</f>
        <v>0.584027777777778</v>
      </c>
      <c r="AM89" s="238" t="n">
        <f aca="false">$A89+AU$14</f>
        <v>0.60625</v>
      </c>
      <c r="AN89" s="236" t="s">
        <v>174</v>
      </c>
      <c r="AO89" s="235" t="n">
        <f aca="false">$B89+AW$14</f>
        <v>0.615972222222222</v>
      </c>
      <c r="AP89" s="238" t="n">
        <f aca="false">$A89+AX$14</f>
        <v>0.625694444444444</v>
      </c>
      <c r="AQ89" s="236" t="s">
        <v>174</v>
      </c>
      <c r="AR89" s="238" t="n">
        <f aca="false">$A89+AZ$14</f>
        <v>0.647916666666667</v>
      </c>
      <c r="AS89" s="235" t="n">
        <f aca="false">$B89+BB$14</f>
        <v>0.657638888888889</v>
      </c>
      <c r="AT89" s="238" t="n">
        <f aca="false">$A89+BC$14</f>
        <v>0.667361111111111</v>
      </c>
      <c r="AU89" s="238" t="n">
        <f aca="false">$A89+BF$14</f>
        <v>0.689583333333333</v>
      </c>
      <c r="AV89" s="236" t="s">
        <v>174</v>
      </c>
      <c r="AW89" s="235" t="n">
        <f aca="false">$B89+BH$14</f>
        <v>0.699305555555556</v>
      </c>
      <c r="AX89" s="238" t="n">
        <f aca="false">$A89+BI$14</f>
        <v>0.709027777777778</v>
      </c>
      <c r="AY89" s="236" t="s">
        <v>174</v>
      </c>
      <c r="AZ89" s="238" t="n">
        <f aca="false">$A89+BL$14</f>
        <v>0.73125</v>
      </c>
      <c r="BA89" s="236" t="s">
        <v>174</v>
      </c>
      <c r="BB89" s="235" t="n">
        <f aca="false">$B89+BN$14</f>
        <v>0.740972222222222</v>
      </c>
      <c r="BC89" s="238" t="n">
        <f aca="false">$A89+BO$14</f>
        <v>0.750694444444444</v>
      </c>
      <c r="BD89" s="238" t="n">
        <f aca="false">$A89+BQ$14</f>
        <v>0.772916666666667</v>
      </c>
      <c r="BE89" s="236" t="s">
        <v>174</v>
      </c>
      <c r="BF89" s="235" t="n">
        <f aca="false">$B89+BS$14</f>
        <v>0.782638888888889</v>
      </c>
      <c r="BG89" s="238" t="n">
        <f aca="false">$A89+BT$14</f>
        <v>0.792361111111111</v>
      </c>
      <c r="BH89" s="236" t="s">
        <v>174</v>
      </c>
      <c r="BI89" s="238" t="n">
        <f aca="false">$A89+BV$14</f>
        <v>0.814583333333333</v>
      </c>
      <c r="BJ89" s="236" t="s">
        <v>174</v>
      </c>
      <c r="BK89" s="235" t="n">
        <f aca="false">$B89+BX$14</f>
        <v>0.824305555555556</v>
      </c>
      <c r="BL89" s="238" t="n">
        <f aca="false">$A89+BY$14</f>
        <v>0.834027777777778</v>
      </c>
      <c r="BM89" s="238" t="n">
        <f aca="false">$A89+BZ$14</f>
        <v>0.85625</v>
      </c>
      <c r="BN89" s="236" t="s">
        <v>174</v>
      </c>
      <c r="BO89" s="235" t="n">
        <f aca="false">$B89+CB$14</f>
        <v>0.865972222222222</v>
      </c>
      <c r="BP89" s="238" t="n">
        <f aca="false">$A89+CC$14</f>
        <v>0.875694444444444</v>
      </c>
      <c r="BQ89" s="236" t="s">
        <v>174</v>
      </c>
      <c r="BR89" s="238" t="n">
        <f aca="false">$A89+CE$14</f>
        <v>0.897916666666667</v>
      </c>
      <c r="BS89" s="235" t="n">
        <f aca="false">$B89+CG$14</f>
        <v>0.949305555555556</v>
      </c>
      <c r="BT89" s="238" t="n">
        <f aca="false">$A89+CH$14</f>
        <v>0.917361111111111</v>
      </c>
      <c r="BU89" s="238" t="n">
        <f aca="false">$A89+CI$14</f>
        <v>0.938194444444444</v>
      </c>
      <c r="BV89" s="236" t="s">
        <v>174</v>
      </c>
      <c r="BW89" s="235" t="n">
        <f aca="false">$B89+CK$14</f>
        <v>0.949305555555556</v>
      </c>
      <c r="BX89" s="238" t="n">
        <f aca="false">$A89+CL$14</f>
        <v>0.959027777777778</v>
      </c>
      <c r="BY89" s="238" t="n">
        <f aca="false">$A89+CM$14</f>
        <v>0.979861111111111</v>
      </c>
      <c r="BZ89" s="238" t="n">
        <f aca="false">$A89+CN$14</f>
        <v>1.00069444444444</v>
      </c>
    </row>
    <row r="90" customFormat="false" ht="12.85" hidden="false" customHeight="false" outlineLevel="0" collapsed="false">
      <c r="A90" s="237"/>
      <c r="B90" s="228"/>
      <c r="C90" s="228"/>
      <c r="D90" s="234" t="s">
        <v>184</v>
      </c>
      <c r="E90" s="236" t="s">
        <v>174</v>
      </c>
      <c r="F90" s="240" t="n">
        <v>0.272916666666667</v>
      </c>
      <c r="G90" s="239" t="n">
        <v>0.288194444444444</v>
      </c>
      <c r="H90" s="240" t="n">
        <v>0.292361111111111</v>
      </c>
      <c r="I90" s="236" t="s">
        <v>174</v>
      </c>
      <c r="J90" s="240" t="n">
        <v>0.314583333333333</v>
      </c>
      <c r="K90" s="239" t="n">
        <v>0.329861111111111</v>
      </c>
      <c r="L90" s="240" t="n">
        <v>0.334027777777778</v>
      </c>
      <c r="M90" s="240" t="n">
        <v>0.35625</v>
      </c>
      <c r="N90" s="236" t="s">
        <v>174</v>
      </c>
      <c r="O90" s="239" t="n">
        <v>0.371527777777778</v>
      </c>
      <c r="P90" s="240" t="n">
        <v>0.375694444444444</v>
      </c>
      <c r="Q90" s="236" t="s">
        <v>174</v>
      </c>
      <c r="R90" s="240" t="n">
        <v>0.397916666666667</v>
      </c>
      <c r="S90" s="236" t="s">
        <v>174</v>
      </c>
      <c r="T90" s="239" t="n">
        <v>0.413194444444444</v>
      </c>
      <c r="U90" s="240" t="n">
        <v>0.417361111111111</v>
      </c>
      <c r="V90" s="240" t="n">
        <v>0.439583333333333</v>
      </c>
      <c r="W90" s="239" t="n">
        <v>0.454861111111111</v>
      </c>
      <c r="X90" s="240" t="n">
        <v>0.459027777777778</v>
      </c>
      <c r="Y90" s="236" t="s">
        <v>174</v>
      </c>
      <c r="Z90" s="240" t="n">
        <v>0.48125</v>
      </c>
      <c r="AA90" s="236" t="s">
        <v>174</v>
      </c>
      <c r="AB90" s="239" t="n">
        <v>0.496527777777778</v>
      </c>
      <c r="AC90" s="240" t="n">
        <v>0.4875</v>
      </c>
      <c r="AD90" s="240" t="n">
        <v>0.500694444444444</v>
      </c>
      <c r="AE90" s="240" t="n">
        <v>0.522916666666667</v>
      </c>
      <c r="AF90" s="236" t="s">
        <v>174</v>
      </c>
      <c r="AG90" s="239" t="n">
        <v>0.538194444444444</v>
      </c>
      <c r="AH90" s="240" t="n">
        <v>0.542361111111111</v>
      </c>
      <c r="AI90" s="236" t="s">
        <v>174</v>
      </c>
      <c r="AJ90" s="240" t="n">
        <v>0.564583333333333</v>
      </c>
      <c r="AK90" s="239" t="n">
        <v>0.579861111111111</v>
      </c>
      <c r="AL90" s="240" t="n">
        <v>0.584027777777778</v>
      </c>
      <c r="AM90" s="240" t="n">
        <v>0.60625</v>
      </c>
      <c r="AN90" s="236" t="s">
        <v>174</v>
      </c>
      <c r="AO90" s="239" t="n">
        <v>0.621527777777778</v>
      </c>
      <c r="AP90" s="240" t="n">
        <v>0.625694444444444</v>
      </c>
      <c r="AQ90" s="236" t="s">
        <v>174</v>
      </c>
      <c r="AR90" s="240" t="n">
        <v>0.647916666666667</v>
      </c>
      <c r="AS90" s="239" t="n">
        <v>0.663194444444444</v>
      </c>
      <c r="AT90" s="240" t="n">
        <v>0.667361111111111</v>
      </c>
      <c r="AU90" s="240" t="n">
        <v>0.689583333333333</v>
      </c>
      <c r="AV90" s="236" t="s">
        <v>174</v>
      </c>
      <c r="AW90" s="239" t="n">
        <v>0.704861111111111</v>
      </c>
      <c r="AX90" s="240" t="n">
        <v>0.709027777777778</v>
      </c>
      <c r="AY90" s="236" t="s">
        <v>174</v>
      </c>
      <c r="AZ90" s="240" t="n">
        <v>0.73125</v>
      </c>
      <c r="BA90" s="236" t="s">
        <v>174</v>
      </c>
      <c r="BB90" s="239" t="n">
        <v>0.746527777777778</v>
      </c>
      <c r="BC90" s="240" t="n">
        <v>0.750694444444444</v>
      </c>
      <c r="BD90" s="240" t="n">
        <v>0.772916666666667</v>
      </c>
      <c r="BE90" s="236" t="s">
        <v>174</v>
      </c>
      <c r="BF90" s="239" t="n">
        <v>0.788194444444444</v>
      </c>
      <c r="BG90" s="240" t="n">
        <v>0.792361111111111</v>
      </c>
      <c r="BH90" s="236" t="s">
        <v>174</v>
      </c>
      <c r="BI90" s="240" t="n">
        <v>0.814583333333333</v>
      </c>
      <c r="BJ90" s="236" t="s">
        <v>174</v>
      </c>
      <c r="BK90" s="239" t="n">
        <v>0.829861111111111</v>
      </c>
      <c r="BL90" s="240" t="n">
        <v>0.834027777777778</v>
      </c>
      <c r="BM90" s="240" t="n">
        <v>0.85625</v>
      </c>
      <c r="BN90" s="236" t="s">
        <v>174</v>
      </c>
      <c r="BO90" s="239" t="n">
        <v>0.871527777777778</v>
      </c>
      <c r="BP90" s="240" t="n">
        <v>0.875694444444444</v>
      </c>
      <c r="BQ90" s="236" t="s">
        <v>174</v>
      </c>
      <c r="BR90" s="240" t="n">
        <v>0.897916666666667</v>
      </c>
      <c r="BS90" s="239" t="n">
        <v>0.954861111111111</v>
      </c>
      <c r="BT90" s="240" t="n">
        <v>0.917361111111111</v>
      </c>
      <c r="BU90" s="240" t="n">
        <v>0.938194444444444</v>
      </c>
      <c r="BV90" s="236" t="s">
        <v>174</v>
      </c>
      <c r="BW90" s="239" t="n">
        <v>0.954861111111111</v>
      </c>
      <c r="BX90" s="240" t="n">
        <v>0.959027777777778</v>
      </c>
      <c r="BY90" s="240" t="n">
        <v>0.979861111111111</v>
      </c>
      <c r="BZ90" s="240" t="n">
        <v>0.000694444444444444</v>
      </c>
    </row>
    <row r="91" customFormat="false" ht="12.85" hidden="false" customHeight="false" outlineLevel="0" collapsed="false">
      <c r="A91" s="237" t="s">
        <v>175</v>
      </c>
      <c r="B91" s="228" t="n">
        <v>0.00347222222222222</v>
      </c>
      <c r="C91" s="228"/>
      <c r="D91" s="229" t="s">
        <v>185</v>
      </c>
      <c r="E91" s="236" t="s">
        <v>174</v>
      </c>
      <c r="F91" s="236" t="s">
        <v>175</v>
      </c>
      <c r="G91" s="239" t="n">
        <f aca="false">$B91+J$18</f>
        <v>0.291666666666667</v>
      </c>
      <c r="H91" s="236" t="s">
        <v>175</v>
      </c>
      <c r="I91" s="236" t="s">
        <v>174</v>
      </c>
      <c r="J91" s="236" t="s">
        <v>175</v>
      </c>
      <c r="K91" s="239" t="n">
        <f aca="false">$B91+P$18</f>
        <v>0.333333333333333</v>
      </c>
      <c r="L91" s="236" t="s">
        <v>175</v>
      </c>
      <c r="M91" s="236" t="s">
        <v>175</v>
      </c>
      <c r="N91" s="236" t="s">
        <v>174</v>
      </c>
      <c r="O91" s="239" t="n">
        <f aca="false">$B91+U$18</f>
        <v>0.375</v>
      </c>
      <c r="P91" s="236" t="s">
        <v>175</v>
      </c>
      <c r="Q91" s="236" t="s">
        <v>174</v>
      </c>
      <c r="R91" s="236" t="s">
        <v>175</v>
      </c>
      <c r="S91" s="236" t="s">
        <v>174</v>
      </c>
      <c r="T91" s="239" t="n">
        <f aca="false">$B91+Z$18</f>
        <v>0.416666666666667</v>
      </c>
      <c r="U91" s="236" t="s">
        <v>175</v>
      </c>
      <c r="V91" s="236" t="s">
        <v>175</v>
      </c>
      <c r="W91" s="239" t="n">
        <f aca="false">$B91+AD$18</f>
        <v>0.458333333333333</v>
      </c>
      <c r="X91" s="236" t="s">
        <v>175</v>
      </c>
      <c r="Y91" s="236" t="s">
        <v>174</v>
      </c>
      <c r="Z91" s="236" t="s">
        <v>175</v>
      </c>
      <c r="AA91" s="236" t="s">
        <v>174</v>
      </c>
      <c r="AB91" s="239" t="n">
        <f aca="false">$B91+AI$18</f>
        <v>0.5</v>
      </c>
      <c r="AC91" s="236" t="s">
        <v>175</v>
      </c>
      <c r="AD91" s="236" t="s">
        <v>175</v>
      </c>
      <c r="AE91" s="236" t="s">
        <v>175</v>
      </c>
      <c r="AF91" s="236" t="s">
        <v>174</v>
      </c>
      <c r="AG91" s="239" t="n">
        <f aca="false">$B91+AN$18</f>
        <v>0.541666666666667</v>
      </c>
      <c r="AH91" s="236" t="s">
        <v>175</v>
      </c>
      <c r="AI91" s="236" t="s">
        <v>174</v>
      </c>
      <c r="AJ91" s="236" t="s">
        <v>175</v>
      </c>
      <c r="AK91" s="239" t="n">
        <f aca="false">$B91+AS$18</f>
        <v>0.583333333333333</v>
      </c>
      <c r="AL91" s="236" t="s">
        <v>175</v>
      </c>
      <c r="AM91" s="236" t="s">
        <v>175</v>
      </c>
      <c r="AN91" s="236" t="s">
        <v>174</v>
      </c>
      <c r="AO91" s="239" t="n">
        <f aca="false">$B91+AW$18</f>
        <v>0.625</v>
      </c>
      <c r="AP91" s="236" t="s">
        <v>175</v>
      </c>
      <c r="AQ91" s="236" t="s">
        <v>174</v>
      </c>
      <c r="AR91" s="236" t="s">
        <v>175</v>
      </c>
      <c r="AS91" s="239" t="n">
        <f aca="false">$B91+BB$18</f>
        <v>0.666666666666667</v>
      </c>
      <c r="AT91" s="236" t="s">
        <v>175</v>
      </c>
      <c r="AU91" s="236" t="s">
        <v>175</v>
      </c>
      <c r="AV91" s="236" t="s">
        <v>174</v>
      </c>
      <c r="AW91" s="239" t="n">
        <f aca="false">$B91+BH$18</f>
        <v>0.708333333333333</v>
      </c>
      <c r="AX91" s="236" t="s">
        <v>175</v>
      </c>
      <c r="AY91" s="236" t="s">
        <v>174</v>
      </c>
      <c r="AZ91" s="236" t="s">
        <v>175</v>
      </c>
      <c r="BA91" s="236" t="s">
        <v>174</v>
      </c>
      <c r="BB91" s="239" t="n">
        <f aca="false">$B91+BN$18</f>
        <v>0.75</v>
      </c>
      <c r="BC91" s="236" t="s">
        <v>175</v>
      </c>
      <c r="BD91" s="236" t="s">
        <v>175</v>
      </c>
      <c r="BE91" s="236" t="s">
        <v>174</v>
      </c>
      <c r="BF91" s="239" t="n">
        <f aca="false">$B91+BS$18</f>
        <v>0.791666666666667</v>
      </c>
      <c r="BG91" s="236" t="s">
        <v>175</v>
      </c>
      <c r="BH91" s="236" t="s">
        <v>174</v>
      </c>
      <c r="BI91" s="236" t="s">
        <v>175</v>
      </c>
      <c r="BJ91" s="236" t="s">
        <v>174</v>
      </c>
      <c r="BK91" s="239" t="n">
        <f aca="false">$B91+BX$18</f>
        <v>0.833333333333333</v>
      </c>
      <c r="BL91" s="236" t="s">
        <v>175</v>
      </c>
      <c r="BM91" s="236" t="s">
        <v>175</v>
      </c>
      <c r="BN91" s="236" t="s">
        <v>174</v>
      </c>
      <c r="BO91" s="239" t="n">
        <f aca="false">$B91+CB$18</f>
        <v>0.875</v>
      </c>
      <c r="BP91" s="236" t="s">
        <v>175</v>
      </c>
      <c r="BQ91" s="236" t="s">
        <v>174</v>
      </c>
      <c r="BR91" s="236" t="s">
        <v>175</v>
      </c>
      <c r="BS91" s="239" t="n">
        <f aca="false">$B91+CG$18</f>
        <v>0.958333333333333</v>
      </c>
      <c r="BT91" s="236" t="s">
        <v>175</v>
      </c>
      <c r="BU91" s="236" t="s">
        <v>175</v>
      </c>
      <c r="BV91" s="236" t="s">
        <v>174</v>
      </c>
      <c r="BW91" s="239" t="n">
        <f aca="false">$B91+CK$18</f>
        <v>0.958333333333333</v>
      </c>
      <c r="BX91" s="236" t="s">
        <v>175</v>
      </c>
      <c r="BY91" s="236" t="s">
        <v>175</v>
      </c>
      <c r="BZ91" s="236" t="s">
        <v>175</v>
      </c>
    </row>
    <row r="92" customFormat="false" ht="12.85" hidden="false" customHeight="false" outlineLevel="0" collapsed="false">
      <c r="A92" s="237" t="s">
        <v>175</v>
      </c>
      <c r="B92" s="228" t="n">
        <v>0.00625</v>
      </c>
      <c r="C92" s="228"/>
      <c r="D92" s="229" t="s">
        <v>186</v>
      </c>
      <c r="E92" s="236" t="s">
        <v>174</v>
      </c>
      <c r="F92" s="236" t="s">
        <v>175</v>
      </c>
      <c r="G92" s="239" t="n">
        <f aca="false">$B92+J$18</f>
        <v>0.294444444444444</v>
      </c>
      <c r="H92" s="236" t="s">
        <v>175</v>
      </c>
      <c r="I92" s="236" t="s">
        <v>174</v>
      </c>
      <c r="J92" s="236" t="s">
        <v>175</v>
      </c>
      <c r="K92" s="239" t="n">
        <f aca="false">$B92+P$18</f>
        <v>0.336111111111111</v>
      </c>
      <c r="L92" s="236" t="s">
        <v>175</v>
      </c>
      <c r="M92" s="236" t="s">
        <v>175</v>
      </c>
      <c r="N92" s="236" t="s">
        <v>174</v>
      </c>
      <c r="O92" s="239" t="n">
        <f aca="false">$B92+U$18</f>
        <v>0.377777777777778</v>
      </c>
      <c r="P92" s="236" t="s">
        <v>175</v>
      </c>
      <c r="Q92" s="236" t="s">
        <v>174</v>
      </c>
      <c r="R92" s="236" t="s">
        <v>175</v>
      </c>
      <c r="S92" s="236" t="s">
        <v>174</v>
      </c>
      <c r="T92" s="239" t="n">
        <f aca="false">$B92+Z$18</f>
        <v>0.419444444444444</v>
      </c>
      <c r="U92" s="236" t="s">
        <v>175</v>
      </c>
      <c r="V92" s="236" t="s">
        <v>175</v>
      </c>
      <c r="W92" s="239" t="n">
        <f aca="false">$B92+AD$18</f>
        <v>0.461111111111111</v>
      </c>
      <c r="X92" s="236" t="s">
        <v>175</v>
      </c>
      <c r="Y92" s="236" t="s">
        <v>174</v>
      </c>
      <c r="Z92" s="236" t="s">
        <v>175</v>
      </c>
      <c r="AA92" s="236" t="s">
        <v>174</v>
      </c>
      <c r="AB92" s="239" t="n">
        <f aca="false">$B92+AI$18</f>
        <v>0.502777777777778</v>
      </c>
      <c r="AC92" s="236" t="s">
        <v>175</v>
      </c>
      <c r="AD92" s="236" t="s">
        <v>175</v>
      </c>
      <c r="AE92" s="236" t="s">
        <v>175</v>
      </c>
      <c r="AF92" s="236" t="s">
        <v>174</v>
      </c>
      <c r="AG92" s="239" t="n">
        <f aca="false">$B92+AN$18</f>
        <v>0.544444444444444</v>
      </c>
      <c r="AH92" s="236" t="s">
        <v>175</v>
      </c>
      <c r="AI92" s="236" t="s">
        <v>174</v>
      </c>
      <c r="AJ92" s="236" t="s">
        <v>175</v>
      </c>
      <c r="AK92" s="239" t="n">
        <f aca="false">$B92+AS$18</f>
        <v>0.586111111111111</v>
      </c>
      <c r="AL92" s="236" t="s">
        <v>175</v>
      </c>
      <c r="AM92" s="236" t="s">
        <v>175</v>
      </c>
      <c r="AN92" s="236" t="s">
        <v>174</v>
      </c>
      <c r="AO92" s="239" t="n">
        <f aca="false">$B92+AW$18</f>
        <v>0.627777777777778</v>
      </c>
      <c r="AP92" s="236" t="s">
        <v>175</v>
      </c>
      <c r="AQ92" s="236" t="s">
        <v>174</v>
      </c>
      <c r="AR92" s="236" t="s">
        <v>175</v>
      </c>
      <c r="AS92" s="239" t="n">
        <f aca="false">$B92+BB$18</f>
        <v>0.669444444444444</v>
      </c>
      <c r="AT92" s="236" t="s">
        <v>175</v>
      </c>
      <c r="AU92" s="236" t="s">
        <v>175</v>
      </c>
      <c r="AV92" s="236" t="s">
        <v>174</v>
      </c>
      <c r="AW92" s="239" t="n">
        <f aca="false">$B92+BH$18</f>
        <v>0.711111111111111</v>
      </c>
      <c r="AX92" s="236" t="s">
        <v>175</v>
      </c>
      <c r="AY92" s="236" t="s">
        <v>174</v>
      </c>
      <c r="AZ92" s="236" t="s">
        <v>175</v>
      </c>
      <c r="BA92" s="236" t="s">
        <v>174</v>
      </c>
      <c r="BB92" s="239" t="n">
        <f aca="false">$B92+BN$18</f>
        <v>0.752777777777778</v>
      </c>
      <c r="BC92" s="236" t="s">
        <v>175</v>
      </c>
      <c r="BD92" s="236" t="s">
        <v>175</v>
      </c>
      <c r="BE92" s="236" t="s">
        <v>174</v>
      </c>
      <c r="BF92" s="239" t="n">
        <f aca="false">$B92+BS$18</f>
        <v>0.794444444444444</v>
      </c>
      <c r="BG92" s="236" t="s">
        <v>175</v>
      </c>
      <c r="BH92" s="236" t="s">
        <v>174</v>
      </c>
      <c r="BI92" s="236" t="s">
        <v>175</v>
      </c>
      <c r="BJ92" s="236" t="s">
        <v>174</v>
      </c>
      <c r="BK92" s="239" t="n">
        <f aca="false">$B92+BX$18</f>
        <v>0.836111111111111</v>
      </c>
      <c r="BL92" s="236" t="s">
        <v>175</v>
      </c>
      <c r="BM92" s="236" t="s">
        <v>175</v>
      </c>
      <c r="BN92" s="236" t="s">
        <v>174</v>
      </c>
      <c r="BO92" s="239" t="n">
        <f aca="false">$B92+CB$18</f>
        <v>0.877777777777778</v>
      </c>
      <c r="BP92" s="236" t="s">
        <v>175</v>
      </c>
      <c r="BQ92" s="236" t="s">
        <v>174</v>
      </c>
      <c r="BR92" s="236" t="s">
        <v>175</v>
      </c>
      <c r="BS92" s="239" t="n">
        <f aca="false">$B92+CG$18</f>
        <v>0.961111111111111</v>
      </c>
      <c r="BT92" s="236" t="s">
        <v>175</v>
      </c>
      <c r="BU92" s="236" t="s">
        <v>175</v>
      </c>
      <c r="BV92" s="236" t="s">
        <v>174</v>
      </c>
      <c r="BW92" s="239" t="n">
        <f aca="false">$B92+CK$18</f>
        <v>0.961111111111111</v>
      </c>
      <c r="BX92" s="236" t="s">
        <v>175</v>
      </c>
      <c r="BY92" s="236" t="s">
        <v>175</v>
      </c>
      <c r="BZ92" s="236" t="s">
        <v>175</v>
      </c>
    </row>
    <row r="93" customFormat="false" ht="12.85" hidden="false" customHeight="false" outlineLevel="0" collapsed="false">
      <c r="A93" s="228" t="n">
        <v>0.00555555555555556</v>
      </c>
      <c r="B93" s="228" t="n">
        <v>0.00833333333333333</v>
      </c>
      <c r="C93" s="228"/>
      <c r="D93" s="234" t="s">
        <v>187</v>
      </c>
      <c r="E93" s="236" t="s">
        <v>174</v>
      </c>
      <c r="F93" s="235" t="n">
        <f aca="false">$A93+H$18</f>
        <v>0.278472222222222</v>
      </c>
      <c r="G93" s="235" t="n">
        <f aca="false">$B93+J$18</f>
        <v>0.296527777777778</v>
      </c>
      <c r="H93" s="235" t="n">
        <f aca="false">$A93+K$18</f>
        <v>0.297916666666667</v>
      </c>
      <c r="I93" s="236" t="s">
        <v>174</v>
      </c>
      <c r="J93" s="235" t="n">
        <f aca="false">$A93+N$18</f>
        <v>0.320138888888889</v>
      </c>
      <c r="K93" s="235" t="n">
        <f aca="false">$B93+P$18</f>
        <v>0.338194444444444</v>
      </c>
      <c r="L93" s="235" t="n">
        <f aca="false">$A93+Q$18</f>
        <v>0.339583333333333</v>
      </c>
      <c r="M93" s="235" t="n">
        <f aca="false">$A93+S$18</f>
        <v>0.361805555555556</v>
      </c>
      <c r="N93" s="236" t="s">
        <v>174</v>
      </c>
      <c r="O93" s="235" t="n">
        <f aca="false">$B93+U$18</f>
        <v>0.379861111111111</v>
      </c>
      <c r="P93" s="235" t="n">
        <f aca="false">$A93+V$18</f>
        <v>0.38125</v>
      </c>
      <c r="Q93" s="236" t="s">
        <v>174</v>
      </c>
      <c r="R93" s="235" t="n">
        <f aca="false">$A93+X$18</f>
        <v>0.403472222222222</v>
      </c>
      <c r="S93" s="236" t="s">
        <v>174</v>
      </c>
      <c r="T93" s="235" t="n">
        <f aca="false">$B93+Z$18</f>
        <v>0.421527777777778</v>
      </c>
      <c r="U93" s="235" t="n">
        <f aca="false">$A93+AA$18</f>
        <v>0.422916666666667</v>
      </c>
      <c r="V93" s="235" t="n">
        <f aca="false">$A93+AB$18</f>
        <v>0.445138888888889</v>
      </c>
      <c r="W93" s="235" t="n">
        <f aca="false">$B93+AD$18</f>
        <v>0.463194444444444</v>
      </c>
      <c r="X93" s="235" t="n">
        <f aca="false">$A93+AE$18</f>
        <v>0.464583333333333</v>
      </c>
      <c r="Y93" s="236" t="s">
        <v>174</v>
      </c>
      <c r="Z93" s="235" t="n">
        <f aca="false">$A93+AG$18</f>
        <v>0.486805555555556</v>
      </c>
      <c r="AA93" s="236" t="s">
        <v>174</v>
      </c>
      <c r="AB93" s="235" t="n">
        <f aca="false">$B93+AI$18</f>
        <v>0.504861111111111</v>
      </c>
      <c r="AC93" s="235" t="n">
        <f aca="false">$A93+AJ$18</f>
        <v>0.493055555555556</v>
      </c>
      <c r="AD93" s="235" t="n">
        <f aca="false">$A93+AK$18</f>
        <v>0.50625</v>
      </c>
      <c r="AE93" s="235" t="n">
        <f aca="false">$A93+AL$18</f>
        <v>0.528472222222222</v>
      </c>
      <c r="AF93" s="236" t="s">
        <v>174</v>
      </c>
      <c r="AG93" s="235" t="n">
        <f aca="false">$B93+AN$18</f>
        <v>0.546527777777778</v>
      </c>
      <c r="AH93" s="235" t="n">
        <f aca="false">$A93+AO$18</f>
        <v>0.547916666666667</v>
      </c>
      <c r="AI93" s="236" t="s">
        <v>174</v>
      </c>
      <c r="AJ93" s="235" t="n">
        <f aca="false">$A93+AQ$18</f>
        <v>0.570138888888889</v>
      </c>
      <c r="AK93" s="235" t="n">
        <f aca="false">$B93+AS$18</f>
        <v>0.588194444444445</v>
      </c>
      <c r="AL93" s="235" t="n">
        <f aca="false">$A93+AT$18</f>
        <v>0.589583333333333</v>
      </c>
      <c r="AM93" s="235" t="n">
        <f aca="false">$A93+AU$18</f>
        <v>0.611805555555556</v>
      </c>
      <c r="AN93" s="236" t="s">
        <v>174</v>
      </c>
      <c r="AO93" s="235" t="n">
        <f aca="false">$B93+AW$18</f>
        <v>0.629861111111111</v>
      </c>
      <c r="AP93" s="235" t="n">
        <f aca="false">$A93+AX$18</f>
        <v>0.63125</v>
      </c>
      <c r="AQ93" s="236" t="s">
        <v>174</v>
      </c>
      <c r="AR93" s="235" t="n">
        <f aca="false">$A93+AZ$18</f>
        <v>0.653472222222222</v>
      </c>
      <c r="AS93" s="235" t="n">
        <f aca="false">$B93+BB$18</f>
        <v>0.671527777777778</v>
      </c>
      <c r="AT93" s="235" t="n">
        <f aca="false">$A93+BC$18</f>
        <v>0.672916666666667</v>
      </c>
      <c r="AU93" s="235" t="n">
        <f aca="false">$A93+BF$18</f>
        <v>0.695138888888889</v>
      </c>
      <c r="AV93" s="236" t="s">
        <v>174</v>
      </c>
      <c r="AW93" s="235" t="n">
        <f aca="false">$B93+BH$18</f>
        <v>0.713194444444445</v>
      </c>
      <c r="AX93" s="235" t="n">
        <f aca="false">$A93+BI$18</f>
        <v>0.714583333333333</v>
      </c>
      <c r="AY93" s="236" t="s">
        <v>174</v>
      </c>
      <c r="AZ93" s="235" t="n">
        <f aca="false">$A93+BL$18</f>
        <v>0.736805555555556</v>
      </c>
      <c r="BA93" s="236" t="s">
        <v>174</v>
      </c>
      <c r="BB93" s="235" t="n">
        <f aca="false">$B93+BN$18</f>
        <v>0.754861111111111</v>
      </c>
      <c r="BC93" s="235" t="n">
        <f aca="false">$A93+BO$18</f>
        <v>0.75625</v>
      </c>
      <c r="BD93" s="235" t="n">
        <f aca="false">$A93+BQ$18</f>
        <v>0.778472222222222</v>
      </c>
      <c r="BE93" s="236" t="s">
        <v>174</v>
      </c>
      <c r="BF93" s="235" t="n">
        <f aca="false">$B93+BS$18</f>
        <v>0.796527777777778</v>
      </c>
      <c r="BG93" s="235" t="n">
        <f aca="false">$A93+BT$18</f>
        <v>0.797916666666667</v>
      </c>
      <c r="BH93" s="236" t="s">
        <v>174</v>
      </c>
      <c r="BI93" s="235" t="n">
        <f aca="false">$A93+BV$18</f>
        <v>0.820138888888889</v>
      </c>
      <c r="BJ93" s="236" t="s">
        <v>174</v>
      </c>
      <c r="BK93" s="235" t="n">
        <f aca="false">$B93+BX$18</f>
        <v>0.838194444444445</v>
      </c>
      <c r="BL93" s="235" t="n">
        <f aca="false">$A93+BY$18</f>
        <v>0.839583333333333</v>
      </c>
      <c r="BM93" s="235" t="n">
        <f aca="false">$A93+BZ$18</f>
        <v>0.861805555555556</v>
      </c>
      <c r="BN93" s="236" t="s">
        <v>174</v>
      </c>
      <c r="BO93" s="235" t="n">
        <f aca="false">$B93+CB$18</f>
        <v>0.879861111111111</v>
      </c>
      <c r="BP93" s="235" t="n">
        <f aca="false">$A93+CC$18</f>
        <v>0.88125</v>
      </c>
      <c r="BQ93" s="236" t="s">
        <v>174</v>
      </c>
      <c r="BR93" s="235" t="n">
        <f aca="false">$A93+CE$18</f>
        <v>0.903472222222222</v>
      </c>
      <c r="BS93" s="235" t="n">
        <f aca="false">$B93+CG$18</f>
        <v>0.963194444444445</v>
      </c>
      <c r="BT93" s="235" t="n">
        <f aca="false">$A93+CH$18</f>
        <v>0.922916666666667</v>
      </c>
      <c r="BU93" s="235" t="n">
        <f aca="false">$A93+CI$18</f>
        <v>0.94375</v>
      </c>
      <c r="BV93" s="236" t="s">
        <v>174</v>
      </c>
      <c r="BW93" s="235" t="n">
        <f aca="false">$B93+CK$18</f>
        <v>0.963194444444445</v>
      </c>
      <c r="BX93" s="235" t="n">
        <f aca="false">$A93+CL$18</f>
        <v>0.964583333333333</v>
      </c>
      <c r="BY93" s="235" t="n">
        <f aca="false">$A93+CM$18</f>
        <v>0.985416666666667</v>
      </c>
      <c r="BZ93" s="235" t="n">
        <f aca="false">$A93+CN$18</f>
        <v>0.00625</v>
      </c>
    </row>
    <row r="94" customFormat="false" ht="12.85" hidden="false" customHeight="false" outlineLevel="0" collapsed="false">
      <c r="A94" s="228"/>
      <c r="B94" s="228"/>
      <c r="C94" s="228"/>
      <c r="D94" s="242" t="s">
        <v>188</v>
      </c>
      <c r="E94" s="243" t="s">
        <v>174</v>
      </c>
      <c r="F94" s="243" t="s">
        <v>174</v>
      </c>
      <c r="G94" s="243" t="s">
        <v>174</v>
      </c>
      <c r="H94" s="243" t="s">
        <v>174</v>
      </c>
      <c r="I94" s="243" t="s">
        <v>174</v>
      </c>
      <c r="J94" s="243" t="s">
        <v>174</v>
      </c>
      <c r="K94" s="243" t="s">
        <v>174</v>
      </c>
      <c r="L94" s="243" t="s">
        <v>174</v>
      </c>
      <c r="M94" s="243" t="s">
        <v>174</v>
      </c>
      <c r="N94" s="243" t="s">
        <v>174</v>
      </c>
      <c r="O94" s="243" t="s">
        <v>174</v>
      </c>
      <c r="P94" s="243" t="s">
        <v>174</v>
      </c>
      <c r="Q94" s="243" t="s">
        <v>174</v>
      </c>
      <c r="R94" s="243" t="s">
        <v>174</v>
      </c>
      <c r="S94" s="243" t="s">
        <v>174</v>
      </c>
      <c r="T94" s="243" t="s">
        <v>174</v>
      </c>
      <c r="U94" s="243" t="s">
        <v>174</v>
      </c>
      <c r="V94" s="243" t="s">
        <v>174</v>
      </c>
      <c r="W94" s="243" t="s">
        <v>174</v>
      </c>
      <c r="X94" s="243" t="s">
        <v>174</v>
      </c>
      <c r="Y94" s="243" t="s">
        <v>174</v>
      </c>
      <c r="Z94" s="243" t="s">
        <v>174</v>
      </c>
      <c r="AA94" s="243" t="s">
        <v>174</v>
      </c>
      <c r="AB94" s="243" t="s">
        <v>174</v>
      </c>
      <c r="AC94" s="243" t="s">
        <v>174</v>
      </c>
      <c r="AD94" s="243" t="s">
        <v>174</v>
      </c>
      <c r="AE94" s="243" t="s">
        <v>174</v>
      </c>
      <c r="AF94" s="243" t="s">
        <v>174</v>
      </c>
      <c r="AG94" s="243" t="s">
        <v>174</v>
      </c>
      <c r="AH94" s="243" t="s">
        <v>174</v>
      </c>
      <c r="AI94" s="243" t="s">
        <v>174</v>
      </c>
      <c r="AJ94" s="243" t="s">
        <v>174</v>
      </c>
      <c r="AK94" s="243" t="s">
        <v>174</v>
      </c>
      <c r="AL94" s="243" t="s">
        <v>174</v>
      </c>
      <c r="AM94" s="243" t="s">
        <v>174</v>
      </c>
      <c r="AN94" s="243" t="s">
        <v>174</v>
      </c>
      <c r="AO94" s="243" t="s">
        <v>174</v>
      </c>
      <c r="AP94" s="243" t="s">
        <v>174</v>
      </c>
      <c r="AQ94" s="243" t="s">
        <v>174</v>
      </c>
      <c r="AR94" s="243" t="s">
        <v>174</v>
      </c>
      <c r="AS94" s="243" t="s">
        <v>174</v>
      </c>
      <c r="AT94" s="243" t="s">
        <v>174</v>
      </c>
      <c r="AU94" s="243" t="s">
        <v>174</v>
      </c>
      <c r="AV94" s="243" t="s">
        <v>174</v>
      </c>
      <c r="AW94" s="243" t="s">
        <v>174</v>
      </c>
      <c r="AX94" s="243" t="s">
        <v>174</v>
      </c>
      <c r="AY94" s="243" t="s">
        <v>174</v>
      </c>
      <c r="AZ94" s="243" t="s">
        <v>174</v>
      </c>
      <c r="BA94" s="243" t="s">
        <v>174</v>
      </c>
      <c r="BB94" s="243" t="s">
        <v>174</v>
      </c>
      <c r="BC94" s="243" t="s">
        <v>174</v>
      </c>
      <c r="BD94" s="243" t="s">
        <v>174</v>
      </c>
      <c r="BE94" s="243" t="s">
        <v>174</v>
      </c>
      <c r="BF94" s="243" t="s">
        <v>174</v>
      </c>
      <c r="BG94" s="243" t="s">
        <v>174</v>
      </c>
      <c r="BH94" s="243" t="s">
        <v>174</v>
      </c>
      <c r="BI94" s="243" t="s">
        <v>174</v>
      </c>
      <c r="BJ94" s="243" t="s">
        <v>174</v>
      </c>
      <c r="BK94" s="243" t="s">
        <v>174</v>
      </c>
      <c r="BL94" s="243" t="s">
        <v>174</v>
      </c>
      <c r="BM94" s="243" t="s">
        <v>174</v>
      </c>
      <c r="BN94" s="243" t="s">
        <v>174</v>
      </c>
      <c r="BO94" s="243" t="s">
        <v>174</v>
      </c>
      <c r="BP94" s="243" t="s">
        <v>174</v>
      </c>
      <c r="BQ94" s="243" t="s">
        <v>174</v>
      </c>
      <c r="BR94" s="243" t="s">
        <v>174</v>
      </c>
      <c r="BS94" s="243" t="s">
        <v>174</v>
      </c>
      <c r="BT94" s="243" t="s">
        <v>174</v>
      </c>
      <c r="BU94" s="243" t="s">
        <v>174</v>
      </c>
      <c r="BV94" s="243" t="s">
        <v>174</v>
      </c>
      <c r="BW94" s="243" t="s">
        <v>174</v>
      </c>
      <c r="BX94" s="243" t="s">
        <v>174</v>
      </c>
      <c r="BY94" s="243" t="s">
        <v>174</v>
      </c>
      <c r="BZ94" s="243" t="s">
        <v>174</v>
      </c>
    </row>
    <row r="95" customFormat="false" ht="12.85" hidden="false" customHeight="false" outlineLevel="0" collapsed="false">
      <c r="A95" s="228"/>
      <c r="B95" s="228"/>
      <c r="C95" s="228"/>
      <c r="D95" s="229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</row>
    <row r="96" customFormat="false" ht="12.85" hidden="false" customHeight="false" outlineLevel="0" collapsed="false">
      <c r="A96" s="228"/>
      <c r="B96" s="228"/>
      <c r="C96" s="228"/>
      <c r="D96" s="229"/>
      <c r="F96" s="228"/>
      <c r="I96" s="228"/>
      <c r="J96" s="228"/>
      <c r="K96" s="228"/>
      <c r="L96" s="228"/>
      <c r="M96" s="228"/>
      <c r="N96" s="228"/>
      <c r="O96" s="228"/>
      <c r="P96" s="228"/>
      <c r="R96" s="228"/>
      <c r="V96" s="228"/>
      <c r="Z96" s="228"/>
      <c r="AE96" s="228"/>
      <c r="AI96" s="228"/>
      <c r="AN96" s="228"/>
      <c r="AR96" s="228"/>
      <c r="AW96" s="228"/>
      <c r="BA96" s="228"/>
      <c r="BH96" s="228"/>
      <c r="BN96" s="228"/>
      <c r="BT96" s="228"/>
      <c r="BX96" s="228"/>
      <c r="CC96" s="228"/>
      <c r="CG96" s="228"/>
    </row>
    <row r="97" customFormat="false" ht="12.85" hidden="false" customHeight="false" outlineLevel="0" collapsed="false">
      <c r="A97" s="228"/>
      <c r="B97" s="228"/>
      <c r="C97" s="228"/>
      <c r="D97" s="229"/>
      <c r="E97" s="228"/>
      <c r="F97" s="228"/>
      <c r="G97" s="228"/>
      <c r="H97" s="228"/>
      <c r="I97" s="228"/>
      <c r="J97" s="228"/>
      <c r="K97" s="228"/>
      <c r="L97" s="228"/>
      <c r="M97" s="228"/>
      <c r="P97" s="228"/>
      <c r="T97" s="228"/>
      <c r="AB97" s="228"/>
      <c r="AG97" s="228"/>
      <c r="AO97" s="228"/>
      <c r="AW97" s="228"/>
      <c r="BB97" s="228"/>
      <c r="BG97" s="228"/>
      <c r="BK97" s="228"/>
      <c r="BP97" s="228"/>
    </row>
    <row r="98" customFormat="false" ht="12.85" hidden="false" customHeight="false" outlineLevel="0" collapsed="false">
      <c r="A98" s="228"/>
      <c r="B98" s="228"/>
      <c r="C98" s="228"/>
      <c r="D98" s="229"/>
      <c r="E98" s="233" t="s">
        <v>189</v>
      </c>
      <c r="F98" s="231" t="s">
        <v>165</v>
      </c>
      <c r="G98" s="233" t="s">
        <v>190</v>
      </c>
      <c r="H98" s="233" t="s">
        <v>189</v>
      </c>
      <c r="I98" s="232" t="s">
        <v>166</v>
      </c>
      <c r="J98" s="233" t="s">
        <v>191</v>
      </c>
      <c r="K98" s="232" t="s">
        <v>168</v>
      </c>
      <c r="L98" s="233" t="s">
        <v>167</v>
      </c>
      <c r="M98" s="231" t="s">
        <v>165</v>
      </c>
      <c r="N98" s="232" t="s">
        <v>166</v>
      </c>
      <c r="O98" s="233" t="s">
        <v>192</v>
      </c>
      <c r="P98" s="232" t="s">
        <v>168</v>
      </c>
      <c r="Q98" s="233" t="s">
        <v>193</v>
      </c>
      <c r="R98" s="232" t="s">
        <v>166</v>
      </c>
      <c r="S98" s="233" t="s">
        <v>192</v>
      </c>
      <c r="T98" s="232" t="s">
        <v>168</v>
      </c>
      <c r="U98" s="233" t="s">
        <v>167</v>
      </c>
      <c r="V98" s="231" t="s">
        <v>165</v>
      </c>
      <c r="W98" s="232" t="s">
        <v>166</v>
      </c>
      <c r="X98" s="233" t="s">
        <v>192</v>
      </c>
      <c r="Y98" s="233" t="s">
        <v>193</v>
      </c>
      <c r="Z98" s="232" t="s">
        <v>166</v>
      </c>
      <c r="AA98" s="233" t="s">
        <v>192</v>
      </c>
      <c r="AB98" s="232" t="s">
        <v>168</v>
      </c>
      <c r="AC98" s="233" t="s">
        <v>167</v>
      </c>
      <c r="AD98" s="231" t="s">
        <v>165</v>
      </c>
      <c r="AE98" s="232" t="s">
        <v>166</v>
      </c>
      <c r="AF98" s="233" t="s">
        <v>192</v>
      </c>
      <c r="AG98" s="232" t="s">
        <v>168</v>
      </c>
      <c r="AH98" s="233" t="s">
        <v>193</v>
      </c>
      <c r="AI98" s="232" t="s">
        <v>166</v>
      </c>
      <c r="AJ98" s="233" t="s">
        <v>192</v>
      </c>
      <c r="AK98" s="233" t="s">
        <v>167</v>
      </c>
      <c r="AL98" s="231" t="s">
        <v>165</v>
      </c>
      <c r="AM98" s="232" t="s">
        <v>166</v>
      </c>
      <c r="AN98" s="233" t="s">
        <v>192</v>
      </c>
      <c r="AO98" s="232" t="s">
        <v>168</v>
      </c>
      <c r="AP98" s="233" t="s">
        <v>193</v>
      </c>
      <c r="AQ98" s="232" t="s">
        <v>166</v>
      </c>
      <c r="AR98" s="233" t="s">
        <v>192</v>
      </c>
      <c r="AS98" s="233" t="s">
        <v>167</v>
      </c>
      <c r="AT98" s="231" t="s">
        <v>165</v>
      </c>
      <c r="AU98" s="232" t="s">
        <v>166</v>
      </c>
      <c r="AV98" s="233" t="s">
        <v>192</v>
      </c>
      <c r="AW98" s="232" t="s">
        <v>168</v>
      </c>
      <c r="AX98" s="233" t="s">
        <v>193</v>
      </c>
      <c r="AY98" s="232" t="s">
        <v>166</v>
      </c>
      <c r="AZ98" s="233" t="s">
        <v>102</v>
      </c>
      <c r="BA98" s="233" t="s">
        <v>192</v>
      </c>
      <c r="BB98" s="232" t="s">
        <v>168</v>
      </c>
      <c r="BC98" s="233" t="s">
        <v>167</v>
      </c>
      <c r="BD98" s="231" t="s">
        <v>165</v>
      </c>
      <c r="BE98" s="232" t="s">
        <v>166</v>
      </c>
      <c r="BF98" s="233" t="s">
        <v>192</v>
      </c>
      <c r="BG98" s="232" t="s">
        <v>168</v>
      </c>
      <c r="BH98" s="233" t="s">
        <v>193</v>
      </c>
      <c r="BI98" s="232" t="s">
        <v>166</v>
      </c>
      <c r="BJ98" s="233" t="s">
        <v>192</v>
      </c>
      <c r="BK98" s="232" t="s">
        <v>168</v>
      </c>
      <c r="BL98" s="233" t="s">
        <v>167</v>
      </c>
      <c r="BM98" s="231" t="s">
        <v>165</v>
      </c>
      <c r="BN98" s="232" t="s">
        <v>166</v>
      </c>
      <c r="BO98" s="233" t="s">
        <v>192</v>
      </c>
      <c r="BP98" s="232" t="s">
        <v>168</v>
      </c>
      <c r="BQ98" s="233" t="s">
        <v>193</v>
      </c>
      <c r="BR98" s="232" t="s">
        <v>166</v>
      </c>
      <c r="BS98" s="233" t="s">
        <v>192</v>
      </c>
      <c r="BT98" s="233" t="s">
        <v>167</v>
      </c>
      <c r="BU98" s="231" t="s">
        <v>165</v>
      </c>
      <c r="BV98" s="232" t="s">
        <v>166</v>
      </c>
      <c r="BW98" s="233" t="s">
        <v>192</v>
      </c>
      <c r="BX98" s="233" t="s">
        <v>193</v>
      </c>
      <c r="BY98" s="232" t="s">
        <v>166</v>
      </c>
      <c r="BZ98" s="233" t="s">
        <v>192</v>
      </c>
      <c r="CB98" s="228"/>
    </row>
    <row r="99" customFormat="false" ht="12.85" hidden="false" customHeight="false" outlineLevel="0" collapsed="false">
      <c r="A99" s="228"/>
      <c r="B99" s="228"/>
      <c r="C99" s="228"/>
      <c r="D99" s="242" t="s">
        <v>194</v>
      </c>
      <c r="E99" s="236" t="s">
        <v>174</v>
      </c>
      <c r="F99" s="236" t="s">
        <v>174</v>
      </c>
      <c r="G99" s="236" t="s">
        <v>174</v>
      </c>
      <c r="H99" s="236" t="s">
        <v>174</v>
      </c>
      <c r="I99" s="236" t="s">
        <v>174</v>
      </c>
      <c r="J99" s="236" t="s">
        <v>174</v>
      </c>
      <c r="K99" s="236" t="s">
        <v>174</v>
      </c>
      <c r="L99" s="236" t="s">
        <v>174</v>
      </c>
      <c r="M99" s="236" t="s">
        <v>174</v>
      </c>
      <c r="N99" s="236" t="s">
        <v>174</v>
      </c>
      <c r="O99" s="236" t="s">
        <v>174</v>
      </c>
      <c r="P99" s="236" t="s">
        <v>174</v>
      </c>
      <c r="Q99" s="236" t="s">
        <v>174</v>
      </c>
      <c r="R99" s="236" t="s">
        <v>174</v>
      </c>
      <c r="S99" s="236" t="s">
        <v>174</v>
      </c>
      <c r="T99" s="236" t="s">
        <v>174</v>
      </c>
      <c r="U99" s="236" t="s">
        <v>174</v>
      </c>
      <c r="V99" s="236" t="s">
        <v>174</v>
      </c>
      <c r="W99" s="236" t="s">
        <v>174</v>
      </c>
      <c r="X99" s="236" t="s">
        <v>174</v>
      </c>
      <c r="Y99" s="236" t="s">
        <v>174</v>
      </c>
      <c r="Z99" s="236" t="s">
        <v>174</v>
      </c>
      <c r="AA99" s="236" t="s">
        <v>174</v>
      </c>
      <c r="AB99" s="236" t="s">
        <v>174</v>
      </c>
      <c r="AC99" s="236" t="s">
        <v>174</v>
      </c>
      <c r="AD99" s="236" t="s">
        <v>174</v>
      </c>
      <c r="AE99" s="236" t="s">
        <v>174</v>
      </c>
      <c r="AF99" s="236" t="s">
        <v>174</v>
      </c>
      <c r="AG99" s="236" t="s">
        <v>174</v>
      </c>
      <c r="AH99" s="236" t="s">
        <v>174</v>
      </c>
      <c r="AI99" s="236" t="s">
        <v>174</v>
      </c>
      <c r="AJ99" s="236" t="s">
        <v>174</v>
      </c>
      <c r="AK99" s="236" t="s">
        <v>174</v>
      </c>
      <c r="AL99" s="236" t="s">
        <v>174</v>
      </c>
      <c r="AM99" s="236" t="s">
        <v>174</v>
      </c>
      <c r="AN99" s="236" t="s">
        <v>174</v>
      </c>
      <c r="AO99" s="236" t="s">
        <v>174</v>
      </c>
      <c r="AP99" s="236" t="s">
        <v>174</v>
      </c>
      <c r="AQ99" s="236" t="s">
        <v>174</v>
      </c>
      <c r="AR99" s="236" t="s">
        <v>174</v>
      </c>
      <c r="AS99" s="236" t="s">
        <v>174</v>
      </c>
      <c r="AT99" s="236" t="s">
        <v>174</v>
      </c>
      <c r="AU99" s="236" t="s">
        <v>174</v>
      </c>
      <c r="AV99" s="236" t="s">
        <v>174</v>
      </c>
      <c r="AW99" s="236" t="s">
        <v>174</v>
      </c>
      <c r="AX99" s="236" t="s">
        <v>174</v>
      </c>
      <c r="AY99" s="236" t="s">
        <v>174</v>
      </c>
      <c r="AZ99" s="236" t="s">
        <v>174</v>
      </c>
      <c r="BA99" s="236" t="s">
        <v>174</v>
      </c>
      <c r="BB99" s="236" t="s">
        <v>174</v>
      </c>
      <c r="BC99" s="236" t="s">
        <v>174</v>
      </c>
      <c r="BD99" s="236" t="s">
        <v>174</v>
      </c>
      <c r="BE99" s="236" t="s">
        <v>174</v>
      </c>
      <c r="BF99" s="236" t="s">
        <v>174</v>
      </c>
      <c r="BG99" s="236" t="s">
        <v>174</v>
      </c>
      <c r="BH99" s="236" t="s">
        <v>174</v>
      </c>
      <c r="BI99" s="236" t="s">
        <v>174</v>
      </c>
      <c r="BJ99" s="236" t="s">
        <v>174</v>
      </c>
      <c r="BK99" s="236" t="s">
        <v>174</v>
      </c>
      <c r="BL99" s="236" t="s">
        <v>174</v>
      </c>
      <c r="BM99" s="236" t="s">
        <v>174</v>
      </c>
      <c r="BN99" s="236" t="s">
        <v>174</v>
      </c>
      <c r="BO99" s="236" t="s">
        <v>174</v>
      </c>
      <c r="BP99" s="236" t="s">
        <v>174</v>
      </c>
      <c r="BQ99" s="236" t="s">
        <v>174</v>
      </c>
      <c r="BR99" s="236" t="s">
        <v>174</v>
      </c>
      <c r="BS99" s="236" t="s">
        <v>174</v>
      </c>
      <c r="BT99" s="236" t="s">
        <v>174</v>
      </c>
      <c r="BU99" s="236" t="s">
        <v>174</v>
      </c>
      <c r="BV99" s="236" t="s">
        <v>174</v>
      </c>
      <c r="BW99" s="236" t="s">
        <v>174</v>
      </c>
      <c r="BX99" s="236" t="s">
        <v>174</v>
      </c>
      <c r="BY99" s="236" t="s">
        <v>174</v>
      </c>
      <c r="BZ99" s="236" t="s">
        <v>174</v>
      </c>
      <c r="CB99" s="228"/>
    </row>
    <row r="100" customFormat="false" ht="12.85" hidden="false" customHeight="false" outlineLevel="0" collapsed="false">
      <c r="A100" s="228"/>
      <c r="B100" s="228"/>
      <c r="C100" s="228"/>
      <c r="D100" s="234" t="s">
        <v>195</v>
      </c>
      <c r="E100" s="236" t="n">
        <v>0.225694444444444</v>
      </c>
      <c r="F100" s="236" t="s">
        <v>174</v>
      </c>
      <c r="G100" s="236" t="n">
        <v>0.248611111111111</v>
      </c>
      <c r="H100" s="236" t="n">
        <v>0.267361111111111</v>
      </c>
      <c r="I100" s="235" t="n">
        <v>0.272222222222222</v>
      </c>
      <c r="J100" s="236" t="n">
        <v>0.290277777777778</v>
      </c>
      <c r="K100" s="236" t="s">
        <v>174</v>
      </c>
      <c r="L100" s="236" t="n">
        <v>0.309027777777778</v>
      </c>
      <c r="M100" s="236" t="s">
        <v>174</v>
      </c>
      <c r="N100" s="235" t="n">
        <v>0.313888888888889</v>
      </c>
      <c r="O100" s="236" t="n">
        <v>0.331944444444444</v>
      </c>
      <c r="P100" s="236" t="s">
        <v>174</v>
      </c>
      <c r="Q100" s="236" t="n">
        <v>0.350694444444444</v>
      </c>
      <c r="R100" s="235" t="n">
        <v>0.355555555555556</v>
      </c>
      <c r="S100" s="236" t="n">
        <v>0.373611111111111</v>
      </c>
      <c r="T100" s="236" t="s">
        <v>174</v>
      </c>
      <c r="U100" s="236" t="n">
        <v>0.392361111111111</v>
      </c>
      <c r="V100" s="236" t="s">
        <v>174</v>
      </c>
      <c r="W100" s="235" t="n">
        <v>0.397222222222222</v>
      </c>
      <c r="X100" s="236" t="n">
        <v>0.415277777777778</v>
      </c>
      <c r="Y100" s="236" t="n">
        <v>0.434027777777778</v>
      </c>
      <c r="Z100" s="235" t="n">
        <v>0.438888888888889</v>
      </c>
      <c r="AA100" s="236" t="n">
        <v>0.456944444444444</v>
      </c>
      <c r="AB100" s="236" t="s">
        <v>174</v>
      </c>
      <c r="AC100" s="236" t="n">
        <v>0.475694444444444</v>
      </c>
      <c r="AD100" s="236" t="s">
        <v>174</v>
      </c>
      <c r="AE100" s="235" t="n">
        <v>0.480555555555556</v>
      </c>
      <c r="AF100" s="236" t="n">
        <v>0.498611111111111</v>
      </c>
      <c r="AG100" s="236" t="s">
        <v>174</v>
      </c>
      <c r="AH100" s="236" t="n">
        <v>0.517361111111111</v>
      </c>
      <c r="AI100" s="235" t="n">
        <v>0.522222222222222</v>
      </c>
      <c r="AJ100" s="236" t="n">
        <v>0.540277777777778</v>
      </c>
      <c r="AK100" s="236" t="n">
        <v>0.559027777777778</v>
      </c>
      <c r="AL100" s="236" t="s">
        <v>174</v>
      </c>
      <c r="AM100" s="235" t="n">
        <v>0.563888888888889</v>
      </c>
      <c r="AN100" s="236" t="n">
        <v>0.581944444444444</v>
      </c>
      <c r="AO100" s="236" t="s">
        <v>174</v>
      </c>
      <c r="AP100" s="236" t="n">
        <v>0.600694444444444</v>
      </c>
      <c r="AQ100" s="235" t="n">
        <v>0.605555555555556</v>
      </c>
      <c r="AR100" s="236" t="n">
        <v>0.623611111111111</v>
      </c>
      <c r="AS100" s="236" t="n">
        <v>0.642361111111111</v>
      </c>
      <c r="AT100" s="236" t="s">
        <v>174</v>
      </c>
      <c r="AU100" s="235" t="n">
        <v>0.647222222222222</v>
      </c>
      <c r="AV100" s="236" t="n">
        <v>0.665277777777778</v>
      </c>
      <c r="AW100" s="236" t="s">
        <v>174</v>
      </c>
      <c r="AX100" s="236" t="n">
        <v>0.684027777777778</v>
      </c>
      <c r="AY100" s="235" t="n">
        <v>0.688888888888889</v>
      </c>
      <c r="AZ100" s="236" t="n">
        <v>0.702083333333333</v>
      </c>
      <c r="BA100" s="236" t="n">
        <v>0.706944444444444</v>
      </c>
      <c r="BB100" s="236" t="s">
        <v>174</v>
      </c>
      <c r="BC100" s="236" t="n">
        <v>0.725694444444444</v>
      </c>
      <c r="BD100" s="236" t="s">
        <v>174</v>
      </c>
      <c r="BE100" s="235" t="n">
        <v>0.730555555555556</v>
      </c>
      <c r="BF100" s="236" t="n">
        <v>0.748611111111111</v>
      </c>
      <c r="BG100" s="236" t="s">
        <v>174</v>
      </c>
      <c r="BH100" s="236" t="n">
        <v>0.767361111111111</v>
      </c>
      <c r="BI100" s="235" t="n">
        <v>0.772222222222222</v>
      </c>
      <c r="BJ100" s="236" t="n">
        <v>0.790277777777778</v>
      </c>
      <c r="BK100" s="236" t="s">
        <v>174</v>
      </c>
      <c r="BL100" s="236" t="n">
        <v>0.809027777777778</v>
      </c>
      <c r="BM100" s="236" t="s">
        <v>174</v>
      </c>
      <c r="BN100" s="235" t="n">
        <v>0.813888888888889</v>
      </c>
      <c r="BO100" s="236" t="n">
        <v>0.831944444444444</v>
      </c>
      <c r="BP100" s="236" t="s">
        <v>174</v>
      </c>
      <c r="BQ100" s="236" t="n">
        <v>0.850694444444444</v>
      </c>
      <c r="BR100" s="235" t="n">
        <v>0.855555555555556</v>
      </c>
      <c r="BS100" s="236" t="n">
        <v>0.873611111111111</v>
      </c>
      <c r="BT100" s="236" t="n">
        <v>0.892361111111111</v>
      </c>
      <c r="BU100" s="236" t="s">
        <v>174</v>
      </c>
      <c r="BV100" s="235" t="n">
        <v>0.897222222222222</v>
      </c>
      <c r="BW100" s="236" t="n">
        <v>0.915277777777778</v>
      </c>
      <c r="BX100" s="236" t="n">
        <v>0.934027777777778</v>
      </c>
      <c r="BY100" s="235" t="n">
        <v>0.938888888888889</v>
      </c>
      <c r="BZ100" s="236" t="n">
        <v>0.956944444444444</v>
      </c>
      <c r="CB100" s="228"/>
    </row>
    <row r="101" customFormat="false" ht="12.85" hidden="false" customHeight="false" outlineLevel="0" collapsed="false">
      <c r="A101" s="237" t="s">
        <v>175</v>
      </c>
      <c r="B101" s="228" t="n">
        <v>0.00208333333333333</v>
      </c>
      <c r="C101" s="228"/>
      <c r="D101" s="229" t="s">
        <v>186</v>
      </c>
      <c r="E101" s="236" t="s">
        <v>175</v>
      </c>
      <c r="F101" s="236" t="s">
        <v>174</v>
      </c>
      <c r="G101" s="236" t="s">
        <v>175</v>
      </c>
      <c r="H101" s="236" t="s">
        <v>175</v>
      </c>
      <c r="I101" s="235" t="n">
        <f aca="false">$B101+M$28</f>
        <v>0.274305555555556</v>
      </c>
      <c r="J101" s="236" t="s">
        <v>175</v>
      </c>
      <c r="K101" s="236" t="s">
        <v>174</v>
      </c>
      <c r="L101" s="236" t="s">
        <v>175</v>
      </c>
      <c r="M101" s="236" t="s">
        <v>174</v>
      </c>
      <c r="N101" s="235" t="n">
        <f aca="false">$B101+S$28</f>
        <v>0.315972222222222</v>
      </c>
      <c r="O101" s="236" t="s">
        <v>175</v>
      </c>
      <c r="P101" s="236" t="s">
        <v>174</v>
      </c>
      <c r="Q101" s="236" t="s">
        <v>175</v>
      </c>
      <c r="R101" s="235" t="n">
        <f aca="false">$B101+X$28</f>
        <v>0.357638888888889</v>
      </c>
      <c r="S101" s="236" t="s">
        <v>175</v>
      </c>
      <c r="T101" s="236" t="s">
        <v>174</v>
      </c>
      <c r="U101" s="236" t="s">
        <v>175</v>
      </c>
      <c r="V101" s="236" t="s">
        <v>174</v>
      </c>
      <c r="W101" s="235" t="n">
        <f aca="false">$B101+AC$28</f>
        <v>0.399305555555556</v>
      </c>
      <c r="X101" s="236" t="s">
        <v>175</v>
      </c>
      <c r="Y101" s="236" t="s">
        <v>175</v>
      </c>
      <c r="Z101" s="235" t="n">
        <f aca="false">$B101+AG$28</f>
        <v>0.440972222222222</v>
      </c>
      <c r="AA101" s="236" t="s">
        <v>175</v>
      </c>
      <c r="AB101" s="236" t="s">
        <v>174</v>
      </c>
      <c r="AC101" s="236" t="s">
        <v>175</v>
      </c>
      <c r="AD101" s="236" t="s">
        <v>174</v>
      </c>
      <c r="AE101" s="235" t="n">
        <f aca="false">$B101+AL$28</f>
        <v>0.482638888888889</v>
      </c>
      <c r="AF101" s="236" t="s">
        <v>175</v>
      </c>
      <c r="AG101" s="236" t="s">
        <v>174</v>
      </c>
      <c r="AH101" s="236" t="s">
        <v>175</v>
      </c>
      <c r="AI101" s="235" t="n">
        <f aca="false">$B101+AP$28</f>
        <v>0.524305555555556</v>
      </c>
      <c r="AJ101" s="236" t="s">
        <v>175</v>
      </c>
      <c r="AK101" s="236" t="s">
        <v>175</v>
      </c>
      <c r="AL101" s="236" t="s">
        <v>174</v>
      </c>
      <c r="AM101" s="235" t="n">
        <f aca="false">$B101+AU$28</f>
        <v>0.565972222222222</v>
      </c>
      <c r="AN101" s="236" t="s">
        <v>175</v>
      </c>
      <c r="AO101" s="236" t="s">
        <v>174</v>
      </c>
      <c r="AP101" s="236" t="s">
        <v>175</v>
      </c>
      <c r="AQ101" s="235" t="n">
        <f aca="false">$B101+AY$28</f>
        <v>0.607638888888889</v>
      </c>
      <c r="AR101" s="236" t="s">
        <v>175</v>
      </c>
      <c r="AS101" s="236" t="s">
        <v>175</v>
      </c>
      <c r="AT101" s="236" t="s">
        <v>174</v>
      </c>
      <c r="AU101" s="235" t="n">
        <f aca="false">$B101+BD$28</f>
        <v>0.649305555555556</v>
      </c>
      <c r="AV101" s="236" t="s">
        <v>175</v>
      </c>
      <c r="AW101" s="236" t="s">
        <v>174</v>
      </c>
      <c r="AX101" s="236" t="s">
        <v>175</v>
      </c>
      <c r="AY101" s="235" t="n">
        <f aca="false">$B101+BJ$28</f>
        <v>0.690972222222222</v>
      </c>
      <c r="AZ101" s="236" t="s">
        <v>175</v>
      </c>
      <c r="BA101" s="236" t="s">
        <v>175</v>
      </c>
      <c r="BB101" s="236" t="s">
        <v>174</v>
      </c>
      <c r="BC101" s="236" t="s">
        <v>175</v>
      </c>
      <c r="BD101" s="236" t="s">
        <v>174</v>
      </c>
      <c r="BE101" s="235" t="n">
        <f aca="false">$B101+BQ$28</f>
        <v>0.732638888888889</v>
      </c>
      <c r="BF101" s="236" t="s">
        <v>175</v>
      </c>
      <c r="BG101" s="236" t="s">
        <v>174</v>
      </c>
      <c r="BH101" s="236" t="s">
        <v>175</v>
      </c>
      <c r="BI101" s="235" t="n">
        <f aca="false">$B101+BV$28</f>
        <v>0.774305555555556</v>
      </c>
      <c r="BJ101" s="236" t="s">
        <v>175</v>
      </c>
      <c r="BK101" s="236" t="s">
        <v>174</v>
      </c>
      <c r="BL101" s="236" t="s">
        <v>175</v>
      </c>
      <c r="BM101" s="236" t="s">
        <v>174</v>
      </c>
      <c r="BN101" s="235" t="n">
        <f aca="false">$B101+CA$28</f>
        <v>0.815972222222222</v>
      </c>
      <c r="BO101" s="236" t="s">
        <v>175</v>
      </c>
      <c r="BP101" s="236" t="s">
        <v>174</v>
      </c>
      <c r="BQ101" s="236" t="s">
        <v>175</v>
      </c>
      <c r="BR101" s="235" t="n">
        <f aca="false">$B101+CE$28</f>
        <v>0.857638888888889</v>
      </c>
      <c r="BS101" s="236" t="s">
        <v>175</v>
      </c>
      <c r="BT101" s="236" t="s">
        <v>175</v>
      </c>
      <c r="BU101" s="236" t="s">
        <v>174</v>
      </c>
      <c r="BV101" s="235" t="n">
        <f aca="false">$B101+CJ$28</f>
        <v>0.899305555555556</v>
      </c>
      <c r="BW101" s="236" t="s">
        <v>175</v>
      </c>
      <c r="BX101" s="236" t="s">
        <v>175</v>
      </c>
      <c r="BY101" s="235" t="n">
        <f aca="false">$B101+CM$28</f>
        <v>0.940972222222222</v>
      </c>
      <c r="BZ101" s="236" t="s">
        <v>175</v>
      </c>
      <c r="CB101" s="228"/>
    </row>
    <row r="102" customFormat="false" ht="12.85" hidden="false" customHeight="false" outlineLevel="0" collapsed="false">
      <c r="A102" s="237" t="s">
        <v>175</v>
      </c>
      <c r="B102" s="228" t="n">
        <v>0.00486111111111111</v>
      </c>
      <c r="C102" s="228"/>
      <c r="D102" s="229" t="s">
        <v>185</v>
      </c>
      <c r="E102" s="236" t="s">
        <v>175</v>
      </c>
      <c r="F102" s="236" t="s">
        <v>174</v>
      </c>
      <c r="G102" s="236" t="s">
        <v>175</v>
      </c>
      <c r="H102" s="236" t="s">
        <v>175</v>
      </c>
      <c r="I102" s="235" t="n">
        <f aca="false">$B102+M$28</f>
        <v>0.277083333333333</v>
      </c>
      <c r="J102" s="236" t="s">
        <v>175</v>
      </c>
      <c r="K102" s="236" t="s">
        <v>174</v>
      </c>
      <c r="L102" s="236" t="s">
        <v>175</v>
      </c>
      <c r="M102" s="236" t="s">
        <v>174</v>
      </c>
      <c r="N102" s="235" t="n">
        <f aca="false">$B102+S$28</f>
        <v>0.31875</v>
      </c>
      <c r="O102" s="236" t="s">
        <v>175</v>
      </c>
      <c r="P102" s="236" t="s">
        <v>174</v>
      </c>
      <c r="Q102" s="236" t="s">
        <v>175</v>
      </c>
      <c r="R102" s="235" t="n">
        <f aca="false">$B102+X$28</f>
        <v>0.360416666666667</v>
      </c>
      <c r="S102" s="236" t="s">
        <v>175</v>
      </c>
      <c r="T102" s="236" t="s">
        <v>174</v>
      </c>
      <c r="U102" s="236" t="s">
        <v>175</v>
      </c>
      <c r="V102" s="236" t="s">
        <v>174</v>
      </c>
      <c r="W102" s="235" t="n">
        <f aca="false">$B102+AC$28</f>
        <v>0.402083333333333</v>
      </c>
      <c r="X102" s="236" t="s">
        <v>175</v>
      </c>
      <c r="Y102" s="236" t="s">
        <v>175</v>
      </c>
      <c r="Z102" s="235" t="n">
        <f aca="false">$B102+AG$28</f>
        <v>0.44375</v>
      </c>
      <c r="AA102" s="236" t="s">
        <v>175</v>
      </c>
      <c r="AB102" s="236" t="s">
        <v>174</v>
      </c>
      <c r="AC102" s="236" t="s">
        <v>175</v>
      </c>
      <c r="AD102" s="236" t="s">
        <v>174</v>
      </c>
      <c r="AE102" s="235" t="n">
        <f aca="false">$B102+AL$28</f>
        <v>0.485416666666667</v>
      </c>
      <c r="AF102" s="236" t="s">
        <v>175</v>
      </c>
      <c r="AG102" s="236" t="s">
        <v>174</v>
      </c>
      <c r="AH102" s="236" t="s">
        <v>175</v>
      </c>
      <c r="AI102" s="235" t="n">
        <f aca="false">$B102+AP$28</f>
        <v>0.527083333333333</v>
      </c>
      <c r="AJ102" s="236" t="s">
        <v>175</v>
      </c>
      <c r="AK102" s="236" t="s">
        <v>175</v>
      </c>
      <c r="AL102" s="236" t="s">
        <v>174</v>
      </c>
      <c r="AM102" s="235" t="n">
        <f aca="false">$B102+AU$28</f>
        <v>0.56875</v>
      </c>
      <c r="AN102" s="236" t="s">
        <v>175</v>
      </c>
      <c r="AO102" s="236" t="s">
        <v>174</v>
      </c>
      <c r="AP102" s="236" t="s">
        <v>175</v>
      </c>
      <c r="AQ102" s="235" t="n">
        <f aca="false">$B102+AY$28</f>
        <v>0.610416666666667</v>
      </c>
      <c r="AR102" s="236" t="s">
        <v>175</v>
      </c>
      <c r="AS102" s="236" t="s">
        <v>175</v>
      </c>
      <c r="AT102" s="236" t="s">
        <v>174</v>
      </c>
      <c r="AU102" s="235" t="n">
        <f aca="false">$B102+BD$28</f>
        <v>0.652083333333333</v>
      </c>
      <c r="AV102" s="236" t="s">
        <v>175</v>
      </c>
      <c r="AW102" s="236" t="s">
        <v>174</v>
      </c>
      <c r="AX102" s="236" t="s">
        <v>175</v>
      </c>
      <c r="AY102" s="235" t="n">
        <f aca="false">$B102+BJ$28</f>
        <v>0.69375</v>
      </c>
      <c r="AZ102" s="236" t="s">
        <v>175</v>
      </c>
      <c r="BA102" s="236" t="s">
        <v>175</v>
      </c>
      <c r="BB102" s="236" t="s">
        <v>174</v>
      </c>
      <c r="BC102" s="236" t="s">
        <v>175</v>
      </c>
      <c r="BD102" s="236" t="s">
        <v>174</v>
      </c>
      <c r="BE102" s="235" t="n">
        <f aca="false">$B102+BQ$28</f>
        <v>0.735416666666667</v>
      </c>
      <c r="BF102" s="236" t="s">
        <v>175</v>
      </c>
      <c r="BG102" s="236" t="s">
        <v>174</v>
      </c>
      <c r="BH102" s="236" t="s">
        <v>175</v>
      </c>
      <c r="BI102" s="235" t="n">
        <f aca="false">$B102+BV$28</f>
        <v>0.777083333333333</v>
      </c>
      <c r="BJ102" s="236" t="s">
        <v>175</v>
      </c>
      <c r="BK102" s="236" t="s">
        <v>174</v>
      </c>
      <c r="BL102" s="236" t="s">
        <v>175</v>
      </c>
      <c r="BM102" s="236" t="s">
        <v>174</v>
      </c>
      <c r="BN102" s="235" t="n">
        <f aca="false">$B102+CA$28</f>
        <v>0.81875</v>
      </c>
      <c r="BO102" s="236" t="s">
        <v>175</v>
      </c>
      <c r="BP102" s="236" t="s">
        <v>174</v>
      </c>
      <c r="BQ102" s="236" t="s">
        <v>175</v>
      </c>
      <c r="BR102" s="235" t="n">
        <f aca="false">$B102+CE$28</f>
        <v>0.860416666666667</v>
      </c>
      <c r="BS102" s="236" t="s">
        <v>175</v>
      </c>
      <c r="BT102" s="236" t="s">
        <v>175</v>
      </c>
      <c r="BU102" s="236" t="s">
        <v>174</v>
      </c>
      <c r="BV102" s="235" t="n">
        <f aca="false">$B102+CJ$28</f>
        <v>0.902083333333333</v>
      </c>
      <c r="BW102" s="236" t="s">
        <v>175</v>
      </c>
      <c r="BX102" s="236" t="s">
        <v>175</v>
      </c>
      <c r="BY102" s="235" t="n">
        <f aca="false">$B102+CM$28</f>
        <v>0.94375</v>
      </c>
      <c r="BZ102" s="236" t="s">
        <v>175</v>
      </c>
      <c r="CB102" s="228"/>
    </row>
    <row r="103" customFormat="false" ht="12.85" hidden="false" customHeight="false" outlineLevel="0" collapsed="false">
      <c r="A103" s="241" t="n">
        <v>0.00555555555555556</v>
      </c>
      <c r="B103" s="228" t="n">
        <v>0.00833333333333333</v>
      </c>
      <c r="C103" s="228"/>
      <c r="D103" s="234" t="s">
        <v>183</v>
      </c>
      <c r="E103" s="238" t="n">
        <f aca="false">$A103+E$28</f>
        <v>0.23125</v>
      </c>
      <c r="F103" s="236" t="s">
        <v>174</v>
      </c>
      <c r="G103" s="238" t="n">
        <f aca="false">$A103+I$28</f>
        <v>0.254166666666667</v>
      </c>
      <c r="H103" s="238" t="n">
        <f aca="false">$A103+L$28</f>
        <v>0.272916666666667</v>
      </c>
      <c r="I103" s="235" t="n">
        <f aca="false">$B103+M$28</f>
        <v>0.280555555555556</v>
      </c>
      <c r="J103" s="238" t="n">
        <f aca="false">$A103+N$28</f>
        <v>0.295833333333333</v>
      </c>
      <c r="K103" s="236" t="s">
        <v>174</v>
      </c>
      <c r="L103" s="238" t="n">
        <f aca="false">$A103+Q$28</f>
        <v>0.314583333333333</v>
      </c>
      <c r="M103" s="236" t="s">
        <v>174</v>
      </c>
      <c r="N103" s="235" t="n">
        <f aca="false">$B103+S$28</f>
        <v>0.322222222222222</v>
      </c>
      <c r="O103" s="238" t="n">
        <f aca="false">$A103+T$28</f>
        <v>0.3375</v>
      </c>
      <c r="P103" s="236" t="s">
        <v>174</v>
      </c>
      <c r="Q103" s="238" t="n">
        <f aca="false">$A103+W$28</f>
        <v>0.35625</v>
      </c>
      <c r="R103" s="235" t="n">
        <f aca="false">$B103+X$28</f>
        <v>0.363888888888889</v>
      </c>
      <c r="S103" s="238" t="n">
        <f aca="false">$A103+Y$28</f>
        <v>0.379166666666667</v>
      </c>
      <c r="T103" s="236" t="s">
        <v>174</v>
      </c>
      <c r="U103" s="238" t="n">
        <f aca="false">$A103+AA$28</f>
        <v>0.397916666666667</v>
      </c>
      <c r="V103" s="236" t="s">
        <v>174</v>
      </c>
      <c r="W103" s="235" t="n">
        <f aca="false">$B103+AC$28</f>
        <v>0.405555555555556</v>
      </c>
      <c r="X103" s="238" t="n">
        <f aca="false">$A103+AD$28</f>
        <v>0.420833333333333</v>
      </c>
      <c r="Y103" s="238" t="n">
        <f aca="false">$A103+AF$28</f>
        <v>0.439583333333333</v>
      </c>
      <c r="Z103" s="235" t="n">
        <f aca="false">$B103+AG$28</f>
        <v>0.447222222222222</v>
      </c>
      <c r="AA103" s="238" t="n">
        <f aca="false">$A103+AH$28</f>
        <v>0.4625</v>
      </c>
      <c r="AB103" s="236" t="s">
        <v>174</v>
      </c>
      <c r="AC103" s="238" t="n">
        <f aca="false">$A103+AJ$28</f>
        <v>0.48125</v>
      </c>
      <c r="AD103" s="236" t="s">
        <v>174</v>
      </c>
      <c r="AE103" s="235" t="n">
        <f aca="false">$B103+AL$28</f>
        <v>0.488888888888889</v>
      </c>
      <c r="AF103" s="238" t="n">
        <f aca="false">$A103+AM$28</f>
        <v>0.504166666666667</v>
      </c>
      <c r="AG103" s="236" t="s">
        <v>174</v>
      </c>
      <c r="AH103" s="238" t="n">
        <f aca="false">$A103+AO$28</f>
        <v>0.522916666666667</v>
      </c>
      <c r="AI103" s="235" t="n">
        <f aca="false">$B103+AP$28</f>
        <v>0.530555555555556</v>
      </c>
      <c r="AJ103" s="238" t="n">
        <f aca="false">$A103+AQ$28</f>
        <v>0.545833333333333</v>
      </c>
      <c r="AK103" s="238" t="n">
        <f aca="false">$A103+AS$28</f>
        <v>0.564583333333333</v>
      </c>
      <c r="AL103" s="236" t="s">
        <v>174</v>
      </c>
      <c r="AM103" s="235" t="n">
        <f aca="false">$B103+AU$28</f>
        <v>0.572222222222222</v>
      </c>
      <c r="AN103" s="238" t="n">
        <f aca="false">$A103+AV$28</f>
        <v>0.5875</v>
      </c>
      <c r="AO103" s="236" t="s">
        <v>174</v>
      </c>
      <c r="AP103" s="238" t="n">
        <f aca="false">$A103+AX$28</f>
        <v>0.60625</v>
      </c>
      <c r="AQ103" s="235" t="n">
        <f aca="false">$B103+AY$28</f>
        <v>0.613888888888889</v>
      </c>
      <c r="AR103" s="238" t="n">
        <f aca="false">$A103+AZ$28</f>
        <v>0.629166666666667</v>
      </c>
      <c r="AS103" s="238" t="n">
        <f aca="false">$A103+BB$28</f>
        <v>0.647916666666667</v>
      </c>
      <c r="AT103" s="236" t="s">
        <v>174</v>
      </c>
      <c r="AU103" s="235" t="n">
        <f aca="false">$B103+BD$28</f>
        <v>0.655555555555556</v>
      </c>
      <c r="AV103" s="238" t="n">
        <f aca="false">$A103+BF$28</f>
        <v>0.670833333333333</v>
      </c>
      <c r="AW103" s="236" t="s">
        <v>174</v>
      </c>
      <c r="AX103" s="238" t="n">
        <f aca="false">$A103+BI$28</f>
        <v>0.689583333333333</v>
      </c>
      <c r="AY103" s="235" t="n">
        <f aca="false">$B103+BJ$28</f>
        <v>0.697222222222222</v>
      </c>
      <c r="AZ103" s="238" t="n">
        <f aca="false">$A103+BK$28</f>
        <v>0.707638888888889</v>
      </c>
      <c r="BA103" s="238" t="n">
        <f aca="false">$A103+BL$28</f>
        <v>0.7125</v>
      </c>
      <c r="BB103" s="236" t="s">
        <v>174</v>
      </c>
      <c r="BC103" s="238" t="n">
        <f aca="false">$A103+BO$28</f>
        <v>0.73125</v>
      </c>
      <c r="BD103" s="236" t="s">
        <v>174</v>
      </c>
      <c r="BE103" s="235" t="n">
        <f aca="false">$B103+BQ$28</f>
        <v>0.738888888888889</v>
      </c>
      <c r="BF103" s="238" t="n">
        <f aca="false">$A103+BR$28</f>
        <v>0.754166666666667</v>
      </c>
      <c r="BG103" s="236" t="s">
        <v>174</v>
      </c>
      <c r="BH103" s="238" t="n">
        <f aca="false">$A103+BU$28</f>
        <v>0.772916666666667</v>
      </c>
      <c r="BI103" s="235" t="n">
        <f aca="false">$B103+BV$28</f>
        <v>0.780555555555556</v>
      </c>
      <c r="BJ103" s="238" t="n">
        <f aca="false">$A103+BW$28</f>
        <v>0.795833333333333</v>
      </c>
      <c r="BK103" s="236" t="s">
        <v>174</v>
      </c>
      <c r="BL103" s="238" t="n">
        <f aca="false">$A103+BY$28</f>
        <v>0.814583333333333</v>
      </c>
      <c r="BM103" s="236" t="s">
        <v>174</v>
      </c>
      <c r="BN103" s="235" t="n">
        <f aca="false">$B103+CA$28</f>
        <v>0.822222222222222</v>
      </c>
      <c r="BO103" s="238" t="n">
        <f aca="false">$A103+CB$28</f>
        <v>0.8375</v>
      </c>
      <c r="BP103" s="236" t="s">
        <v>174</v>
      </c>
      <c r="BQ103" s="238" t="n">
        <f aca="false">$A103+CD$28</f>
        <v>0.85625</v>
      </c>
      <c r="BR103" s="235" t="n">
        <f aca="false">$B103+CE$28</f>
        <v>0.863888888888889</v>
      </c>
      <c r="BS103" s="238" t="n">
        <f aca="false">$A103+CF$28</f>
        <v>0.879166666666667</v>
      </c>
      <c r="BT103" s="238" t="n">
        <f aca="false">$A103+CH$28</f>
        <v>0.897916666666667</v>
      </c>
      <c r="BU103" s="236" t="s">
        <v>174</v>
      </c>
      <c r="BV103" s="235" t="n">
        <f aca="false">$B103+CJ$28</f>
        <v>0.905555555555556</v>
      </c>
      <c r="BW103" s="238" t="n">
        <f aca="false">$A103+CK$28</f>
        <v>0.920833333333333</v>
      </c>
      <c r="BX103" s="238" t="n">
        <f aca="false">$A103+CL$28</f>
        <v>0.939583333333333</v>
      </c>
      <c r="BY103" s="235" t="n">
        <f aca="false">$B103+CM$28</f>
        <v>0.947222222222222</v>
      </c>
      <c r="BZ103" s="238" t="n">
        <f aca="false">$A103+CN$28</f>
        <v>0.9625</v>
      </c>
      <c r="CB103" s="228"/>
    </row>
    <row r="104" customFormat="false" ht="12.85" hidden="false" customHeight="false" outlineLevel="0" collapsed="false">
      <c r="A104" s="237"/>
      <c r="B104" s="228"/>
      <c r="C104" s="228"/>
      <c r="D104" s="234" t="s">
        <v>184</v>
      </c>
      <c r="E104" s="240" t="n">
        <v>0.23125</v>
      </c>
      <c r="F104" s="236" t="s">
        <v>174</v>
      </c>
      <c r="G104" s="240" t="n">
        <v>0.254166666666667</v>
      </c>
      <c r="H104" s="240" t="n">
        <v>0.272916666666667</v>
      </c>
      <c r="I104" s="235" t="n">
        <v>0.281944444444444</v>
      </c>
      <c r="J104" s="240" t="n">
        <v>0.295833333333333</v>
      </c>
      <c r="K104" s="236" t="s">
        <v>174</v>
      </c>
      <c r="L104" s="240" t="n">
        <v>0.314583333333333</v>
      </c>
      <c r="M104" s="236" t="s">
        <v>174</v>
      </c>
      <c r="N104" s="235" t="n">
        <v>0.323611111111111</v>
      </c>
      <c r="O104" s="240" t="n">
        <v>0.3375</v>
      </c>
      <c r="P104" s="236" t="s">
        <v>174</v>
      </c>
      <c r="Q104" s="240" t="n">
        <v>0.35625</v>
      </c>
      <c r="R104" s="235" t="n">
        <v>0.365277777777778</v>
      </c>
      <c r="S104" s="240" t="n">
        <v>0.379166666666667</v>
      </c>
      <c r="T104" s="236" t="s">
        <v>174</v>
      </c>
      <c r="U104" s="240" t="n">
        <v>0.397916666666667</v>
      </c>
      <c r="V104" s="236" t="s">
        <v>174</v>
      </c>
      <c r="W104" s="235" t="n">
        <v>0.406944444444444</v>
      </c>
      <c r="X104" s="240" t="n">
        <v>0.420833333333333</v>
      </c>
      <c r="Y104" s="240" t="n">
        <v>0.439583333333333</v>
      </c>
      <c r="Z104" s="235" t="n">
        <v>0.448611111111111</v>
      </c>
      <c r="AA104" s="240" t="n">
        <v>0.4625</v>
      </c>
      <c r="AB104" s="236" t="s">
        <v>174</v>
      </c>
      <c r="AC104" s="240" t="n">
        <v>0.48125</v>
      </c>
      <c r="AD104" s="236" t="s">
        <v>174</v>
      </c>
      <c r="AE104" s="235" t="n">
        <v>0.490277777777778</v>
      </c>
      <c r="AF104" s="240" t="n">
        <v>0.504166666666667</v>
      </c>
      <c r="AG104" s="236" t="s">
        <v>174</v>
      </c>
      <c r="AH104" s="240" t="n">
        <v>0.522916666666667</v>
      </c>
      <c r="AI104" s="235" t="n">
        <v>0.531944444444444</v>
      </c>
      <c r="AJ104" s="240" t="n">
        <v>0.545833333333333</v>
      </c>
      <c r="AK104" s="240" t="n">
        <v>0.564583333333333</v>
      </c>
      <c r="AL104" s="236" t="s">
        <v>174</v>
      </c>
      <c r="AM104" s="235" t="n">
        <v>0.573611111111111</v>
      </c>
      <c r="AN104" s="240" t="n">
        <v>0.5875</v>
      </c>
      <c r="AO104" s="236" t="s">
        <v>174</v>
      </c>
      <c r="AP104" s="240" t="n">
        <v>0.60625</v>
      </c>
      <c r="AQ104" s="235" t="n">
        <v>0.615277777777778</v>
      </c>
      <c r="AR104" s="240" t="n">
        <v>0.629166666666667</v>
      </c>
      <c r="AS104" s="240" t="n">
        <v>0.647916666666667</v>
      </c>
      <c r="AT104" s="236" t="s">
        <v>174</v>
      </c>
      <c r="AU104" s="235" t="n">
        <v>0.656944444444444</v>
      </c>
      <c r="AV104" s="240" t="n">
        <v>0.670833333333333</v>
      </c>
      <c r="AW104" s="236" t="s">
        <v>174</v>
      </c>
      <c r="AX104" s="240" t="n">
        <v>0.689583333333333</v>
      </c>
      <c r="AY104" s="235" t="n">
        <v>0.698611111111111</v>
      </c>
      <c r="AZ104" s="240" t="n">
        <v>0.707638888888889</v>
      </c>
      <c r="BA104" s="240" t="n">
        <v>0.7125</v>
      </c>
      <c r="BB104" s="236" t="s">
        <v>174</v>
      </c>
      <c r="BC104" s="240" t="n">
        <v>0.73125</v>
      </c>
      <c r="BD104" s="236" t="s">
        <v>174</v>
      </c>
      <c r="BE104" s="235" t="n">
        <v>0.740277777777778</v>
      </c>
      <c r="BF104" s="240" t="n">
        <v>0.754166666666667</v>
      </c>
      <c r="BG104" s="236" t="s">
        <v>174</v>
      </c>
      <c r="BH104" s="240" t="n">
        <v>0.772916666666667</v>
      </c>
      <c r="BI104" s="235" t="n">
        <v>0.781944444444444</v>
      </c>
      <c r="BJ104" s="240" t="n">
        <v>0.795833333333333</v>
      </c>
      <c r="BK104" s="236" t="s">
        <v>174</v>
      </c>
      <c r="BL104" s="240" t="n">
        <v>0.814583333333333</v>
      </c>
      <c r="BM104" s="236" t="s">
        <v>174</v>
      </c>
      <c r="BN104" s="235" t="n">
        <v>0.823611111111111</v>
      </c>
      <c r="BO104" s="240" t="n">
        <v>0.8375</v>
      </c>
      <c r="BP104" s="236" t="s">
        <v>174</v>
      </c>
      <c r="BQ104" s="240" t="n">
        <v>0.85625</v>
      </c>
      <c r="BR104" s="235" t="n">
        <v>0.865277777777778</v>
      </c>
      <c r="BS104" s="240" t="n">
        <v>0.879166666666667</v>
      </c>
      <c r="BT104" s="240" t="n">
        <v>0.897916666666667</v>
      </c>
      <c r="BU104" s="236" t="s">
        <v>174</v>
      </c>
      <c r="BV104" s="235" t="n">
        <v>0.906944444444444</v>
      </c>
      <c r="BW104" s="240" t="n">
        <v>0.920833333333333</v>
      </c>
      <c r="BX104" s="240" t="n">
        <v>0.939583333333333</v>
      </c>
      <c r="BY104" s="235" t="n">
        <v>0.948611111111111</v>
      </c>
      <c r="BZ104" s="240" t="n">
        <v>0.9625</v>
      </c>
      <c r="CB104" s="228"/>
    </row>
    <row r="105" customFormat="false" ht="12.85" hidden="false" customHeight="false" outlineLevel="0" collapsed="false">
      <c r="A105" s="237" t="s">
        <v>175</v>
      </c>
      <c r="B105" s="228" t="n">
        <v>0.00277777777777778</v>
      </c>
      <c r="C105" s="228"/>
      <c r="D105" s="229" t="s">
        <v>182</v>
      </c>
      <c r="E105" s="236" t="s">
        <v>175</v>
      </c>
      <c r="F105" s="236" t="s">
        <v>174</v>
      </c>
      <c r="G105" s="236" t="s">
        <v>175</v>
      </c>
      <c r="H105" s="236" t="s">
        <v>175</v>
      </c>
      <c r="I105" s="235" t="n">
        <f aca="false">$B105+M$32</f>
        <v>0.284722222222222</v>
      </c>
      <c r="J105" s="236" t="s">
        <v>175</v>
      </c>
      <c r="K105" s="236" t="s">
        <v>174</v>
      </c>
      <c r="L105" s="236" t="s">
        <v>175</v>
      </c>
      <c r="M105" s="236" t="s">
        <v>174</v>
      </c>
      <c r="N105" s="235" t="n">
        <f aca="false">$B105+S$32</f>
        <v>0.326388888888889</v>
      </c>
      <c r="O105" s="236" t="s">
        <v>175</v>
      </c>
      <c r="P105" s="236" t="s">
        <v>174</v>
      </c>
      <c r="Q105" s="236" t="s">
        <v>175</v>
      </c>
      <c r="R105" s="235" t="n">
        <f aca="false">$B105+X$32</f>
        <v>0.368055555555556</v>
      </c>
      <c r="S105" s="236" t="s">
        <v>175</v>
      </c>
      <c r="T105" s="236" t="s">
        <v>174</v>
      </c>
      <c r="U105" s="236" t="s">
        <v>175</v>
      </c>
      <c r="V105" s="236" t="s">
        <v>174</v>
      </c>
      <c r="W105" s="235" t="n">
        <f aca="false">$B105+AC$32</f>
        <v>0.409722222222222</v>
      </c>
      <c r="X105" s="236" t="s">
        <v>175</v>
      </c>
      <c r="Y105" s="236" t="s">
        <v>175</v>
      </c>
      <c r="Z105" s="235" t="n">
        <f aca="false">$B105+AG$32</f>
        <v>0.451388888888889</v>
      </c>
      <c r="AA105" s="236" t="s">
        <v>175</v>
      </c>
      <c r="AB105" s="236" t="s">
        <v>174</v>
      </c>
      <c r="AC105" s="236" t="s">
        <v>175</v>
      </c>
      <c r="AD105" s="236" t="s">
        <v>174</v>
      </c>
      <c r="AE105" s="235" t="n">
        <f aca="false">$B105+AL$32</f>
        <v>0.493055555555556</v>
      </c>
      <c r="AF105" s="236" t="s">
        <v>175</v>
      </c>
      <c r="AG105" s="236" t="s">
        <v>174</v>
      </c>
      <c r="AH105" s="236" t="s">
        <v>175</v>
      </c>
      <c r="AI105" s="235" t="n">
        <f aca="false">$B105+AP$32</f>
        <v>0.534722222222222</v>
      </c>
      <c r="AJ105" s="236" t="s">
        <v>175</v>
      </c>
      <c r="AK105" s="236" t="s">
        <v>175</v>
      </c>
      <c r="AL105" s="236" t="s">
        <v>174</v>
      </c>
      <c r="AM105" s="235" t="n">
        <f aca="false">$B105+AU$32</f>
        <v>0.576388888888889</v>
      </c>
      <c r="AN105" s="236" t="s">
        <v>175</v>
      </c>
      <c r="AO105" s="236" t="s">
        <v>174</v>
      </c>
      <c r="AP105" s="236" t="s">
        <v>175</v>
      </c>
      <c r="AQ105" s="235" t="n">
        <f aca="false">$B105+AY$32</f>
        <v>0.618055555555556</v>
      </c>
      <c r="AR105" s="236" t="s">
        <v>175</v>
      </c>
      <c r="AS105" s="236" t="s">
        <v>175</v>
      </c>
      <c r="AT105" s="236" t="s">
        <v>174</v>
      </c>
      <c r="AU105" s="235" t="n">
        <f aca="false">$B105+BD$32</f>
        <v>0.659722222222222</v>
      </c>
      <c r="AV105" s="236" t="s">
        <v>175</v>
      </c>
      <c r="AW105" s="236" t="s">
        <v>174</v>
      </c>
      <c r="AX105" s="236" t="s">
        <v>175</v>
      </c>
      <c r="AY105" s="235" t="n">
        <f aca="false">$B105+BJ$32</f>
        <v>0.701388888888889</v>
      </c>
      <c r="AZ105" s="236" t="s">
        <v>175</v>
      </c>
      <c r="BA105" s="236" t="s">
        <v>175</v>
      </c>
      <c r="BB105" s="236" t="s">
        <v>174</v>
      </c>
      <c r="BC105" s="236" t="s">
        <v>175</v>
      </c>
      <c r="BD105" s="236" t="s">
        <v>174</v>
      </c>
      <c r="BE105" s="235" t="n">
        <f aca="false">$B105+BQ$32</f>
        <v>0.743055555555556</v>
      </c>
      <c r="BF105" s="236" t="s">
        <v>175</v>
      </c>
      <c r="BG105" s="236" t="s">
        <v>174</v>
      </c>
      <c r="BH105" s="236" t="s">
        <v>175</v>
      </c>
      <c r="BI105" s="235" t="n">
        <f aca="false">$B105+BV$32</f>
        <v>0.784722222222222</v>
      </c>
      <c r="BJ105" s="236" t="s">
        <v>175</v>
      </c>
      <c r="BK105" s="236" t="s">
        <v>174</v>
      </c>
      <c r="BL105" s="236" t="s">
        <v>175</v>
      </c>
      <c r="BM105" s="236" t="s">
        <v>174</v>
      </c>
      <c r="BN105" s="235" t="n">
        <f aca="false">$B105+CA$32</f>
        <v>0.826388888888889</v>
      </c>
      <c r="BO105" s="236" t="s">
        <v>175</v>
      </c>
      <c r="BP105" s="236" t="s">
        <v>174</v>
      </c>
      <c r="BQ105" s="236" t="s">
        <v>175</v>
      </c>
      <c r="BR105" s="235" t="n">
        <f aca="false">$B105+CE$32</f>
        <v>0.868055555555556</v>
      </c>
      <c r="BS105" s="236" t="s">
        <v>175</v>
      </c>
      <c r="BT105" s="236" t="s">
        <v>175</v>
      </c>
      <c r="BU105" s="236" t="s">
        <v>174</v>
      </c>
      <c r="BV105" s="235" t="n">
        <f aca="false">$B105+CJ$32</f>
        <v>0.909722222222222</v>
      </c>
      <c r="BW105" s="236" t="s">
        <v>175</v>
      </c>
      <c r="BX105" s="236" t="s">
        <v>175</v>
      </c>
      <c r="BY105" s="235" t="n">
        <f aca="false">$B105+CM$32</f>
        <v>0.951388888888889</v>
      </c>
      <c r="BZ105" s="236" t="s">
        <v>175</v>
      </c>
      <c r="CB105" s="228"/>
    </row>
    <row r="106" customFormat="false" ht="12.85" hidden="false" customHeight="false" outlineLevel="0" collapsed="false">
      <c r="A106" s="237" t="s">
        <v>175</v>
      </c>
      <c r="B106" s="228" t="n">
        <v>0.00486111111111111</v>
      </c>
      <c r="C106" s="228"/>
      <c r="D106" s="229" t="s">
        <v>181</v>
      </c>
      <c r="E106" s="236" t="s">
        <v>175</v>
      </c>
      <c r="F106" s="236" t="s">
        <v>174</v>
      </c>
      <c r="G106" s="236" t="s">
        <v>175</v>
      </c>
      <c r="H106" s="236" t="s">
        <v>175</v>
      </c>
      <c r="I106" s="235" t="n">
        <f aca="false">$B106+M$32</f>
        <v>0.286805555555556</v>
      </c>
      <c r="J106" s="236" t="s">
        <v>175</v>
      </c>
      <c r="K106" s="236" t="s">
        <v>174</v>
      </c>
      <c r="L106" s="236" t="s">
        <v>175</v>
      </c>
      <c r="M106" s="236" t="s">
        <v>174</v>
      </c>
      <c r="N106" s="235" t="n">
        <f aca="false">$B106+S$32</f>
        <v>0.328472222222222</v>
      </c>
      <c r="O106" s="236" t="s">
        <v>175</v>
      </c>
      <c r="P106" s="236" t="s">
        <v>174</v>
      </c>
      <c r="Q106" s="236" t="s">
        <v>175</v>
      </c>
      <c r="R106" s="235" t="n">
        <f aca="false">$B106+X$32</f>
        <v>0.370138888888889</v>
      </c>
      <c r="S106" s="236" t="s">
        <v>175</v>
      </c>
      <c r="T106" s="236" t="s">
        <v>174</v>
      </c>
      <c r="U106" s="236" t="s">
        <v>175</v>
      </c>
      <c r="V106" s="236" t="s">
        <v>174</v>
      </c>
      <c r="W106" s="235" t="n">
        <f aca="false">$B106+AC$32</f>
        <v>0.411805555555556</v>
      </c>
      <c r="X106" s="236" t="s">
        <v>175</v>
      </c>
      <c r="Y106" s="236" t="s">
        <v>175</v>
      </c>
      <c r="Z106" s="235" t="n">
        <f aca="false">$B106+AG$32</f>
        <v>0.453472222222222</v>
      </c>
      <c r="AA106" s="236" t="s">
        <v>175</v>
      </c>
      <c r="AB106" s="236" t="s">
        <v>174</v>
      </c>
      <c r="AC106" s="236" t="s">
        <v>175</v>
      </c>
      <c r="AD106" s="236" t="s">
        <v>174</v>
      </c>
      <c r="AE106" s="235" t="n">
        <f aca="false">$B106+AL$32</f>
        <v>0.495138888888889</v>
      </c>
      <c r="AF106" s="236" t="s">
        <v>175</v>
      </c>
      <c r="AG106" s="236" t="s">
        <v>174</v>
      </c>
      <c r="AH106" s="236" t="s">
        <v>175</v>
      </c>
      <c r="AI106" s="235" t="n">
        <f aca="false">$B106+AP$32</f>
        <v>0.536805555555556</v>
      </c>
      <c r="AJ106" s="236" t="s">
        <v>175</v>
      </c>
      <c r="AK106" s="236" t="s">
        <v>175</v>
      </c>
      <c r="AL106" s="236" t="s">
        <v>174</v>
      </c>
      <c r="AM106" s="235" t="n">
        <f aca="false">$B106+AU$32</f>
        <v>0.578472222222222</v>
      </c>
      <c r="AN106" s="236" t="s">
        <v>175</v>
      </c>
      <c r="AO106" s="236" t="s">
        <v>174</v>
      </c>
      <c r="AP106" s="236" t="s">
        <v>175</v>
      </c>
      <c r="AQ106" s="235" t="n">
        <f aca="false">$B106+AY$32</f>
        <v>0.620138888888889</v>
      </c>
      <c r="AR106" s="236" t="s">
        <v>175</v>
      </c>
      <c r="AS106" s="236" t="s">
        <v>175</v>
      </c>
      <c r="AT106" s="236" t="s">
        <v>174</v>
      </c>
      <c r="AU106" s="235" t="n">
        <f aca="false">$B106+BD$32</f>
        <v>0.661805555555556</v>
      </c>
      <c r="AV106" s="236" t="s">
        <v>175</v>
      </c>
      <c r="AW106" s="236" t="s">
        <v>174</v>
      </c>
      <c r="AX106" s="236" t="s">
        <v>175</v>
      </c>
      <c r="AY106" s="235" t="n">
        <f aca="false">$B106+BJ$32</f>
        <v>0.703472222222222</v>
      </c>
      <c r="AZ106" s="236" t="s">
        <v>175</v>
      </c>
      <c r="BA106" s="236" t="s">
        <v>175</v>
      </c>
      <c r="BB106" s="236" t="s">
        <v>174</v>
      </c>
      <c r="BC106" s="236" t="s">
        <v>175</v>
      </c>
      <c r="BD106" s="236" t="s">
        <v>174</v>
      </c>
      <c r="BE106" s="235" t="n">
        <f aca="false">$B106+BQ$32</f>
        <v>0.745138888888889</v>
      </c>
      <c r="BF106" s="236" t="s">
        <v>175</v>
      </c>
      <c r="BG106" s="236" t="s">
        <v>174</v>
      </c>
      <c r="BH106" s="236" t="s">
        <v>175</v>
      </c>
      <c r="BI106" s="235" t="n">
        <f aca="false">$B106+BV$32</f>
        <v>0.786805555555556</v>
      </c>
      <c r="BJ106" s="236" t="s">
        <v>175</v>
      </c>
      <c r="BK106" s="236" t="s">
        <v>174</v>
      </c>
      <c r="BL106" s="236" t="s">
        <v>175</v>
      </c>
      <c r="BM106" s="236" t="s">
        <v>174</v>
      </c>
      <c r="BN106" s="235" t="n">
        <f aca="false">$B106+CA$32</f>
        <v>0.828472222222222</v>
      </c>
      <c r="BO106" s="236" t="s">
        <v>175</v>
      </c>
      <c r="BP106" s="236" t="s">
        <v>174</v>
      </c>
      <c r="BQ106" s="236" t="s">
        <v>175</v>
      </c>
      <c r="BR106" s="235" t="n">
        <f aca="false">$B106+CE$32</f>
        <v>0.870138888888889</v>
      </c>
      <c r="BS106" s="236" t="s">
        <v>175</v>
      </c>
      <c r="BT106" s="236" t="s">
        <v>175</v>
      </c>
      <c r="BU106" s="236" t="s">
        <v>174</v>
      </c>
      <c r="BV106" s="235" t="n">
        <f aca="false">$B106+CJ$32</f>
        <v>0.911805555555556</v>
      </c>
      <c r="BW106" s="236" t="s">
        <v>175</v>
      </c>
      <c r="BX106" s="236" t="s">
        <v>175</v>
      </c>
      <c r="BY106" s="235" t="n">
        <f aca="false">$B106+CM$32</f>
        <v>0.953472222222222</v>
      </c>
      <c r="BZ106" s="236" t="s">
        <v>175</v>
      </c>
      <c r="CB106" s="228"/>
    </row>
    <row r="107" customFormat="false" ht="12.85" hidden="false" customHeight="false" outlineLevel="0" collapsed="false">
      <c r="A107" s="228" t="n">
        <v>0.00486111111111111</v>
      </c>
      <c r="B107" s="228" t="n">
        <v>0.00763888888888889</v>
      </c>
      <c r="C107" s="228"/>
      <c r="D107" s="234" t="s">
        <v>178</v>
      </c>
      <c r="E107" s="235" t="n">
        <f aca="false">$A107+E$32</f>
        <v>0.236111111111111</v>
      </c>
      <c r="F107" s="236" t="s">
        <v>174</v>
      </c>
      <c r="G107" s="235" t="n">
        <f aca="false">$A107+I$32</f>
        <v>0.259027777777778</v>
      </c>
      <c r="H107" s="235" t="n">
        <f aca="false">$A107+L$32</f>
        <v>0.277777777777778</v>
      </c>
      <c r="I107" s="235" t="n">
        <f aca="false">$B107+M$32</f>
        <v>0.289583333333333</v>
      </c>
      <c r="J107" s="235" t="n">
        <f aca="false">$A107+N$32</f>
        <v>0.300694444444444</v>
      </c>
      <c r="K107" s="236" t="s">
        <v>174</v>
      </c>
      <c r="L107" s="235" t="n">
        <f aca="false">$A107+Q$32</f>
        <v>0.319444444444444</v>
      </c>
      <c r="M107" s="236" t="s">
        <v>174</v>
      </c>
      <c r="N107" s="235" t="n">
        <f aca="false">$B107+S$32</f>
        <v>0.33125</v>
      </c>
      <c r="O107" s="235" t="n">
        <f aca="false">$A107+T$32</f>
        <v>0.342361111111111</v>
      </c>
      <c r="P107" s="236" t="s">
        <v>174</v>
      </c>
      <c r="Q107" s="235" t="n">
        <f aca="false">$A107+W$32</f>
        <v>0.361111111111111</v>
      </c>
      <c r="R107" s="235" t="n">
        <f aca="false">$B107+X$32</f>
        <v>0.372916666666667</v>
      </c>
      <c r="S107" s="235" t="n">
        <f aca="false">$A107+Y$32</f>
        <v>0.384027777777778</v>
      </c>
      <c r="T107" s="236" t="s">
        <v>174</v>
      </c>
      <c r="U107" s="235" t="n">
        <f aca="false">$A107+AA$32</f>
        <v>0.402777777777778</v>
      </c>
      <c r="V107" s="236" t="s">
        <v>174</v>
      </c>
      <c r="W107" s="235" t="n">
        <f aca="false">$B107+AC$32</f>
        <v>0.414583333333333</v>
      </c>
      <c r="X107" s="235" t="n">
        <f aca="false">$A107+AD$32</f>
        <v>0.425694444444444</v>
      </c>
      <c r="Y107" s="235" t="n">
        <f aca="false">$A107+AF$32</f>
        <v>0.444444444444444</v>
      </c>
      <c r="Z107" s="235" t="n">
        <f aca="false">$B107+AG$32</f>
        <v>0.45625</v>
      </c>
      <c r="AA107" s="235" t="n">
        <f aca="false">$A107+AH$32</f>
        <v>0.467361111111111</v>
      </c>
      <c r="AB107" s="236" t="s">
        <v>174</v>
      </c>
      <c r="AC107" s="235" t="n">
        <f aca="false">$A107+AJ$32</f>
        <v>0.486111111111111</v>
      </c>
      <c r="AD107" s="236" t="s">
        <v>174</v>
      </c>
      <c r="AE107" s="235" t="n">
        <f aca="false">$B107+AL$32</f>
        <v>0.497916666666667</v>
      </c>
      <c r="AF107" s="235" t="n">
        <f aca="false">$A107+AM$32</f>
        <v>0.509027777777778</v>
      </c>
      <c r="AG107" s="236" t="s">
        <v>174</v>
      </c>
      <c r="AH107" s="235" t="n">
        <f aca="false">$A107+AO$32</f>
        <v>0.527777777777778</v>
      </c>
      <c r="AI107" s="235" t="n">
        <f aca="false">$B107+AP$32</f>
        <v>0.539583333333333</v>
      </c>
      <c r="AJ107" s="235" t="n">
        <f aca="false">$A107+AQ$32</f>
        <v>0.550694444444445</v>
      </c>
      <c r="AK107" s="235" t="n">
        <f aca="false">$A107+AS$32</f>
        <v>0.569444444444444</v>
      </c>
      <c r="AL107" s="236" t="s">
        <v>174</v>
      </c>
      <c r="AM107" s="235" t="n">
        <f aca="false">$B107+AU$32</f>
        <v>0.58125</v>
      </c>
      <c r="AN107" s="235" t="n">
        <f aca="false">$A107+AV$32</f>
        <v>0.592361111111111</v>
      </c>
      <c r="AO107" s="236" t="s">
        <v>174</v>
      </c>
      <c r="AP107" s="235" t="n">
        <f aca="false">$A107+AX$32</f>
        <v>0.611111111111111</v>
      </c>
      <c r="AQ107" s="235" t="n">
        <f aca="false">$B107+AY$32</f>
        <v>0.622916666666667</v>
      </c>
      <c r="AR107" s="235" t="n">
        <f aca="false">$A107+AZ$32</f>
        <v>0.634027777777778</v>
      </c>
      <c r="AS107" s="235" t="n">
        <f aca="false">$A107+BB$32</f>
        <v>0.652777777777778</v>
      </c>
      <c r="AT107" s="236" t="s">
        <v>174</v>
      </c>
      <c r="AU107" s="235" t="n">
        <f aca="false">$B107+BD$32</f>
        <v>0.664583333333333</v>
      </c>
      <c r="AV107" s="235" t="n">
        <f aca="false">$A107+BF$32</f>
        <v>0.675694444444445</v>
      </c>
      <c r="AW107" s="236" t="s">
        <v>174</v>
      </c>
      <c r="AX107" s="235" t="n">
        <f aca="false">$A107+BI$32</f>
        <v>0.694444444444444</v>
      </c>
      <c r="AY107" s="235" t="n">
        <f aca="false">$B107+BJ$32</f>
        <v>0.70625</v>
      </c>
      <c r="AZ107" s="235" t="n">
        <f aca="false">$A107+BK$32</f>
        <v>0.7125</v>
      </c>
      <c r="BA107" s="235" t="n">
        <f aca="false">$A107+BL$32</f>
        <v>0.717361111111111</v>
      </c>
      <c r="BB107" s="236" t="s">
        <v>174</v>
      </c>
      <c r="BC107" s="235" t="n">
        <f aca="false">$A107+BO$32</f>
        <v>0.736111111111111</v>
      </c>
      <c r="BD107" s="236" t="s">
        <v>174</v>
      </c>
      <c r="BE107" s="235" t="n">
        <f aca="false">$B107+BQ$32</f>
        <v>0.747916666666667</v>
      </c>
      <c r="BF107" s="235" t="n">
        <f aca="false">$A107+BR$32</f>
        <v>0.759027777777778</v>
      </c>
      <c r="BG107" s="236" t="s">
        <v>174</v>
      </c>
      <c r="BH107" s="235" t="n">
        <f aca="false">$A107+BU$32</f>
        <v>0.777777777777778</v>
      </c>
      <c r="BI107" s="235" t="n">
        <f aca="false">$B107+BV$32</f>
        <v>0.789583333333333</v>
      </c>
      <c r="BJ107" s="235" t="n">
        <f aca="false">$A107+BW$32</f>
        <v>0.800694444444445</v>
      </c>
      <c r="BK107" s="236" t="s">
        <v>174</v>
      </c>
      <c r="BL107" s="235" t="n">
        <f aca="false">$A107+BY$32</f>
        <v>0.819444444444444</v>
      </c>
      <c r="BM107" s="236" t="s">
        <v>174</v>
      </c>
      <c r="BN107" s="235" t="n">
        <f aca="false">$B107+CA$32</f>
        <v>0.83125</v>
      </c>
      <c r="BO107" s="235" t="n">
        <f aca="false">$A107+CB$32</f>
        <v>0.842361111111111</v>
      </c>
      <c r="BP107" s="236" t="s">
        <v>174</v>
      </c>
      <c r="BQ107" s="235" t="n">
        <f aca="false">$A107+CD$32</f>
        <v>0.861111111111111</v>
      </c>
      <c r="BR107" s="235" t="n">
        <f aca="false">$B107+CE$32</f>
        <v>0.872916666666667</v>
      </c>
      <c r="BS107" s="235" t="n">
        <f aca="false">$A107+CF$32</f>
        <v>0.884027777777778</v>
      </c>
      <c r="BT107" s="235" t="n">
        <f aca="false">$A107+CH$32</f>
        <v>0.902777777777778</v>
      </c>
      <c r="BU107" s="236" t="s">
        <v>174</v>
      </c>
      <c r="BV107" s="235" t="n">
        <f aca="false">$B107+CJ$32</f>
        <v>0.914583333333333</v>
      </c>
      <c r="BW107" s="235" t="n">
        <f aca="false">$A107+CK$32</f>
        <v>0.925694444444445</v>
      </c>
      <c r="BX107" s="235" t="n">
        <f aca="false">$A107+CL$32</f>
        <v>0.944444444444444</v>
      </c>
      <c r="BY107" s="235" t="n">
        <f aca="false">$B107+CM$32</f>
        <v>0.95625</v>
      </c>
      <c r="BZ107" s="235" t="n">
        <f aca="false">$A107+CN$32</f>
        <v>0.967361111111111</v>
      </c>
      <c r="CB107" s="228"/>
    </row>
    <row r="108" customFormat="false" ht="12.85" hidden="false" customHeight="false" outlineLevel="0" collapsed="false">
      <c r="A108" s="228"/>
      <c r="B108" s="228"/>
      <c r="C108" s="228"/>
      <c r="D108" s="229" t="s">
        <v>136</v>
      </c>
      <c r="E108" s="235"/>
      <c r="F108" s="235" t="s">
        <v>179</v>
      </c>
      <c r="G108" s="235"/>
      <c r="H108" s="235"/>
      <c r="I108" s="235"/>
      <c r="J108" s="235"/>
      <c r="K108" s="235" t="s">
        <v>179</v>
      </c>
      <c r="L108" s="235"/>
      <c r="M108" s="235" t="s">
        <v>179</v>
      </c>
      <c r="N108" s="235"/>
      <c r="O108" s="235"/>
      <c r="P108" s="235" t="s">
        <v>179</v>
      </c>
      <c r="Q108" s="235"/>
      <c r="R108" s="235"/>
      <c r="S108" s="235"/>
      <c r="T108" s="235" t="s">
        <v>179</v>
      </c>
      <c r="U108" s="235"/>
      <c r="V108" s="235" t="s">
        <v>179</v>
      </c>
      <c r="W108" s="235"/>
      <c r="X108" s="235"/>
      <c r="Y108" s="235"/>
      <c r="Z108" s="235"/>
      <c r="AA108" s="235"/>
      <c r="AB108" s="235" t="s">
        <v>179</v>
      </c>
      <c r="AC108" s="235"/>
      <c r="AD108" s="235" t="s">
        <v>179</v>
      </c>
      <c r="AE108" s="235"/>
      <c r="AF108" s="235"/>
      <c r="AG108" s="235" t="s">
        <v>179</v>
      </c>
      <c r="AH108" s="235"/>
      <c r="AI108" s="235"/>
      <c r="AJ108" s="235"/>
      <c r="AK108" s="235"/>
      <c r="AL108" s="235" t="s">
        <v>179</v>
      </c>
      <c r="AM108" s="235"/>
      <c r="AN108" s="235"/>
      <c r="AO108" s="235" t="s">
        <v>179</v>
      </c>
      <c r="AP108" s="235"/>
      <c r="AQ108" s="235"/>
      <c r="AR108" s="235"/>
      <c r="AS108" s="235"/>
      <c r="AT108" s="235" t="s">
        <v>179</v>
      </c>
      <c r="AU108" s="235"/>
      <c r="AV108" s="235"/>
      <c r="AW108" s="235" t="s">
        <v>179</v>
      </c>
      <c r="AX108" s="235"/>
      <c r="AY108" s="235"/>
      <c r="AZ108" s="235"/>
      <c r="BA108" s="235"/>
      <c r="BB108" s="235" t="s">
        <v>179</v>
      </c>
      <c r="BC108" s="235"/>
      <c r="BD108" s="235" t="s">
        <v>179</v>
      </c>
      <c r="BE108" s="235"/>
      <c r="BF108" s="235"/>
      <c r="BG108" s="235" t="s">
        <v>179</v>
      </c>
      <c r="BH108" s="235"/>
      <c r="BI108" s="235"/>
      <c r="BJ108" s="235"/>
      <c r="BK108" s="235" t="s">
        <v>179</v>
      </c>
      <c r="BL108" s="235"/>
      <c r="BM108" s="235" t="s">
        <v>179</v>
      </c>
      <c r="BN108" s="235"/>
      <c r="BO108" s="235"/>
      <c r="BP108" s="235" t="s">
        <v>179</v>
      </c>
      <c r="BQ108" s="235"/>
      <c r="BR108" s="235"/>
      <c r="BS108" s="235"/>
      <c r="BT108" s="235"/>
      <c r="BU108" s="235" t="s">
        <v>179</v>
      </c>
      <c r="BV108" s="235"/>
      <c r="BW108" s="235"/>
      <c r="BX108" s="235"/>
      <c r="BY108" s="235"/>
      <c r="BZ108" s="235"/>
      <c r="CB108" s="228"/>
    </row>
    <row r="109" customFormat="false" ht="12.85" hidden="false" customHeight="false" outlineLevel="0" collapsed="false">
      <c r="A109" s="228"/>
      <c r="B109" s="228"/>
      <c r="C109" s="228"/>
      <c r="D109" s="234" t="s">
        <v>180</v>
      </c>
      <c r="E109" s="235" t="n">
        <v>0.2375</v>
      </c>
      <c r="F109" s="235" t="n">
        <v>0.239583333333333</v>
      </c>
      <c r="G109" s="235" t="n">
        <v>0.260416666666667</v>
      </c>
      <c r="H109" s="235" t="n">
        <v>0.279166666666667</v>
      </c>
      <c r="I109" s="239" t="n">
        <v>0.290972222222222</v>
      </c>
      <c r="J109" s="235" t="n">
        <v>0.302083333333333</v>
      </c>
      <c r="K109" s="239" t="n">
        <v>0.317361111111111</v>
      </c>
      <c r="L109" s="235" t="n">
        <v>0.320833333333333</v>
      </c>
      <c r="M109" s="235" t="n">
        <v>0.322916666666667</v>
      </c>
      <c r="N109" s="239" t="n">
        <v>0.332638888888889</v>
      </c>
      <c r="O109" s="235" t="n">
        <v>0.34375</v>
      </c>
      <c r="P109" s="239" t="n">
        <v>0.359027777777778</v>
      </c>
      <c r="Q109" s="235" t="n">
        <v>0.3625</v>
      </c>
      <c r="R109" s="239" t="n">
        <v>0.374305555555556</v>
      </c>
      <c r="S109" s="235" t="n">
        <v>0.385416666666667</v>
      </c>
      <c r="T109" s="239" t="n">
        <v>0.400694444444444</v>
      </c>
      <c r="U109" s="235" t="n">
        <v>0.404166666666667</v>
      </c>
      <c r="V109" s="235" t="n">
        <v>0.40625</v>
      </c>
      <c r="W109" s="239" t="n">
        <v>0.415972222222222</v>
      </c>
      <c r="X109" s="235" t="n">
        <v>0.427083333333333</v>
      </c>
      <c r="Y109" s="235" t="n">
        <v>0.445833333333333</v>
      </c>
      <c r="Z109" s="239" t="n">
        <v>0.457638888888889</v>
      </c>
      <c r="AA109" s="235" t="n">
        <v>0.46875</v>
      </c>
      <c r="AB109" s="239" t="n">
        <v>0.484027777777778</v>
      </c>
      <c r="AC109" s="235" t="n">
        <v>0.4875</v>
      </c>
      <c r="AD109" s="235" t="n">
        <v>0.489583333333333</v>
      </c>
      <c r="AE109" s="239" t="n">
        <v>0.499305555555556</v>
      </c>
      <c r="AF109" s="235" t="n">
        <v>0.510416666666667</v>
      </c>
      <c r="AG109" s="239" t="n">
        <v>0.525694444444445</v>
      </c>
      <c r="AH109" s="235" t="n">
        <v>0.529166666666667</v>
      </c>
      <c r="AI109" s="239" t="n">
        <v>0.540972222222222</v>
      </c>
      <c r="AJ109" s="235" t="n">
        <v>0.552083333333333</v>
      </c>
      <c r="AK109" s="235" t="n">
        <v>0.570833333333333</v>
      </c>
      <c r="AL109" s="235" t="n">
        <v>0.572916666666667</v>
      </c>
      <c r="AM109" s="239" t="n">
        <v>0.582638888888889</v>
      </c>
      <c r="AN109" s="235" t="n">
        <v>0.59375</v>
      </c>
      <c r="AO109" s="239" t="n">
        <v>0.609027777777778</v>
      </c>
      <c r="AP109" s="235" t="n">
        <v>0.6125</v>
      </c>
      <c r="AQ109" s="239" t="n">
        <v>0.624305555555556</v>
      </c>
      <c r="AR109" s="235" t="n">
        <v>0.635416666666667</v>
      </c>
      <c r="AS109" s="235" t="n">
        <v>0.654166666666667</v>
      </c>
      <c r="AT109" s="235" t="n">
        <v>0.65625</v>
      </c>
      <c r="AU109" s="239" t="n">
        <v>0.665972222222222</v>
      </c>
      <c r="AV109" s="235" t="n">
        <v>0.677083333333333</v>
      </c>
      <c r="AW109" s="239" t="n">
        <v>0.693055555555556</v>
      </c>
      <c r="AX109" s="235" t="n">
        <v>0.695833333333333</v>
      </c>
      <c r="AY109" s="239" t="n">
        <v>0.707638888888889</v>
      </c>
      <c r="AZ109" s="235" t="n">
        <v>0.7125</v>
      </c>
      <c r="BA109" s="235" t="n">
        <v>0.71875</v>
      </c>
      <c r="BB109" s="239" t="n">
        <v>0.734027777777778</v>
      </c>
      <c r="BC109" s="235" t="n">
        <v>0.7375</v>
      </c>
      <c r="BD109" s="235" t="n">
        <v>0.739583333333333</v>
      </c>
      <c r="BE109" s="239" t="n">
        <v>0.749305555555556</v>
      </c>
      <c r="BF109" s="235" t="n">
        <v>0.760416666666667</v>
      </c>
      <c r="BG109" s="239" t="n">
        <v>0.775694444444444</v>
      </c>
      <c r="BH109" s="235" t="n">
        <v>0.779166666666667</v>
      </c>
      <c r="BI109" s="239" t="n">
        <v>0.790972222222222</v>
      </c>
      <c r="BJ109" s="235" t="n">
        <v>0.802083333333333</v>
      </c>
      <c r="BK109" s="239" t="n">
        <v>0.817361111111111</v>
      </c>
      <c r="BL109" s="235" t="n">
        <v>0.820833333333333</v>
      </c>
      <c r="BM109" s="235" t="n">
        <v>0.822916666666667</v>
      </c>
      <c r="BN109" s="239" t="n">
        <v>0.832638888888889</v>
      </c>
      <c r="BO109" s="235" t="n">
        <v>0.84375</v>
      </c>
      <c r="BP109" s="239" t="n">
        <v>0.859027777777778</v>
      </c>
      <c r="BQ109" s="235" t="n">
        <v>0.8625</v>
      </c>
      <c r="BR109" s="239" t="n">
        <v>0.874305555555556</v>
      </c>
      <c r="BS109" s="235" t="n">
        <v>0.885416666666667</v>
      </c>
      <c r="BT109" s="235" t="n">
        <v>0.904166666666667</v>
      </c>
      <c r="BU109" s="235" t="n">
        <v>0.90625</v>
      </c>
      <c r="BV109" s="239" t="n">
        <v>0.915972222222222</v>
      </c>
      <c r="BW109" s="235" t="n">
        <v>0.927083333333333</v>
      </c>
      <c r="BX109" s="235" t="n">
        <v>0.945833333333333</v>
      </c>
      <c r="BY109" s="239" t="n">
        <v>0.960416666666667</v>
      </c>
      <c r="BZ109" s="235" t="n">
        <v>0.96875</v>
      </c>
      <c r="CB109" s="228"/>
    </row>
    <row r="110" customFormat="false" ht="12.85" hidden="false" customHeight="false" outlineLevel="0" collapsed="false">
      <c r="A110" s="237" t="s">
        <v>175</v>
      </c>
      <c r="B110" s="228" t="n">
        <v>0.00138888888888889</v>
      </c>
      <c r="C110" s="228"/>
      <c r="D110" s="229" t="s">
        <v>177</v>
      </c>
      <c r="E110" s="236" t="s">
        <v>175</v>
      </c>
      <c r="F110" s="236" t="s">
        <v>175</v>
      </c>
      <c r="G110" s="236" t="s">
        <v>175</v>
      </c>
      <c r="H110" s="236" t="s">
        <v>175</v>
      </c>
      <c r="I110" s="235" t="n">
        <f aca="false">$B110+M$37</f>
        <v>0.292361111111111</v>
      </c>
      <c r="J110" s="236" t="s">
        <v>175</v>
      </c>
      <c r="K110" s="235" t="n">
        <f aca="false">$B110+P$37</f>
        <v>0.31875</v>
      </c>
      <c r="L110" s="236" t="s">
        <v>175</v>
      </c>
      <c r="M110" s="236" t="s">
        <v>175</v>
      </c>
      <c r="N110" s="235" t="n">
        <f aca="false">$B110+S$37</f>
        <v>0.334027777777778</v>
      </c>
      <c r="O110" s="236" t="s">
        <v>175</v>
      </c>
      <c r="P110" s="235" t="n">
        <f aca="false">$B110+V$37</f>
        <v>0.360416666666667</v>
      </c>
      <c r="Q110" s="236" t="s">
        <v>175</v>
      </c>
      <c r="R110" s="235" t="n">
        <f aca="false">$B110+X$37</f>
        <v>0.375694444444444</v>
      </c>
      <c r="S110" s="236" t="s">
        <v>175</v>
      </c>
      <c r="T110" s="235" t="n">
        <f aca="false">$B110+Z$37</f>
        <v>0.402083333333333</v>
      </c>
      <c r="U110" s="236" t="s">
        <v>175</v>
      </c>
      <c r="V110" s="236" t="s">
        <v>175</v>
      </c>
      <c r="W110" s="235" t="n">
        <f aca="false">$B110+AC$37</f>
        <v>0.417361111111111</v>
      </c>
      <c r="X110" s="236" t="s">
        <v>175</v>
      </c>
      <c r="Y110" s="236" t="s">
        <v>175</v>
      </c>
      <c r="Z110" s="235" t="n">
        <f aca="false">$B110+AG$37</f>
        <v>0.459027777777778</v>
      </c>
      <c r="AA110" s="236" t="s">
        <v>175</v>
      </c>
      <c r="AB110" s="235" t="n">
        <f aca="false">$B110+AI$37</f>
        <v>0.485416666666667</v>
      </c>
      <c r="AC110" s="236" t="s">
        <v>175</v>
      </c>
      <c r="AD110" s="236" t="s">
        <v>175</v>
      </c>
      <c r="AE110" s="235" t="n">
        <f aca="false">$B110+AL$37</f>
        <v>0.500694444444444</v>
      </c>
      <c r="AF110" s="236" t="s">
        <v>175</v>
      </c>
      <c r="AG110" s="235" t="n">
        <f aca="false">$B110+AN$37</f>
        <v>0.527083333333333</v>
      </c>
      <c r="AH110" s="236" t="s">
        <v>175</v>
      </c>
      <c r="AI110" s="235" t="n">
        <f aca="false">$B110+AP$37</f>
        <v>0.542361111111111</v>
      </c>
      <c r="AJ110" s="236" t="s">
        <v>175</v>
      </c>
      <c r="AK110" s="236" t="s">
        <v>175</v>
      </c>
      <c r="AL110" s="236" t="s">
        <v>175</v>
      </c>
      <c r="AM110" s="235" t="n">
        <f aca="false">$B110+AU$37</f>
        <v>0.584027777777778</v>
      </c>
      <c r="AN110" s="236" t="s">
        <v>175</v>
      </c>
      <c r="AO110" s="235" t="n">
        <f aca="false">$B110+AW$37</f>
        <v>0.610416666666667</v>
      </c>
      <c r="AP110" s="236" t="s">
        <v>175</v>
      </c>
      <c r="AQ110" s="235" t="n">
        <f aca="false">$B110+AY$37</f>
        <v>0.625694444444444</v>
      </c>
      <c r="AR110" s="236" t="s">
        <v>175</v>
      </c>
      <c r="AS110" s="236" t="s">
        <v>175</v>
      </c>
      <c r="AT110" s="236" t="s">
        <v>175</v>
      </c>
      <c r="AU110" s="235" t="n">
        <f aca="false">$B110+BD$37</f>
        <v>0.667361111111111</v>
      </c>
      <c r="AV110" s="236" t="s">
        <v>175</v>
      </c>
      <c r="AW110" s="235" t="n">
        <f aca="false">$B110+BH$37</f>
        <v>0.694444444444444</v>
      </c>
      <c r="AX110" s="236" t="s">
        <v>175</v>
      </c>
      <c r="AY110" s="235" t="n">
        <f aca="false">$B110+BJ$37</f>
        <v>0.709027777777778</v>
      </c>
      <c r="AZ110" s="236" t="s">
        <v>175</v>
      </c>
      <c r="BA110" s="236" t="s">
        <v>175</v>
      </c>
      <c r="BB110" s="235" t="n">
        <f aca="false">$B110+BN$37</f>
        <v>0.735416666666667</v>
      </c>
      <c r="BC110" s="236" t="s">
        <v>175</v>
      </c>
      <c r="BD110" s="236" t="s">
        <v>175</v>
      </c>
      <c r="BE110" s="235" t="n">
        <f aca="false">$B110+BQ$37</f>
        <v>0.750694444444444</v>
      </c>
      <c r="BF110" s="236" t="s">
        <v>175</v>
      </c>
      <c r="BG110" s="235" t="n">
        <f aca="false">$B110+BT$37</f>
        <v>0.777083333333333</v>
      </c>
      <c r="BH110" s="236" t="s">
        <v>175</v>
      </c>
      <c r="BI110" s="235" t="n">
        <f aca="false">$B110+BV$37</f>
        <v>0.792361111111111</v>
      </c>
      <c r="BJ110" s="236" t="s">
        <v>175</v>
      </c>
      <c r="BK110" s="235" t="n">
        <f aca="false">$B110+BX$37</f>
        <v>0.81875</v>
      </c>
      <c r="BL110" s="236" t="s">
        <v>175</v>
      </c>
      <c r="BM110" s="236" t="s">
        <v>175</v>
      </c>
      <c r="BN110" s="235" t="n">
        <f aca="false">$B110+CA$37</f>
        <v>0.834027777777778</v>
      </c>
      <c r="BO110" s="236" t="s">
        <v>175</v>
      </c>
      <c r="BP110" s="235" t="n">
        <f aca="false">$B110+CC$37</f>
        <v>0.860416666666667</v>
      </c>
      <c r="BQ110" s="236" t="s">
        <v>175</v>
      </c>
      <c r="BR110" s="235" t="n">
        <f aca="false">$B110+CE$37</f>
        <v>0.875694444444444</v>
      </c>
      <c r="BS110" s="236" t="s">
        <v>175</v>
      </c>
      <c r="BT110" s="236" t="s">
        <v>175</v>
      </c>
      <c r="BU110" s="236" t="s">
        <v>175</v>
      </c>
      <c r="BV110" s="235" t="n">
        <f aca="false">$B110+CJ$37</f>
        <v>0.917361111111111</v>
      </c>
      <c r="BW110" s="236" t="s">
        <v>175</v>
      </c>
      <c r="BX110" s="236" t="s">
        <v>175</v>
      </c>
      <c r="BY110" s="235" t="n">
        <f aca="false">$B110+CM$37</f>
        <v>0.961805555555556</v>
      </c>
      <c r="BZ110" s="236" t="s">
        <v>175</v>
      </c>
      <c r="CB110" s="228"/>
    </row>
    <row r="111" customFormat="false" ht="12.85" hidden="false" customHeight="false" outlineLevel="0" collapsed="false">
      <c r="A111" s="237" t="s">
        <v>175</v>
      </c>
      <c r="B111" s="228" t="n">
        <v>0.00347222222222222</v>
      </c>
      <c r="C111" s="228"/>
      <c r="D111" s="229" t="s">
        <v>176</v>
      </c>
      <c r="E111" s="236" t="s">
        <v>175</v>
      </c>
      <c r="F111" s="236" t="s">
        <v>175</v>
      </c>
      <c r="G111" s="236" t="s">
        <v>175</v>
      </c>
      <c r="H111" s="236" t="s">
        <v>175</v>
      </c>
      <c r="I111" s="235" t="n">
        <f aca="false">$B111+M$37</f>
        <v>0.294444444444444</v>
      </c>
      <c r="J111" s="236" t="s">
        <v>175</v>
      </c>
      <c r="K111" s="235" t="n">
        <f aca="false">$B111+P$37</f>
        <v>0.320833333333333</v>
      </c>
      <c r="L111" s="236" t="s">
        <v>175</v>
      </c>
      <c r="M111" s="236" t="s">
        <v>175</v>
      </c>
      <c r="N111" s="235" t="n">
        <f aca="false">$B111+S$37</f>
        <v>0.336111111111111</v>
      </c>
      <c r="O111" s="236" t="s">
        <v>175</v>
      </c>
      <c r="P111" s="235" t="n">
        <f aca="false">$B111+V$37</f>
        <v>0.3625</v>
      </c>
      <c r="Q111" s="236" t="s">
        <v>175</v>
      </c>
      <c r="R111" s="235" t="n">
        <f aca="false">$B111+X$37</f>
        <v>0.377777777777778</v>
      </c>
      <c r="S111" s="236" t="s">
        <v>175</v>
      </c>
      <c r="T111" s="235" t="n">
        <f aca="false">$B111+Z$37</f>
        <v>0.404166666666667</v>
      </c>
      <c r="U111" s="236" t="s">
        <v>175</v>
      </c>
      <c r="V111" s="236" t="s">
        <v>175</v>
      </c>
      <c r="W111" s="235" t="n">
        <f aca="false">$B111+AC$37</f>
        <v>0.419444444444444</v>
      </c>
      <c r="X111" s="236" t="s">
        <v>175</v>
      </c>
      <c r="Y111" s="236" t="s">
        <v>175</v>
      </c>
      <c r="Z111" s="235" t="n">
        <f aca="false">$B111+AG$37</f>
        <v>0.461111111111111</v>
      </c>
      <c r="AA111" s="236" t="s">
        <v>175</v>
      </c>
      <c r="AB111" s="235" t="n">
        <f aca="false">$B111+AI$37</f>
        <v>0.4875</v>
      </c>
      <c r="AC111" s="236" t="s">
        <v>175</v>
      </c>
      <c r="AD111" s="236" t="s">
        <v>175</v>
      </c>
      <c r="AE111" s="235" t="n">
        <f aca="false">$B111+AL$37</f>
        <v>0.502777777777778</v>
      </c>
      <c r="AF111" s="236" t="s">
        <v>175</v>
      </c>
      <c r="AG111" s="235" t="n">
        <f aca="false">$B111+AN$37</f>
        <v>0.529166666666667</v>
      </c>
      <c r="AH111" s="236" t="s">
        <v>175</v>
      </c>
      <c r="AI111" s="235" t="n">
        <f aca="false">$B111+AP$37</f>
        <v>0.544444444444444</v>
      </c>
      <c r="AJ111" s="236" t="s">
        <v>175</v>
      </c>
      <c r="AK111" s="236" t="s">
        <v>175</v>
      </c>
      <c r="AL111" s="236" t="s">
        <v>175</v>
      </c>
      <c r="AM111" s="235" t="n">
        <f aca="false">$B111+AU$37</f>
        <v>0.586111111111111</v>
      </c>
      <c r="AN111" s="236" t="s">
        <v>175</v>
      </c>
      <c r="AO111" s="235" t="n">
        <f aca="false">$B111+AW$37</f>
        <v>0.6125</v>
      </c>
      <c r="AP111" s="236" t="s">
        <v>175</v>
      </c>
      <c r="AQ111" s="235" t="n">
        <f aca="false">$B111+AY$37</f>
        <v>0.627777777777778</v>
      </c>
      <c r="AR111" s="236" t="s">
        <v>175</v>
      </c>
      <c r="AS111" s="236" t="s">
        <v>175</v>
      </c>
      <c r="AT111" s="236" t="s">
        <v>175</v>
      </c>
      <c r="AU111" s="235" t="n">
        <f aca="false">$B111+BD$37</f>
        <v>0.669444444444444</v>
      </c>
      <c r="AV111" s="236" t="s">
        <v>175</v>
      </c>
      <c r="AW111" s="235" t="n">
        <f aca="false">$B111+BH$37</f>
        <v>0.696527777777778</v>
      </c>
      <c r="AX111" s="236" t="s">
        <v>175</v>
      </c>
      <c r="AY111" s="235" t="n">
        <f aca="false">$B111+BJ$37</f>
        <v>0.711111111111111</v>
      </c>
      <c r="AZ111" s="236" t="s">
        <v>175</v>
      </c>
      <c r="BA111" s="236" t="s">
        <v>175</v>
      </c>
      <c r="BB111" s="235" t="n">
        <f aca="false">$B111+BN$37</f>
        <v>0.7375</v>
      </c>
      <c r="BC111" s="236" t="s">
        <v>175</v>
      </c>
      <c r="BD111" s="236" t="s">
        <v>175</v>
      </c>
      <c r="BE111" s="235" t="n">
        <f aca="false">$B111+BQ$37</f>
        <v>0.752777777777778</v>
      </c>
      <c r="BF111" s="236" t="s">
        <v>175</v>
      </c>
      <c r="BG111" s="235" t="n">
        <f aca="false">$B111+BT$37</f>
        <v>0.779166666666667</v>
      </c>
      <c r="BH111" s="236" t="s">
        <v>175</v>
      </c>
      <c r="BI111" s="235" t="n">
        <f aca="false">$B111+BV$37</f>
        <v>0.794444444444444</v>
      </c>
      <c r="BJ111" s="236" t="s">
        <v>175</v>
      </c>
      <c r="BK111" s="235" t="n">
        <f aca="false">$B111+BX$37</f>
        <v>0.820833333333333</v>
      </c>
      <c r="BL111" s="236" t="s">
        <v>175</v>
      </c>
      <c r="BM111" s="236" t="s">
        <v>175</v>
      </c>
      <c r="BN111" s="235" t="n">
        <f aca="false">$B111+CA$37</f>
        <v>0.836111111111111</v>
      </c>
      <c r="BO111" s="236" t="s">
        <v>175</v>
      </c>
      <c r="BP111" s="235" t="n">
        <f aca="false">$B111+CC$37</f>
        <v>0.8625</v>
      </c>
      <c r="BQ111" s="236" t="s">
        <v>175</v>
      </c>
      <c r="BR111" s="235" t="n">
        <f aca="false">$B111+CE$37</f>
        <v>0.877777777777778</v>
      </c>
      <c r="BS111" s="236" t="s">
        <v>175</v>
      </c>
      <c r="BT111" s="236" t="s">
        <v>175</v>
      </c>
      <c r="BU111" s="236" t="s">
        <v>175</v>
      </c>
      <c r="BV111" s="235" t="n">
        <f aca="false">$B111+CJ$37</f>
        <v>0.919444444444444</v>
      </c>
      <c r="BW111" s="236" t="s">
        <v>175</v>
      </c>
      <c r="BX111" s="236" t="s">
        <v>175</v>
      </c>
      <c r="BY111" s="235" t="n">
        <f aca="false">$B111+CM$37</f>
        <v>0.963888888888889</v>
      </c>
      <c r="BZ111" s="236" t="s">
        <v>175</v>
      </c>
      <c r="CB111" s="228"/>
    </row>
    <row r="112" customFormat="false" ht="12.85" hidden="false" customHeight="false" outlineLevel="0" collapsed="false">
      <c r="A112" s="228" t="n">
        <v>0.00347222222222222</v>
      </c>
      <c r="B112" s="228" t="n">
        <v>0.00555555555555556</v>
      </c>
      <c r="C112" s="228"/>
      <c r="D112" s="234" t="s">
        <v>196</v>
      </c>
      <c r="E112" s="244" t="n">
        <f aca="false">$A112+E$37</f>
        <v>0.240972222222222</v>
      </c>
      <c r="F112" s="244" t="n">
        <f aca="false">$A112+F$37</f>
        <v>0.243055555555556</v>
      </c>
      <c r="G112" s="244" t="n">
        <f aca="false">$A112+I$37</f>
        <v>0.263888888888889</v>
      </c>
      <c r="H112" s="244" t="n">
        <f aca="false">$A112+L$37</f>
        <v>0.282638888888889</v>
      </c>
      <c r="I112" s="244" t="n">
        <f aca="false">$B112+M$37</f>
        <v>0.296527777777778</v>
      </c>
      <c r="J112" s="244" t="n">
        <f aca="false">$A112+N$37</f>
        <v>0.305555555555556</v>
      </c>
      <c r="K112" s="244" t="n">
        <f aca="false">$B112+P$37</f>
        <v>0.322916666666667</v>
      </c>
      <c r="L112" s="244" t="n">
        <f aca="false">$A112+Q$37</f>
        <v>0.324305555555556</v>
      </c>
      <c r="M112" s="244" t="n">
        <f aca="false">$A112+R$37</f>
        <v>0.326388888888889</v>
      </c>
      <c r="N112" s="244" t="n">
        <f aca="false">$B112+S$37</f>
        <v>0.338194444444444</v>
      </c>
      <c r="O112" s="244" t="n">
        <f aca="false">$A112+T$37</f>
        <v>0.347222222222222</v>
      </c>
      <c r="P112" s="244" t="n">
        <f aca="false">$B112+V$37</f>
        <v>0.364583333333333</v>
      </c>
      <c r="Q112" s="244" t="n">
        <f aca="false">$A112+W$37</f>
        <v>0.365972222222222</v>
      </c>
      <c r="R112" s="244" t="n">
        <f aca="false">$B112+X$37</f>
        <v>0.379861111111111</v>
      </c>
      <c r="S112" s="244" t="n">
        <f aca="false">$A112+Y$37</f>
        <v>0.388888888888889</v>
      </c>
      <c r="T112" s="244" t="n">
        <f aca="false">$B112+Z$37</f>
        <v>0.40625</v>
      </c>
      <c r="U112" s="244" t="n">
        <f aca="false">$A112+AA$37</f>
        <v>0.407638888888889</v>
      </c>
      <c r="V112" s="244" t="n">
        <f aca="false">$A112+AB$37</f>
        <v>0.409722222222222</v>
      </c>
      <c r="W112" s="244" t="n">
        <f aca="false">$B112+AC$37</f>
        <v>0.421527777777778</v>
      </c>
      <c r="X112" s="244" t="n">
        <f aca="false">$A112+AD$37</f>
        <v>0.430555555555556</v>
      </c>
      <c r="Y112" s="244" t="n">
        <f aca="false">$A112+AF$37</f>
        <v>0.449305555555556</v>
      </c>
      <c r="Z112" s="244" t="n">
        <f aca="false">$B112+AG$37</f>
        <v>0.463194444444444</v>
      </c>
      <c r="AA112" s="244" t="n">
        <f aca="false">$A112+AH$37</f>
        <v>0.472222222222222</v>
      </c>
      <c r="AB112" s="244" t="n">
        <f aca="false">$B112+AI$37</f>
        <v>0.489583333333333</v>
      </c>
      <c r="AC112" s="244" t="n">
        <f aca="false">$A112+AJ$37</f>
        <v>0.490972222222222</v>
      </c>
      <c r="AD112" s="244" t="n">
        <f aca="false">$A112+AK$37</f>
        <v>0.493055555555556</v>
      </c>
      <c r="AE112" s="244" t="n">
        <f aca="false">$B112+AL$37</f>
        <v>0.504861111111111</v>
      </c>
      <c r="AF112" s="244" t="n">
        <f aca="false">$A112+AM$37</f>
        <v>0.513888888888889</v>
      </c>
      <c r="AG112" s="244" t="n">
        <f aca="false">$B112+AN$37</f>
        <v>0.53125</v>
      </c>
      <c r="AH112" s="244" t="n">
        <f aca="false">$A112+AO$37</f>
        <v>0.532638888888889</v>
      </c>
      <c r="AI112" s="244" t="n">
        <f aca="false">$B112+AP$37</f>
        <v>0.546527777777778</v>
      </c>
      <c r="AJ112" s="244" t="n">
        <f aca="false">$A112+AQ$37</f>
        <v>0.555555555555556</v>
      </c>
      <c r="AK112" s="244" t="n">
        <f aca="false">$A112+AS$37</f>
        <v>0.574305555555556</v>
      </c>
      <c r="AL112" s="244" t="n">
        <f aca="false">$A112+AT$37</f>
        <v>0.576388888888889</v>
      </c>
      <c r="AM112" s="244" t="n">
        <f aca="false">$B112+AU$37</f>
        <v>0.588194444444445</v>
      </c>
      <c r="AN112" s="244" t="n">
        <f aca="false">$A112+AV$37</f>
        <v>0.597222222222222</v>
      </c>
      <c r="AO112" s="244" t="n">
        <f aca="false">$B112+AW$37</f>
        <v>0.614583333333333</v>
      </c>
      <c r="AP112" s="244" t="n">
        <f aca="false">$A112+AX$37</f>
        <v>0.615972222222222</v>
      </c>
      <c r="AQ112" s="244" t="n">
        <f aca="false">$B112+AY$37</f>
        <v>0.629861111111111</v>
      </c>
      <c r="AR112" s="244" t="n">
        <f aca="false">$A112+AZ$37</f>
        <v>0.638888888888889</v>
      </c>
      <c r="AS112" s="244" t="n">
        <f aca="false">$A112+BB$37</f>
        <v>0.657638888888889</v>
      </c>
      <c r="AT112" s="244" t="n">
        <f aca="false">$A112+BC$37</f>
        <v>0.659722222222222</v>
      </c>
      <c r="AU112" s="244" t="n">
        <f aca="false">$B112+BD$37</f>
        <v>0.671527777777778</v>
      </c>
      <c r="AV112" s="244" t="n">
        <f aca="false">$A112+BF$37</f>
        <v>0.680555555555556</v>
      </c>
      <c r="AW112" s="244" t="n">
        <f aca="false">$B112+BH$37</f>
        <v>0.698611111111111</v>
      </c>
      <c r="AX112" s="244" t="n">
        <f aca="false">$A112+BI$37</f>
        <v>0.699305555555556</v>
      </c>
      <c r="AY112" s="244" t="n">
        <f aca="false">$B112+BJ$37</f>
        <v>0.713194444444445</v>
      </c>
      <c r="AZ112" s="244" t="n">
        <f aca="false">$A112+BK$37</f>
        <v>0.715972222222222</v>
      </c>
      <c r="BA112" s="244" t="n">
        <f aca="false">$A112+BL$37</f>
        <v>0.722222222222222</v>
      </c>
      <c r="BB112" s="244" t="n">
        <f aca="false">$B112+BN$37</f>
        <v>0.739583333333333</v>
      </c>
      <c r="BC112" s="244" t="n">
        <f aca="false">$A112+BO$37</f>
        <v>0.740972222222222</v>
      </c>
      <c r="BD112" s="244" t="n">
        <f aca="false">$A112+BP$37</f>
        <v>0.743055555555556</v>
      </c>
      <c r="BE112" s="244" t="n">
        <f aca="false">$B112+BQ$37</f>
        <v>0.754861111111111</v>
      </c>
      <c r="BF112" s="244" t="n">
        <f aca="false">$A112+BR$37</f>
        <v>0.763888888888889</v>
      </c>
      <c r="BG112" s="244" t="n">
        <f aca="false">$B112+BT$37</f>
        <v>0.78125</v>
      </c>
      <c r="BH112" s="244" t="n">
        <f aca="false">$A112+BU$37</f>
        <v>0.782638888888889</v>
      </c>
      <c r="BI112" s="244" t="n">
        <f aca="false">$B112+BV$37</f>
        <v>0.796527777777778</v>
      </c>
      <c r="BJ112" s="244" t="n">
        <f aca="false">$A112+BW$37</f>
        <v>0.805555555555556</v>
      </c>
      <c r="BK112" s="244" t="n">
        <f aca="false">$B112+BX$37</f>
        <v>0.822916666666667</v>
      </c>
      <c r="BL112" s="244" t="n">
        <f aca="false">$A112+BY$37</f>
        <v>0.824305555555556</v>
      </c>
      <c r="BM112" s="244" t="n">
        <f aca="false">$A112+BZ$37</f>
        <v>0.826388888888889</v>
      </c>
      <c r="BN112" s="244" t="n">
        <f aca="false">$B112+CA$37</f>
        <v>0.838194444444445</v>
      </c>
      <c r="BO112" s="244" t="n">
        <f aca="false">$A112+CB$37</f>
        <v>0.847222222222222</v>
      </c>
      <c r="BP112" s="244" t="n">
        <f aca="false">$B112+CC$37</f>
        <v>0.864583333333333</v>
      </c>
      <c r="BQ112" s="244" t="n">
        <f aca="false">$A112+CD$37</f>
        <v>0.865972222222222</v>
      </c>
      <c r="BR112" s="244" t="n">
        <f aca="false">$B112+CE$37</f>
        <v>0.879861111111111</v>
      </c>
      <c r="BS112" s="244" t="n">
        <f aca="false">$A112+CF$37</f>
        <v>0.888888888888889</v>
      </c>
      <c r="BT112" s="244" t="n">
        <f aca="false">$A112+CH$37</f>
        <v>0.907638888888889</v>
      </c>
      <c r="BU112" s="244" t="n">
        <f aca="false">$A112+CI$37</f>
        <v>0.909722222222222</v>
      </c>
      <c r="BV112" s="244" t="n">
        <f aca="false">$B112+CJ$37</f>
        <v>0.921527777777778</v>
      </c>
      <c r="BW112" s="244" t="n">
        <f aca="false">$A112+CK$37</f>
        <v>0.930555555555556</v>
      </c>
      <c r="BX112" s="244" t="n">
        <f aca="false">$A112+CL$37</f>
        <v>0.949305555555556</v>
      </c>
      <c r="BY112" s="244" t="n">
        <f aca="false">$B112+CM$37</f>
        <v>0.965972222222222</v>
      </c>
      <c r="BZ112" s="244" t="n">
        <f aca="false">$A112+CN$37</f>
        <v>0.972222222222222</v>
      </c>
      <c r="CB112" s="228"/>
    </row>
    <row r="113" customFormat="false" ht="12.85" hidden="false" customHeight="false" outlineLevel="0" collapsed="false">
      <c r="A113" s="228"/>
      <c r="B113" s="228"/>
      <c r="C113" s="228"/>
      <c r="D113" s="234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7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246"/>
      <c r="BS113" s="246"/>
      <c r="BT113" s="246"/>
      <c r="BU113" s="246"/>
      <c r="BV113" s="246"/>
      <c r="BW113" s="246"/>
      <c r="BX113" s="246"/>
      <c r="BY113" s="246"/>
      <c r="BZ113" s="246"/>
      <c r="CA113" s="246"/>
      <c r="CB113" s="246"/>
      <c r="CC113" s="246"/>
      <c r="CD113" s="246"/>
      <c r="CE113" s="246"/>
      <c r="CF113" s="246"/>
      <c r="CG113" s="246"/>
      <c r="CH113" s="246"/>
      <c r="CI113" s="246"/>
      <c r="CJ113" s="246"/>
      <c r="CK113" s="246"/>
      <c r="CL113" s="246"/>
      <c r="CM113" s="246"/>
      <c r="CN113" s="246"/>
      <c r="CP113" s="228"/>
    </row>
    <row r="114" customFormat="false" ht="12.85" hidden="false" customHeight="false" outlineLevel="0" collapsed="false">
      <c r="A114" s="228"/>
      <c r="B114" s="228"/>
      <c r="C114" s="228"/>
      <c r="D114" s="234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7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246"/>
      <c r="BQ114" s="246"/>
      <c r="BR114" s="246"/>
      <c r="BS114" s="246"/>
      <c r="BT114" s="246"/>
      <c r="BU114" s="246"/>
      <c r="BV114" s="246"/>
      <c r="BW114" s="246"/>
      <c r="BX114" s="246"/>
      <c r="BY114" s="246"/>
      <c r="BZ114" s="246"/>
      <c r="CA114" s="246"/>
      <c r="CB114" s="246"/>
      <c r="CC114" s="246"/>
      <c r="CD114" s="246"/>
      <c r="CE114" s="246"/>
      <c r="CF114" s="246"/>
      <c r="CG114" s="246"/>
      <c r="CH114" s="246"/>
      <c r="CI114" s="246"/>
      <c r="CJ114" s="246"/>
      <c r="CK114" s="246"/>
      <c r="CL114" s="246"/>
      <c r="CM114" s="246"/>
      <c r="CN114" s="246"/>
      <c r="CP114" s="228"/>
    </row>
    <row r="115" customFormat="false" ht="12.85" hidden="false" customHeight="false" outlineLevel="0" collapsed="false">
      <c r="A115" s="228"/>
      <c r="B115" s="228"/>
      <c r="C115" s="228"/>
      <c r="D115" s="234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7"/>
      <c r="BF115" s="246"/>
      <c r="BG115" s="246"/>
      <c r="BH115" s="246"/>
      <c r="BI115" s="246"/>
      <c r="BJ115" s="246"/>
      <c r="BK115" s="246"/>
      <c r="BL115" s="246"/>
      <c r="BM115" s="246"/>
      <c r="BN115" s="246"/>
      <c r="BO115" s="246"/>
      <c r="BP115" s="246"/>
      <c r="BQ115" s="246"/>
      <c r="BR115" s="246"/>
      <c r="BS115" s="246"/>
      <c r="BT115" s="246"/>
      <c r="BU115" s="246"/>
      <c r="BV115" s="246"/>
      <c r="BW115" s="246"/>
      <c r="BX115" s="246"/>
      <c r="BY115" s="246"/>
      <c r="BZ115" s="246"/>
      <c r="CA115" s="246"/>
      <c r="CB115" s="246"/>
      <c r="CC115" s="246"/>
      <c r="CD115" s="246"/>
      <c r="CE115" s="246"/>
      <c r="CF115" s="246"/>
      <c r="CG115" s="246"/>
      <c r="CH115" s="246"/>
      <c r="CI115" s="246"/>
      <c r="CJ115" s="246"/>
      <c r="CK115" s="246"/>
      <c r="CL115" s="246"/>
      <c r="CM115" s="246"/>
      <c r="CN115" s="246"/>
      <c r="CP115" s="228"/>
    </row>
    <row r="116" customFormat="false" ht="12.85" hidden="false" customHeight="false" outlineLevel="0" collapsed="false">
      <c r="A116" s="228"/>
      <c r="B116" s="228"/>
      <c r="C116" s="228"/>
      <c r="D116" s="234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7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246"/>
      <c r="BS116" s="246"/>
      <c r="BT116" s="246"/>
      <c r="BU116" s="246"/>
      <c r="BV116" s="246"/>
      <c r="BW116" s="246"/>
      <c r="BX116" s="246"/>
      <c r="BY116" s="246"/>
      <c r="BZ116" s="246"/>
      <c r="CA116" s="246"/>
      <c r="CB116" s="246"/>
      <c r="CC116" s="246"/>
      <c r="CD116" s="246"/>
      <c r="CE116" s="246"/>
      <c r="CF116" s="246"/>
      <c r="CG116" s="246"/>
      <c r="CH116" s="246"/>
      <c r="CI116" s="246"/>
      <c r="CJ116" s="246"/>
      <c r="CK116" s="246"/>
      <c r="CL116" s="246"/>
      <c r="CM116" s="246"/>
      <c r="CN116" s="246"/>
      <c r="CP116" s="228"/>
    </row>
    <row r="117" customFormat="false" ht="12.85" hidden="false" customHeight="false" outlineLevel="0" collapsed="false">
      <c r="A117" s="228"/>
      <c r="B117" s="228"/>
      <c r="C117" s="228"/>
      <c r="D117" s="234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7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246"/>
      <c r="BS117" s="246"/>
      <c r="BT117" s="246"/>
      <c r="BU117" s="246"/>
      <c r="BV117" s="246"/>
      <c r="BW117" s="246"/>
      <c r="BX117" s="246"/>
      <c r="BY117" s="246"/>
      <c r="BZ117" s="246"/>
      <c r="CA117" s="246"/>
      <c r="CB117" s="246"/>
      <c r="CC117" s="246"/>
      <c r="CD117" s="246"/>
      <c r="CE117" s="246"/>
      <c r="CF117" s="246"/>
      <c r="CG117" s="246"/>
      <c r="CH117" s="246"/>
      <c r="CI117" s="246"/>
      <c r="CJ117" s="246"/>
      <c r="CK117" s="246"/>
      <c r="CL117" s="246"/>
      <c r="CM117" s="246"/>
      <c r="CN117" s="246"/>
      <c r="CP117" s="228"/>
    </row>
    <row r="118" customFormat="false" ht="12.85" hidden="false" customHeight="false" outlineLevel="0" collapsed="false">
      <c r="A118" s="228"/>
      <c r="B118" s="228"/>
      <c r="C118" s="228"/>
      <c r="D118" s="0" t="s">
        <v>198</v>
      </c>
      <c r="E118" s="0" t="s">
        <v>199</v>
      </c>
    </row>
    <row r="119" customFormat="false" ht="12.85" hidden="false" customHeight="false" outlineLevel="0" collapsed="false">
      <c r="A119" s="228"/>
      <c r="B119" s="228"/>
      <c r="C119" s="228"/>
      <c r="D119" s="0" t="s">
        <v>200</v>
      </c>
    </row>
    <row r="120" customFormat="false" ht="12.85" hidden="false" customHeight="false" outlineLevel="0" collapsed="false">
      <c r="A120" s="228"/>
      <c r="B120" s="228"/>
      <c r="C120" s="228"/>
    </row>
    <row r="121" customFormat="false" ht="12.85" hidden="false" customHeight="false" outlineLevel="0" collapsed="false">
      <c r="A121" s="228"/>
      <c r="B121" s="228"/>
      <c r="C121" s="228"/>
      <c r="D121" s="0" t="s">
        <v>201</v>
      </c>
      <c r="K121" s="0" t="s">
        <v>202</v>
      </c>
    </row>
    <row r="122" customFormat="false" ht="12.85" hidden="false" customHeight="false" outlineLevel="0" collapsed="false">
      <c r="A122" s="228"/>
      <c r="B122" s="228"/>
      <c r="C122" s="228" t="s">
        <v>203</v>
      </c>
      <c r="D122" s="0" t="s">
        <v>204</v>
      </c>
      <c r="K122" s="0" t="s">
        <v>205</v>
      </c>
      <c r="M122" s="0" t="s">
        <v>206</v>
      </c>
      <c r="O122" s="0" t="s">
        <v>207</v>
      </c>
    </row>
    <row r="123" customFormat="false" ht="12.85" hidden="false" customHeight="false" outlineLevel="0" collapsed="false">
      <c r="A123" s="228"/>
      <c r="B123" s="228"/>
      <c r="C123" s="228" t="s">
        <v>208</v>
      </c>
      <c r="D123" s="0" t="s">
        <v>209</v>
      </c>
    </row>
    <row r="124" customFormat="false" ht="12.85" hidden="false" customHeight="false" outlineLevel="0" collapsed="false">
      <c r="A124" s="228"/>
      <c r="B124" s="228"/>
      <c r="C124" s="228" t="s">
        <v>210</v>
      </c>
      <c r="D124" s="0" t="s">
        <v>211</v>
      </c>
    </row>
    <row r="125" customFormat="false" ht="12.85" hidden="false" customHeight="false" outlineLevel="0" collapsed="false">
      <c r="A125" s="228"/>
      <c r="B125" s="228"/>
      <c r="C125" s="228" t="s">
        <v>212</v>
      </c>
      <c r="D125" s="0" t="s">
        <v>213</v>
      </c>
    </row>
    <row r="126" customFormat="false" ht="12.85" hidden="false" customHeight="false" outlineLevel="0" collapsed="false">
      <c r="A126" s="228"/>
      <c r="B126" s="228"/>
      <c r="C126" s="228" t="s">
        <v>214</v>
      </c>
      <c r="D126" s="0" t="s">
        <v>215</v>
      </c>
    </row>
    <row r="127" customFormat="false" ht="12.85" hidden="false" customHeight="false" outlineLevel="0" collapsed="false">
      <c r="A127" s="228"/>
      <c r="B127" s="228"/>
      <c r="C127" s="228" t="s">
        <v>206</v>
      </c>
      <c r="D127" s="0" t="s">
        <v>151</v>
      </c>
    </row>
    <row r="128" customFormat="false" ht="12.85" hidden="false" customHeight="false" outlineLevel="0" collapsed="false">
      <c r="A128" s="228"/>
      <c r="B128" s="228"/>
      <c r="C128" s="228" t="s">
        <v>207</v>
      </c>
      <c r="D128" s="0" t="s">
        <v>154</v>
      </c>
    </row>
    <row r="129" customFormat="false" ht="12.85" hidden="false" customHeight="false" outlineLevel="0" collapsed="false">
      <c r="A129" s="228"/>
      <c r="B129" s="228"/>
      <c r="C129" s="228" t="s">
        <v>216</v>
      </c>
      <c r="D129" s="0" t="s">
        <v>217</v>
      </c>
    </row>
    <row r="130" customFormat="false" ht="12.85" hidden="false" customHeight="false" outlineLevel="0" collapsed="false">
      <c r="A130" s="228"/>
      <c r="B130" s="228"/>
      <c r="C130" s="228" t="s">
        <v>218</v>
      </c>
      <c r="D130" s="0" t="s">
        <v>219</v>
      </c>
    </row>
    <row r="131" customFormat="false" ht="12.85" hidden="false" customHeight="false" outlineLevel="0" collapsed="false">
      <c r="A131" s="228"/>
      <c r="B131" s="228"/>
      <c r="C131" s="228"/>
    </row>
    <row r="132" customFormat="false" ht="12.85" hidden="false" customHeight="false" outlineLevel="0" collapsed="false">
      <c r="A132" s="228"/>
      <c r="B132" s="228"/>
      <c r="C132" s="228"/>
    </row>
    <row r="133" customFormat="false" ht="12.85" hidden="false" customHeight="false" outlineLevel="0" collapsed="false">
      <c r="A133" s="228"/>
      <c r="B133" s="228"/>
      <c r="C133" s="228"/>
    </row>
    <row r="134" customFormat="false" ht="12.85" hidden="false" customHeight="false" outlineLevel="0" collapsed="false">
      <c r="A134" s="228"/>
      <c r="B134" s="228"/>
      <c r="C134" s="228"/>
    </row>
    <row r="135" customFormat="false" ht="12.85" hidden="false" customHeight="false" outlineLevel="0" collapsed="false">
      <c r="A135" s="228"/>
      <c r="B135" s="228"/>
      <c r="C135" s="228"/>
    </row>
    <row r="136" customFormat="false" ht="12.85" hidden="false" customHeight="false" outlineLevel="0" collapsed="false">
      <c r="A136" s="228"/>
      <c r="B136" s="228"/>
      <c r="C136" s="228"/>
    </row>
    <row r="137" customFormat="false" ht="12.85" hidden="false" customHeight="false" outlineLevel="0" collapsed="false">
      <c r="A137" s="228"/>
      <c r="B137" s="228"/>
      <c r="C137" s="228"/>
    </row>
    <row r="138" customFormat="false" ht="12.85" hidden="false" customHeight="false" outlineLevel="0" collapsed="false">
      <c r="A138" s="228"/>
      <c r="B138" s="228"/>
      <c r="C138" s="228"/>
    </row>
    <row r="139" customFormat="false" ht="12.85" hidden="false" customHeight="false" outlineLevel="0" collapsed="false">
      <c r="A139" s="228"/>
      <c r="B139" s="228"/>
      <c r="C139" s="228"/>
    </row>
    <row r="140" customFormat="false" ht="12.85" hidden="false" customHeight="false" outlineLevel="0" collapsed="false">
      <c r="A140" s="228"/>
      <c r="B140" s="228"/>
      <c r="C140" s="228"/>
    </row>
    <row r="141" customFormat="false" ht="12.85" hidden="false" customHeight="false" outlineLevel="0" collapsed="false">
      <c r="A141" s="228"/>
      <c r="B141" s="228"/>
      <c r="C141" s="228"/>
    </row>
    <row r="142" customFormat="false" ht="12.85" hidden="false" customHeight="false" outlineLevel="0" collapsed="false">
      <c r="A142" s="228"/>
      <c r="B142" s="228"/>
      <c r="C142" s="228"/>
    </row>
    <row r="143" customFormat="false" ht="12.85" hidden="false" customHeight="false" outlineLevel="0" collapsed="false">
      <c r="A143" s="228"/>
      <c r="B143" s="228"/>
      <c r="C143" s="228"/>
    </row>
    <row r="144" customFormat="false" ht="12.85" hidden="false" customHeight="false" outlineLevel="0" collapsed="false">
      <c r="A144" s="228"/>
      <c r="B144" s="228"/>
      <c r="C144" s="228"/>
    </row>
    <row r="145" customFormat="false" ht="12.85" hidden="false" customHeight="false" outlineLevel="0" collapsed="false">
      <c r="A145" s="228"/>
      <c r="B145" s="228"/>
      <c r="C145" s="228"/>
    </row>
    <row r="146" customFormat="false" ht="12.85" hidden="false" customHeight="false" outlineLevel="0" collapsed="false">
      <c r="A146" s="228"/>
      <c r="B146" s="228"/>
      <c r="C146" s="228"/>
    </row>
    <row r="147" customFormat="false" ht="12.85" hidden="false" customHeight="false" outlineLevel="0" collapsed="false">
      <c r="A147" s="228"/>
      <c r="B147" s="228"/>
      <c r="C147" s="228"/>
    </row>
    <row r="148" customFormat="false" ht="12.85" hidden="false" customHeight="false" outlineLevel="0" collapsed="false">
      <c r="A148" s="228"/>
      <c r="B148" s="228"/>
      <c r="C148" s="228"/>
    </row>
    <row r="149" customFormat="false" ht="12.85" hidden="false" customHeight="false" outlineLevel="0" collapsed="false">
      <c r="A149" s="228"/>
      <c r="B149" s="228"/>
      <c r="C149" s="228"/>
    </row>
    <row r="150" customFormat="false" ht="12.85" hidden="false" customHeight="false" outlineLevel="0" collapsed="false">
      <c r="A150" s="228"/>
      <c r="B150" s="228"/>
      <c r="C150" s="228"/>
    </row>
    <row r="151" customFormat="false" ht="12.85" hidden="false" customHeight="false" outlineLevel="0" collapsed="false">
      <c r="A151" s="228"/>
      <c r="B151" s="228"/>
      <c r="C151" s="228"/>
    </row>
    <row r="152" customFormat="false" ht="12.85" hidden="false" customHeight="false" outlineLevel="0" collapsed="false">
      <c r="A152" s="228"/>
      <c r="B152" s="228"/>
      <c r="C152" s="228"/>
    </row>
    <row r="153" customFormat="false" ht="12.85" hidden="false" customHeight="false" outlineLevel="0" collapsed="false">
      <c r="A153" s="228"/>
      <c r="B153" s="228"/>
      <c r="C153" s="228"/>
    </row>
    <row r="154" customFormat="false" ht="12.85" hidden="false" customHeight="false" outlineLevel="0" collapsed="false">
      <c r="A154" s="228"/>
      <c r="B154" s="228"/>
      <c r="C154" s="228"/>
    </row>
    <row r="155" customFormat="false" ht="12.85" hidden="false" customHeight="false" outlineLevel="0" collapsed="false">
      <c r="A155" s="228"/>
      <c r="B155" s="228"/>
      <c r="C155" s="228"/>
    </row>
    <row r="156" customFormat="false" ht="12.85" hidden="false" customHeight="false" outlineLevel="0" collapsed="false">
      <c r="A156" s="228"/>
      <c r="B156" s="228"/>
      <c r="C156" s="228"/>
    </row>
    <row r="157" customFormat="false" ht="12.85" hidden="false" customHeight="false" outlineLevel="0" collapsed="false">
      <c r="A157" s="228"/>
      <c r="B157" s="228"/>
      <c r="C157" s="228"/>
    </row>
    <row r="158" customFormat="false" ht="12.85" hidden="false" customHeight="false" outlineLevel="0" collapsed="false">
      <c r="A158" s="228"/>
      <c r="B158" s="228"/>
      <c r="C158" s="228"/>
    </row>
    <row r="159" customFormat="false" ht="12.85" hidden="false" customHeight="false" outlineLevel="0" collapsed="false">
      <c r="A159" s="228"/>
      <c r="B159" s="228"/>
      <c r="C159" s="228"/>
    </row>
    <row r="160" customFormat="false" ht="12.85" hidden="false" customHeight="false" outlineLevel="0" collapsed="false">
      <c r="A160" s="228"/>
      <c r="B160" s="228"/>
      <c r="C160" s="228"/>
    </row>
    <row r="161" customFormat="false" ht="12.85" hidden="false" customHeight="false" outlineLevel="0" collapsed="false">
      <c r="A161" s="228"/>
      <c r="B161" s="228"/>
      <c r="C161" s="228"/>
    </row>
    <row r="162" customFormat="false" ht="12.85" hidden="false" customHeight="false" outlineLevel="0" collapsed="false">
      <c r="A162" s="228"/>
      <c r="B162" s="228"/>
      <c r="C162" s="228"/>
    </row>
    <row r="163" customFormat="false" ht="12.85" hidden="false" customHeight="false" outlineLevel="0" collapsed="false">
      <c r="A163" s="228"/>
      <c r="B163" s="228"/>
      <c r="C163" s="228"/>
    </row>
    <row r="164" customFormat="false" ht="12.85" hidden="false" customHeight="false" outlineLevel="0" collapsed="false">
      <c r="A164" s="228"/>
      <c r="B164" s="228"/>
      <c r="C164" s="228"/>
    </row>
    <row r="165" customFormat="false" ht="12.85" hidden="false" customHeight="false" outlineLevel="0" collapsed="false">
      <c r="A165" s="228"/>
      <c r="B165" s="228"/>
      <c r="C165" s="228"/>
    </row>
    <row r="166" customFormat="false" ht="12.85" hidden="false" customHeight="false" outlineLevel="0" collapsed="false">
      <c r="A166" s="228"/>
      <c r="B166" s="228"/>
      <c r="C166" s="228"/>
    </row>
    <row r="167" customFormat="false" ht="12.85" hidden="false" customHeight="false" outlineLevel="0" collapsed="false">
      <c r="A167" s="228"/>
      <c r="B167" s="228"/>
      <c r="C167" s="228"/>
    </row>
    <row r="168" customFormat="false" ht="12.85" hidden="false" customHeight="false" outlineLevel="0" collapsed="false">
      <c r="A168" s="228"/>
      <c r="B168" s="228"/>
      <c r="C168" s="228"/>
    </row>
    <row r="169" customFormat="false" ht="12.85" hidden="false" customHeight="false" outlineLevel="0" collapsed="false">
      <c r="A169" s="228"/>
      <c r="B169" s="228"/>
      <c r="C169" s="228"/>
    </row>
    <row r="170" customFormat="false" ht="12.85" hidden="false" customHeight="false" outlineLevel="0" collapsed="false">
      <c r="A170" s="228"/>
      <c r="B170" s="228"/>
      <c r="C170" s="228"/>
    </row>
    <row r="171" customFormat="false" ht="12.85" hidden="false" customHeight="false" outlineLevel="0" collapsed="false">
      <c r="A171" s="228"/>
      <c r="B171" s="228"/>
      <c r="C171" s="228"/>
    </row>
    <row r="172" customFormat="false" ht="12.85" hidden="false" customHeight="false" outlineLevel="0" collapsed="false">
      <c r="A172" s="228"/>
      <c r="B172" s="228"/>
      <c r="C172" s="228"/>
    </row>
    <row r="173" customFormat="false" ht="12.85" hidden="false" customHeight="false" outlineLevel="0" collapsed="false">
      <c r="A173" s="228"/>
      <c r="B173" s="228"/>
      <c r="C173" s="228"/>
    </row>
    <row r="174" customFormat="false" ht="12.85" hidden="false" customHeight="false" outlineLevel="0" collapsed="false">
      <c r="A174" s="228"/>
      <c r="B174" s="228"/>
      <c r="C174" s="228"/>
    </row>
    <row r="175" customFormat="false" ht="12.85" hidden="false" customHeight="false" outlineLevel="0" collapsed="false">
      <c r="A175" s="228"/>
      <c r="B175" s="228"/>
      <c r="C175" s="228"/>
    </row>
    <row r="176" customFormat="false" ht="12.85" hidden="false" customHeight="false" outlineLevel="0" collapsed="false">
      <c r="A176" s="228"/>
      <c r="B176" s="228"/>
      <c r="C176" s="228"/>
    </row>
    <row r="177" customFormat="false" ht="12.85" hidden="false" customHeight="false" outlineLevel="0" collapsed="false">
      <c r="A177" s="228"/>
      <c r="B177" s="228"/>
      <c r="C177" s="228"/>
    </row>
    <row r="178" customFormat="false" ht="12.85" hidden="false" customHeight="false" outlineLevel="0" collapsed="false">
      <c r="A178" s="228"/>
      <c r="B178" s="228"/>
      <c r="C178" s="228"/>
    </row>
    <row r="179" customFormat="false" ht="12.85" hidden="false" customHeight="false" outlineLevel="0" collapsed="false">
      <c r="A179" s="228"/>
      <c r="B179" s="228"/>
      <c r="C179" s="228"/>
    </row>
    <row r="180" customFormat="false" ht="12.85" hidden="false" customHeight="false" outlineLevel="0" collapsed="false">
      <c r="A180" s="228"/>
      <c r="B180" s="228"/>
      <c r="C180" s="228"/>
    </row>
    <row r="181" customFormat="false" ht="12.85" hidden="false" customHeight="false" outlineLevel="0" collapsed="false">
      <c r="A181" s="228"/>
      <c r="B181" s="228"/>
      <c r="C181" s="228"/>
    </row>
    <row r="182" customFormat="false" ht="12.85" hidden="false" customHeight="false" outlineLevel="0" collapsed="false">
      <c r="A182" s="228"/>
      <c r="B182" s="228"/>
      <c r="C182" s="228"/>
    </row>
    <row r="183" customFormat="false" ht="12.85" hidden="false" customHeight="false" outlineLevel="0" collapsed="false">
      <c r="A183" s="228"/>
      <c r="B183" s="228"/>
      <c r="C183" s="228"/>
    </row>
    <row r="184" customFormat="false" ht="12.85" hidden="false" customHeight="false" outlineLevel="0" collapsed="false">
      <c r="A184" s="228"/>
      <c r="B184" s="228"/>
      <c r="C184" s="228"/>
    </row>
    <row r="185" customFormat="false" ht="12.85" hidden="false" customHeight="false" outlineLevel="0" collapsed="false">
      <c r="A185" s="228"/>
      <c r="B185" s="228"/>
      <c r="C185" s="228"/>
    </row>
    <row r="186" customFormat="false" ht="12.85" hidden="false" customHeight="false" outlineLevel="0" collapsed="false">
      <c r="A186" s="228"/>
      <c r="B186" s="228"/>
      <c r="C186" s="228"/>
    </row>
    <row r="187" customFormat="false" ht="12.85" hidden="false" customHeight="false" outlineLevel="0" collapsed="false">
      <c r="A187" s="228"/>
      <c r="B187" s="228"/>
      <c r="C187" s="228"/>
    </row>
    <row r="188" customFormat="false" ht="12.85" hidden="false" customHeight="false" outlineLevel="0" collapsed="false">
      <c r="A188" s="228"/>
      <c r="B188" s="228"/>
      <c r="C188" s="228"/>
    </row>
    <row r="189" customFormat="false" ht="12.85" hidden="false" customHeight="false" outlineLevel="0" collapsed="false">
      <c r="A189" s="228"/>
      <c r="B189" s="228"/>
      <c r="C189" s="228"/>
    </row>
    <row r="190" customFormat="false" ht="12.85" hidden="false" customHeight="false" outlineLevel="0" collapsed="false">
      <c r="A190" s="228"/>
      <c r="B190" s="228"/>
      <c r="C190" s="228"/>
    </row>
    <row r="191" customFormat="false" ht="12.85" hidden="false" customHeight="false" outlineLevel="0" collapsed="false">
      <c r="A191" s="228"/>
      <c r="B191" s="228"/>
      <c r="C191" s="228"/>
    </row>
    <row r="192" customFormat="false" ht="12.85" hidden="false" customHeight="false" outlineLevel="0" collapsed="false">
      <c r="A192" s="228"/>
      <c r="B192" s="228"/>
      <c r="C192" s="228"/>
    </row>
    <row r="193" customFormat="false" ht="12.85" hidden="false" customHeight="false" outlineLevel="0" collapsed="false">
      <c r="A193" s="228"/>
      <c r="B193" s="228"/>
      <c r="C193" s="228"/>
    </row>
    <row r="194" customFormat="false" ht="12.85" hidden="false" customHeight="false" outlineLevel="0" collapsed="false">
      <c r="A194" s="228"/>
      <c r="B194" s="228"/>
      <c r="C194" s="228"/>
    </row>
    <row r="195" customFormat="false" ht="12.85" hidden="false" customHeight="false" outlineLevel="0" collapsed="false">
      <c r="A195" s="228"/>
      <c r="B195" s="228"/>
      <c r="C195" s="228"/>
    </row>
    <row r="196" customFormat="false" ht="12.85" hidden="false" customHeight="false" outlineLevel="0" collapsed="false">
      <c r="A196" s="228"/>
      <c r="B196" s="228"/>
      <c r="C196" s="228"/>
    </row>
    <row r="197" customFormat="false" ht="12.85" hidden="false" customHeight="false" outlineLevel="0" collapsed="false">
      <c r="A197" s="228"/>
      <c r="B197" s="228"/>
      <c r="C197" s="228"/>
    </row>
    <row r="198" customFormat="false" ht="12.85" hidden="false" customHeight="false" outlineLevel="0" collapsed="false">
      <c r="A198" s="228"/>
      <c r="B198" s="228"/>
      <c r="C198" s="228"/>
    </row>
    <row r="199" customFormat="false" ht="12.85" hidden="false" customHeight="false" outlineLevel="0" collapsed="false">
      <c r="A199" s="228"/>
      <c r="B199" s="228"/>
      <c r="C199" s="228"/>
    </row>
    <row r="200" customFormat="false" ht="12.85" hidden="false" customHeight="false" outlineLevel="0" collapsed="false">
      <c r="A200" s="228"/>
      <c r="B200" s="228"/>
      <c r="C200" s="228"/>
    </row>
    <row r="201" customFormat="false" ht="12.85" hidden="false" customHeight="false" outlineLevel="0" collapsed="false">
      <c r="A201" s="228"/>
      <c r="B201" s="228"/>
      <c r="C201" s="228"/>
    </row>
    <row r="202" customFormat="false" ht="12.85" hidden="false" customHeight="false" outlineLevel="0" collapsed="false">
      <c r="A202" s="228"/>
      <c r="B202" s="228"/>
      <c r="C202" s="228"/>
    </row>
    <row r="203" customFormat="false" ht="12.85" hidden="false" customHeight="false" outlineLevel="0" collapsed="false">
      <c r="A203" s="228"/>
      <c r="B203" s="228"/>
      <c r="C203" s="228"/>
    </row>
    <row r="204" customFormat="false" ht="12.85" hidden="false" customHeight="false" outlineLevel="0" collapsed="false">
      <c r="A204" s="228"/>
      <c r="B204" s="228"/>
      <c r="C204" s="228"/>
    </row>
    <row r="205" customFormat="false" ht="12.85" hidden="false" customHeight="false" outlineLevel="0" collapsed="false">
      <c r="A205" s="228"/>
      <c r="B205" s="228"/>
      <c r="C205" s="228"/>
    </row>
    <row r="206" customFormat="false" ht="12.85" hidden="false" customHeight="false" outlineLevel="0" collapsed="false">
      <c r="A206" s="228"/>
      <c r="B206" s="228"/>
      <c r="C206" s="228"/>
    </row>
    <row r="207" customFormat="false" ht="12.85" hidden="false" customHeight="false" outlineLevel="0" collapsed="false">
      <c r="A207" s="228"/>
      <c r="B207" s="228"/>
      <c r="C207" s="228"/>
    </row>
    <row r="208" customFormat="false" ht="12.85" hidden="false" customHeight="false" outlineLevel="0" collapsed="false">
      <c r="A208" s="228"/>
      <c r="B208" s="228"/>
      <c r="C208" s="228"/>
    </row>
    <row r="209" customFormat="false" ht="12.85" hidden="false" customHeight="false" outlineLevel="0" collapsed="false">
      <c r="A209" s="228"/>
      <c r="B209" s="228"/>
      <c r="C209" s="228"/>
    </row>
    <row r="210" customFormat="false" ht="12.85" hidden="false" customHeight="false" outlineLevel="0" collapsed="false">
      <c r="A210" s="228"/>
      <c r="B210" s="228"/>
      <c r="C210" s="228"/>
    </row>
    <row r="211" customFormat="false" ht="12.85" hidden="false" customHeight="false" outlineLevel="0" collapsed="false">
      <c r="A211" s="228"/>
      <c r="B211" s="228"/>
      <c r="C211" s="228"/>
    </row>
    <row r="212" customFormat="false" ht="12.85" hidden="false" customHeight="false" outlineLevel="0" collapsed="false">
      <c r="A212" s="228"/>
      <c r="B212" s="228"/>
      <c r="C212" s="228"/>
    </row>
    <row r="213" customFormat="false" ht="12.85" hidden="false" customHeight="false" outlineLevel="0" collapsed="false">
      <c r="A213" s="228"/>
      <c r="B213" s="228"/>
      <c r="C213" s="228"/>
    </row>
    <row r="214" customFormat="false" ht="12.85" hidden="false" customHeight="false" outlineLevel="0" collapsed="false">
      <c r="A214" s="228"/>
      <c r="B214" s="228"/>
      <c r="C214" s="228"/>
    </row>
    <row r="215" customFormat="false" ht="12.85" hidden="false" customHeight="false" outlineLevel="0" collapsed="false">
      <c r="A215" s="228"/>
      <c r="B215" s="228"/>
      <c r="C215" s="228"/>
    </row>
    <row r="216" customFormat="false" ht="12.85" hidden="false" customHeight="false" outlineLevel="0" collapsed="false">
      <c r="A216" s="228"/>
      <c r="B216" s="228"/>
      <c r="C216" s="228"/>
    </row>
    <row r="217" customFormat="false" ht="12.85" hidden="false" customHeight="false" outlineLevel="0" collapsed="false">
      <c r="A217" s="228"/>
      <c r="B217" s="228"/>
      <c r="C217" s="228"/>
    </row>
    <row r="218" customFormat="false" ht="12.85" hidden="false" customHeight="false" outlineLevel="0" collapsed="false">
      <c r="A218" s="228"/>
      <c r="B218" s="228"/>
      <c r="C218" s="228"/>
    </row>
    <row r="219" customFormat="false" ht="12.85" hidden="false" customHeight="false" outlineLevel="0" collapsed="false">
      <c r="A219" s="228"/>
      <c r="B219" s="228"/>
      <c r="C219" s="228"/>
    </row>
    <row r="220" customFormat="false" ht="12.85" hidden="false" customHeight="false" outlineLevel="0" collapsed="false">
      <c r="A220" s="228"/>
      <c r="B220" s="228"/>
      <c r="C220" s="228"/>
    </row>
    <row r="221" customFormat="false" ht="12.85" hidden="false" customHeight="false" outlineLevel="0" collapsed="false">
      <c r="A221" s="228"/>
      <c r="B221" s="228"/>
      <c r="C221" s="228"/>
    </row>
    <row r="222" customFormat="false" ht="12.85" hidden="false" customHeight="false" outlineLevel="0" collapsed="false">
      <c r="A222" s="228"/>
      <c r="B222" s="228"/>
      <c r="C222" s="228"/>
    </row>
    <row r="223" customFormat="false" ht="12.85" hidden="false" customHeight="false" outlineLevel="0" collapsed="false">
      <c r="A223" s="228"/>
      <c r="B223" s="228"/>
      <c r="C223" s="228"/>
    </row>
    <row r="224" customFormat="false" ht="12.85" hidden="false" customHeight="false" outlineLevel="0" collapsed="false">
      <c r="A224" s="228"/>
      <c r="B224" s="228"/>
      <c r="C224" s="228"/>
    </row>
    <row r="225" customFormat="false" ht="12.85" hidden="false" customHeight="false" outlineLevel="0" collapsed="false">
      <c r="A225" s="228"/>
      <c r="B225" s="228"/>
      <c r="C225" s="228"/>
    </row>
    <row r="226" customFormat="false" ht="12.85" hidden="false" customHeight="false" outlineLevel="0" collapsed="false">
      <c r="A226" s="228"/>
      <c r="B226" s="228"/>
      <c r="C226" s="228"/>
    </row>
    <row r="227" customFormat="false" ht="12.85" hidden="false" customHeight="false" outlineLevel="0" collapsed="false">
      <c r="A227" s="228"/>
      <c r="B227" s="228"/>
      <c r="C227" s="228"/>
    </row>
    <row r="228" customFormat="false" ht="12.85" hidden="false" customHeight="false" outlineLevel="0" collapsed="false">
      <c r="A228" s="228"/>
      <c r="B228" s="228"/>
      <c r="C228" s="228"/>
    </row>
    <row r="229" customFormat="false" ht="12.85" hidden="false" customHeight="false" outlineLevel="0" collapsed="false">
      <c r="A229" s="228"/>
      <c r="B229" s="228"/>
      <c r="C229" s="228"/>
    </row>
    <row r="230" customFormat="false" ht="12.85" hidden="false" customHeight="false" outlineLevel="0" collapsed="false">
      <c r="A230" s="228"/>
      <c r="B230" s="228"/>
      <c r="C230" s="228"/>
    </row>
    <row r="231" customFormat="false" ht="12.85" hidden="false" customHeight="false" outlineLevel="0" collapsed="false">
      <c r="A231" s="228"/>
      <c r="B231" s="228"/>
      <c r="C231" s="228"/>
    </row>
    <row r="232" customFormat="false" ht="12.85" hidden="false" customHeight="false" outlineLevel="0" collapsed="false">
      <c r="A232" s="228"/>
      <c r="B232" s="228"/>
      <c r="C232" s="228"/>
    </row>
    <row r="233" customFormat="false" ht="12.85" hidden="false" customHeight="false" outlineLevel="0" collapsed="false">
      <c r="A233" s="228"/>
      <c r="B233" s="228"/>
      <c r="C233" s="228"/>
    </row>
    <row r="234" customFormat="false" ht="12.85" hidden="false" customHeight="false" outlineLevel="0" collapsed="false">
      <c r="A234" s="228"/>
      <c r="B234" s="228"/>
      <c r="C234" s="228"/>
    </row>
    <row r="235" customFormat="false" ht="12.85" hidden="false" customHeight="false" outlineLevel="0" collapsed="false">
      <c r="A235" s="228"/>
      <c r="B235" s="228"/>
      <c r="C235" s="228"/>
    </row>
    <row r="236" customFormat="false" ht="12.85" hidden="false" customHeight="false" outlineLevel="0" collapsed="false">
      <c r="A236" s="228"/>
      <c r="B236" s="228"/>
      <c r="C236" s="228"/>
    </row>
    <row r="237" customFormat="false" ht="12.85" hidden="false" customHeight="false" outlineLevel="0" collapsed="false">
      <c r="A237" s="228"/>
      <c r="B237" s="228"/>
      <c r="C237" s="228"/>
    </row>
    <row r="238" customFormat="false" ht="12.85" hidden="false" customHeight="false" outlineLevel="0" collapsed="false">
      <c r="A238" s="228"/>
      <c r="B238" s="228"/>
      <c r="C238" s="228"/>
    </row>
    <row r="239" customFormat="false" ht="12.85" hidden="false" customHeight="false" outlineLevel="0" collapsed="false">
      <c r="A239" s="228"/>
      <c r="B239" s="228"/>
      <c r="C239" s="228"/>
    </row>
    <row r="240" customFormat="false" ht="12.85" hidden="false" customHeight="false" outlineLevel="0" collapsed="false">
      <c r="A240" s="228"/>
      <c r="B240" s="228"/>
      <c r="C240" s="228"/>
    </row>
    <row r="241" customFormat="false" ht="12.85" hidden="false" customHeight="false" outlineLevel="0" collapsed="false">
      <c r="A241" s="228"/>
      <c r="B241" s="228"/>
      <c r="C241" s="228"/>
    </row>
    <row r="242" customFormat="false" ht="12.85" hidden="false" customHeight="false" outlineLevel="0" collapsed="false">
      <c r="A242" s="228"/>
      <c r="B242" s="228"/>
      <c r="C242" s="228"/>
    </row>
    <row r="243" customFormat="false" ht="12.85" hidden="false" customHeight="false" outlineLevel="0" collapsed="false">
      <c r="A243" s="228"/>
      <c r="B243" s="228"/>
      <c r="C243" s="22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C144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G137" activeCellId="0" sqref="G13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30.12"/>
    <col collapsed="false" customWidth="true" hidden="false" outlineLevel="0" max="7" min="5" style="0" width="6.99"/>
    <col collapsed="false" customWidth="true" hidden="false" outlineLevel="0" max="8" min="8" style="0" width="7.12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2" min="12" style="0" width="6.99"/>
    <col collapsed="false" customWidth="true" hidden="false" outlineLevel="0" max="135" min="123" style="0" width="6.85"/>
  </cols>
  <sheetData>
    <row r="4" customFormat="false" ht="18.85" hidden="false" customHeight="false" outlineLevel="0" collapsed="false">
      <c r="B4" s="227" t="s">
        <v>220</v>
      </c>
    </row>
    <row r="6" customFormat="false" ht="12.85" hidden="false" customHeight="false" outlineLevel="0" collapsed="false">
      <c r="A6" s="229" t="s">
        <v>159</v>
      </c>
      <c r="B6" s="229" t="s">
        <v>160</v>
      </c>
      <c r="C6" s="229"/>
      <c r="D6" s="229" t="s">
        <v>161</v>
      </c>
      <c r="E6" s="229"/>
    </row>
    <row r="7" customFormat="false" ht="12.85" hidden="false" customHeight="false" outlineLevel="0" collapsed="false">
      <c r="A7" s="1"/>
      <c r="B7" s="1"/>
      <c r="C7" s="1"/>
      <c r="D7" s="230" t="s">
        <v>162</v>
      </c>
    </row>
    <row r="8" customFormat="false" ht="12.85" hidden="false" customHeight="false" outlineLevel="0" collapsed="false">
      <c r="A8" s="1"/>
      <c r="B8" s="1"/>
      <c r="C8" s="1"/>
      <c r="E8" s="229"/>
      <c r="F8" s="229"/>
    </row>
    <row r="9" customFormat="false" ht="12.85" hidden="false" customHeight="false" outlineLevel="0" collapsed="false">
      <c r="E9" s="232" t="s">
        <v>221</v>
      </c>
      <c r="F9" s="232" t="s">
        <v>222</v>
      </c>
      <c r="G9" s="232" t="s">
        <v>223</v>
      </c>
      <c r="H9" s="232" t="s">
        <v>224</v>
      </c>
      <c r="I9" s="233" t="s">
        <v>189</v>
      </c>
      <c r="J9" s="232" t="s">
        <v>225</v>
      </c>
      <c r="K9" s="232" t="s">
        <v>224</v>
      </c>
      <c r="L9" s="233" t="s">
        <v>226</v>
      </c>
      <c r="M9" s="233" t="s">
        <v>227</v>
      </c>
      <c r="N9" s="232" t="s">
        <v>224</v>
      </c>
      <c r="O9" s="233" t="s">
        <v>193</v>
      </c>
      <c r="P9" s="232" t="s">
        <v>225</v>
      </c>
      <c r="Q9" s="232" t="s">
        <v>224</v>
      </c>
      <c r="R9" s="233" t="s">
        <v>226</v>
      </c>
      <c r="S9" s="232" t="s">
        <v>224</v>
      </c>
      <c r="T9" s="233" t="s">
        <v>193</v>
      </c>
      <c r="U9" s="232" t="s">
        <v>225</v>
      </c>
      <c r="V9" s="232" t="s">
        <v>224</v>
      </c>
      <c r="W9" s="233" t="s">
        <v>226</v>
      </c>
      <c r="X9" s="233" t="s">
        <v>227</v>
      </c>
      <c r="Y9" s="232" t="s">
        <v>224</v>
      </c>
      <c r="Z9" s="233" t="s">
        <v>193</v>
      </c>
      <c r="AA9" s="232" t="s">
        <v>225</v>
      </c>
      <c r="AB9" s="232" t="s">
        <v>224</v>
      </c>
      <c r="AC9" s="233" t="s">
        <v>226</v>
      </c>
      <c r="AD9" s="232" t="s">
        <v>224</v>
      </c>
      <c r="AE9" s="233" t="s">
        <v>193</v>
      </c>
      <c r="AF9" s="232" t="s">
        <v>225</v>
      </c>
      <c r="AG9" s="232" t="s">
        <v>224</v>
      </c>
      <c r="AH9" s="233" t="s">
        <v>226</v>
      </c>
      <c r="AI9" s="233" t="s">
        <v>227</v>
      </c>
      <c r="AJ9" s="232" t="s">
        <v>224</v>
      </c>
      <c r="AK9" s="233" t="s">
        <v>193</v>
      </c>
      <c r="AL9" s="232" t="s">
        <v>225</v>
      </c>
      <c r="AM9" s="232" t="s">
        <v>224</v>
      </c>
      <c r="AN9" s="233" t="s">
        <v>226</v>
      </c>
      <c r="AO9" s="232" t="s">
        <v>224</v>
      </c>
      <c r="AP9" s="233" t="s">
        <v>193</v>
      </c>
      <c r="AQ9" s="232" t="s">
        <v>225</v>
      </c>
      <c r="AR9" s="232" t="s">
        <v>224</v>
      </c>
      <c r="AS9" s="233" t="s">
        <v>226</v>
      </c>
      <c r="AT9" s="233" t="s">
        <v>227</v>
      </c>
      <c r="AU9" s="232" t="s">
        <v>224</v>
      </c>
      <c r="AV9" s="233" t="s">
        <v>193</v>
      </c>
      <c r="AW9" s="232" t="s">
        <v>225</v>
      </c>
      <c r="AX9" s="232" t="s">
        <v>224</v>
      </c>
      <c r="AY9" s="233" t="s">
        <v>226</v>
      </c>
      <c r="AZ9" s="232" t="s">
        <v>224</v>
      </c>
      <c r="BA9" s="233" t="s">
        <v>193</v>
      </c>
      <c r="BB9" s="232" t="s">
        <v>225</v>
      </c>
      <c r="BC9" s="232" t="s">
        <v>224</v>
      </c>
      <c r="BD9" s="233" t="s">
        <v>226</v>
      </c>
      <c r="BE9" s="233" t="s">
        <v>227</v>
      </c>
      <c r="BF9" s="232" t="s">
        <v>224</v>
      </c>
      <c r="BG9" s="233" t="s">
        <v>193</v>
      </c>
      <c r="BH9" s="232" t="s">
        <v>225</v>
      </c>
      <c r="BI9" s="232" t="s">
        <v>224</v>
      </c>
      <c r="BJ9" s="233" t="s">
        <v>226</v>
      </c>
      <c r="BK9" s="232" t="s">
        <v>224</v>
      </c>
      <c r="BL9" s="233" t="s">
        <v>193</v>
      </c>
      <c r="BM9" s="232" t="s">
        <v>225</v>
      </c>
      <c r="BN9" s="232" t="s">
        <v>224</v>
      </c>
      <c r="BO9" s="233" t="s">
        <v>226</v>
      </c>
      <c r="BP9" s="233" t="s">
        <v>227</v>
      </c>
      <c r="BQ9" s="232" t="s">
        <v>224</v>
      </c>
      <c r="BR9" s="233" t="s">
        <v>193</v>
      </c>
      <c r="BS9" s="232" t="s">
        <v>225</v>
      </c>
      <c r="BT9" s="232" t="s">
        <v>224</v>
      </c>
      <c r="BU9" s="233" t="s">
        <v>226</v>
      </c>
      <c r="BV9" s="232" t="s">
        <v>224</v>
      </c>
      <c r="BW9" s="233" t="s">
        <v>193</v>
      </c>
      <c r="BX9" s="232" t="s">
        <v>225</v>
      </c>
      <c r="BY9" s="232" t="s">
        <v>224</v>
      </c>
      <c r="BZ9" s="233" t="s">
        <v>226</v>
      </c>
      <c r="CA9" s="233" t="s">
        <v>227</v>
      </c>
      <c r="CB9" s="232" t="s">
        <v>224</v>
      </c>
      <c r="CC9" s="233" t="s">
        <v>193</v>
      </c>
      <c r="CD9" s="232" t="s">
        <v>225</v>
      </c>
      <c r="CE9" s="232" t="s">
        <v>224</v>
      </c>
      <c r="CF9" s="233" t="s">
        <v>226</v>
      </c>
      <c r="CG9" s="232" t="s">
        <v>224</v>
      </c>
      <c r="CH9" s="233" t="s">
        <v>193</v>
      </c>
      <c r="CI9" s="233" t="s">
        <v>226</v>
      </c>
      <c r="CJ9" s="233" t="s">
        <v>227</v>
      </c>
      <c r="CK9" s="232" t="s">
        <v>224</v>
      </c>
      <c r="CL9" s="233" t="s">
        <v>193</v>
      </c>
      <c r="CM9" s="232" t="s">
        <v>225</v>
      </c>
      <c r="CN9" s="233" t="s">
        <v>226</v>
      </c>
      <c r="CO9" s="232" t="s">
        <v>224</v>
      </c>
      <c r="CP9" s="233" t="s">
        <v>193</v>
      </c>
      <c r="CQ9" s="232" t="s">
        <v>225</v>
      </c>
      <c r="CR9" s="233" t="s">
        <v>226</v>
      </c>
      <c r="CS9" s="232" t="s">
        <v>224</v>
      </c>
      <c r="CT9" s="233" t="s">
        <v>193</v>
      </c>
    </row>
    <row r="10" customFormat="false" ht="12.85" hidden="false" customHeight="false" outlineLevel="0" collapsed="false">
      <c r="A10" s="228"/>
      <c r="B10" s="228"/>
      <c r="C10" s="1"/>
      <c r="D10" s="234" t="s">
        <v>228</v>
      </c>
      <c r="E10" s="239" t="n">
        <v>0.202777777777778</v>
      </c>
      <c r="F10" s="239" t="n">
        <v>0.220833333333333</v>
      </c>
      <c r="G10" s="239" t="n">
        <v>0.223611111111111</v>
      </c>
      <c r="H10" s="239" t="n">
        <v>0.244444444444444</v>
      </c>
      <c r="I10" s="239" t="n">
        <v>0.253472222222222</v>
      </c>
      <c r="J10" s="239" t="n">
        <v>0.2625</v>
      </c>
      <c r="K10" s="239" t="n">
        <v>0.265277777777778</v>
      </c>
      <c r="L10" s="239" t="n">
        <v>0.272222222222222</v>
      </c>
      <c r="M10" s="239" t="n">
        <v>0.280555555555556</v>
      </c>
      <c r="N10" s="239" t="n">
        <v>0.286111111111111</v>
      </c>
      <c r="O10" s="239" t="n">
        <v>0.295138888888889</v>
      </c>
      <c r="P10" s="239" t="n">
        <v>0.304166666666667</v>
      </c>
      <c r="Q10" s="239" t="n">
        <v>0.306944444444444</v>
      </c>
      <c r="R10" s="239" t="n">
        <v>0.313888888888889</v>
      </c>
      <c r="S10" s="239" t="n">
        <v>0.327777777777778</v>
      </c>
      <c r="T10" s="239" t="n">
        <v>0.336805555555556</v>
      </c>
      <c r="U10" s="239" t="n">
        <v>0.345833333333333</v>
      </c>
      <c r="V10" s="239" t="n">
        <v>0.348611111111111</v>
      </c>
      <c r="W10" s="239" t="n">
        <v>0.355555555555556</v>
      </c>
      <c r="X10" s="239" t="n">
        <v>0.363888888888889</v>
      </c>
      <c r="Y10" s="239" t="n">
        <v>0.369444444444444</v>
      </c>
      <c r="Z10" s="239" t="n">
        <v>0.378472222222222</v>
      </c>
      <c r="AA10" s="239" t="n">
        <v>0.3875</v>
      </c>
      <c r="AB10" s="239" t="n">
        <v>0.390277777777778</v>
      </c>
      <c r="AC10" s="239" t="n">
        <v>0.397222222222222</v>
      </c>
      <c r="AD10" s="239" t="n">
        <v>0.411111111111111</v>
      </c>
      <c r="AE10" s="239" t="n">
        <v>0.420138888888889</v>
      </c>
      <c r="AF10" s="239" t="n">
        <v>0.429166666666667</v>
      </c>
      <c r="AG10" s="239" t="n">
        <v>0.431944444444444</v>
      </c>
      <c r="AH10" s="239" t="n">
        <v>0.438888888888889</v>
      </c>
      <c r="AI10" s="239" t="n">
        <v>0.447222222222222</v>
      </c>
      <c r="AJ10" s="239" t="n">
        <v>0.452777777777778</v>
      </c>
      <c r="AK10" s="239" t="n">
        <v>0.461805555555556</v>
      </c>
      <c r="AL10" s="239" t="n">
        <v>0.470833333333333</v>
      </c>
      <c r="AM10" s="239" t="n">
        <v>0.473611111111111</v>
      </c>
      <c r="AN10" s="239" t="n">
        <v>0.480555555555556</v>
      </c>
      <c r="AO10" s="239" t="n">
        <v>0.494444444444444</v>
      </c>
      <c r="AP10" s="239" t="n">
        <v>0.503472222222222</v>
      </c>
      <c r="AQ10" s="239" t="n">
        <v>0.5125</v>
      </c>
      <c r="AR10" s="239" t="n">
        <v>0.515277777777778</v>
      </c>
      <c r="AS10" s="239" t="n">
        <v>0.522222222222222</v>
      </c>
      <c r="AT10" s="239" t="n">
        <v>0.530555555555556</v>
      </c>
      <c r="AU10" s="239" t="n">
        <v>0.536111111111111</v>
      </c>
      <c r="AV10" s="239" t="n">
        <v>0.545138888888889</v>
      </c>
      <c r="AW10" s="239" t="n">
        <v>0.554166666666667</v>
      </c>
      <c r="AX10" s="239" t="n">
        <v>0.556944444444445</v>
      </c>
      <c r="AY10" s="239" t="n">
        <v>0.563888888888889</v>
      </c>
      <c r="AZ10" s="239" t="n">
        <v>0.577777777777778</v>
      </c>
      <c r="BA10" s="239" t="n">
        <v>0.586805555555556</v>
      </c>
      <c r="BB10" s="239" t="n">
        <v>0.595833333333333</v>
      </c>
      <c r="BC10" s="239" t="n">
        <v>0.598611111111111</v>
      </c>
      <c r="BD10" s="239" t="n">
        <v>0.605555555555556</v>
      </c>
      <c r="BE10" s="239" t="n">
        <v>0.613888888888889</v>
      </c>
      <c r="BF10" s="239" t="n">
        <v>0.619444444444445</v>
      </c>
      <c r="BG10" s="239" t="n">
        <v>0.628472222222222</v>
      </c>
      <c r="BH10" s="239" t="n">
        <v>0.6375</v>
      </c>
      <c r="BI10" s="239" t="n">
        <v>0.640277777777778</v>
      </c>
      <c r="BJ10" s="239" t="n">
        <v>0.647222222222222</v>
      </c>
      <c r="BK10" s="239" t="n">
        <v>0.661111111111111</v>
      </c>
      <c r="BL10" s="239" t="n">
        <v>0.670138888888889</v>
      </c>
      <c r="BM10" s="239" t="n">
        <v>0.679166666666667</v>
      </c>
      <c r="BN10" s="239" t="n">
        <v>0.681944444444445</v>
      </c>
      <c r="BO10" s="239" t="n">
        <v>0.688888888888889</v>
      </c>
      <c r="BP10" s="239" t="n">
        <v>0.697222222222222</v>
      </c>
      <c r="BQ10" s="239" t="n">
        <v>0.702777777777778</v>
      </c>
      <c r="BR10" s="239" t="n">
        <v>0.711805555555556</v>
      </c>
      <c r="BS10" s="239" t="n">
        <v>0.720833333333333</v>
      </c>
      <c r="BT10" s="239" t="n">
        <v>0.723611111111111</v>
      </c>
      <c r="BU10" s="239" t="n">
        <v>0.730555555555556</v>
      </c>
      <c r="BV10" s="239" t="n">
        <v>0.744444444444444</v>
      </c>
      <c r="BW10" s="239" t="n">
        <v>0.753472222222222</v>
      </c>
      <c r="BX10" s="239" t="n">
        <v>0.7625</v>
      </c>
      <c r="BY10" s="239" t="n">
        <v>0.765277777777778</v>
      </c>
      <c r="BZ10" s="239" t="n">
        <v>0.772222222222222</v>
      </c>
      <c r="CA10" s="239" t="n">
        <v>0.780555555555556</v>
      </c>
      <c r="CB10" s="239" t="n">
        <v>0.786111111111111</v>
      </c>
      <c r="CC10" s="239" t="n">
        <v>0.795138888888889</v>
      </c>
      <c r="CD10" s="239" t="n">
        <v>0.804166666666667</v>
      </c>
      <c r="CE10" s="239" t="n">
        <v>0.806944444444444</v>
      </c>
      <c r="CF10" s="239" t="n">
        <v>0.813888888888889</v>
      </c>
      <c r="CG10" s="239" t="n">
        <v>0.827777777777778</v>
      </c>
      <c r="CH10" s="239" t="n">
        <v>0.836805555555556</v>
      </c>
      <c r="CI10" s="239" t="n">
        <v>0.855555555555556</v>
      </c>
      <c r="CJ10" s="239" t="n">
        <v>0.863888888888889</v>
      </c>
      <c r="CK10" s="239" t="n">
        <v>0.869444444444444</v>
      </c>
      <c r="CL10" s="239" t="n">
        <v>0.878472222222222</v>
      </c>
      <c r="CM10" s="239" t="n">
        <v>0.8875</v>
      </c>
      <c r="CN10" s="239" t="n">
        <v>0.897222222222222</v>
      </c>
      <c r="CO10" s="239" t="n">
        <v>0.911111111111111</v>
      </c>
      <c r="CP10" s="239" t="n">
        <v>0.920138888888889</v>
      </c>
      <c r="CQ10" s="239" t="n">
        <v>0.929166666666667</v>
      </c>
      <c r="CR10" s="239" t="n">
        <v>0.938888888888889</v>
      </c>
      <c r="CS10" s="239" t="n">
        <v>0.952777777777778</v>
      </c>
      <c r="CT10" s="239" t="n">
        <v>0.961805555555556</v>
      </c>
    </row>
    <row r="11" customFormat="false" ht="12.85" hidden="false" customHeight="false" outlineLevel="0" collapsed="false">
      <c r="A11" s="237" t="s">
        <v>175</v>
      </c>
      <c r="B11" s="228" t="n">
        <v>0.00277777777777778</v>
      </c>
      <c r="C11" s="1"/>
      <c r="D11" s="229" t="s">
        <v>229</v>
      </c>
      <c r="E11" s="235" t="n">
        <f aca="false">$B11+E$10</f>
        <v>0.205555555555556</v>
      </c>
      <c r="F11" s="236" t="s">
        <v>175</v>
      </c>
      <c r="G11" s="235" t="n">
        <f aca="false">$B11+G$10</f>
        <v>0.226388888888889</v>
      </c>
      <c r="H11" s="235" t="n">
        <f aca="false">$B11+H$10</f>
        <v>0.247222222222222</v>
      </c>
      <c r="I11" s="236" t="s">
        <v>175</v>
      </c>
      <c r="J11" s="236" t="s">
        <v>175</v>
      </c>
      <c r="K11" s="235" t="n">
        <f aca="false">$B11+K$10</f>
        <v>0.268055555555556</v>
      </c>
      <c r="L11" s="236" t="s">
        <v>175</v>
      </c>
      <c r="M11" s="236" t="s">
        <v>175</v>
      </c>
      <c r="N11" s="235" t="n">
        <f aca="false">$B11+N$10</f>
        <v>0.288888888888889</v>
      </c>
      <c r="O11" s="236" t="s">
        <v>175</v>
      </c>
      <c r="P11" s="236" t="s">
        <v>175</v>
      </c>
      <c r="Q11" s="235" t="n">
        <f aca="false">$B11+Q$10</f>
        <v>0.309722222222222</v>
      </c>
      <c r="R11" s="236" t="s">
        <v>175</v>
      </c>
      <c r="S11" s="235" t="n">
        <f aca="false">$B11+S$10</f>
        <v>0.330555555555556</v>
      </c>
      <c r="T11" s="236" t="s">
        <v>175</v>
      </c>
      <c r="U11" s="236" t="s">
        <v>175</v>
      </c>
      <c r="V11" s="235" t="n">
        <f aca="false">$B11+V$10</f>
        <v>0.351388888888889</v>
      </c>
      <c r="W11" s="236" t="s">
        <v>175</v>
      </c>
      <c r="X11" s="236" t="s">
        <v>175</v>
      </c>
      <c r="Y11" s="235" t="n">
        <f aca="false">$B11+Y$10</f>
        <v>0.372222222222222</v>
      </c>
      <c r="Z11" s="236" t="s">
        <v>175</v>
      </c>
      <c r="AA11" s="236" t="s">
        <v>175</v>
      </c>
      <c r="AB11" s="235" t="n">
        <f aca="false">$B11+AB$10</f>
        <v>0.393055555555556</v>
      </c>
      <c r="AC11" s="236" t="s">
        <v>175</v>
      </c>
      <c r="AD11" s="235" t="n">
        <f aca="false">$B11+AD$10</f>
        <v>0.413888888888889</v>
      </c>
      <c r="AE11" s="236" t="s">
        <v>175</v>
      </c>
      <c r="AF11" s="236" t="s">
        <v>175</v>
      </c>
      <c r="AG11" s="235" t="n">
        <f aca="false">$B11+AG$10</f>
        <v>0.434722222222222</v>
      </c>
      <c r="AH11" s="236" t="s">
        <v>175</v>
      </c>
      <c r="AI11" s="236" t="s">
        <v>175</v>
      </c>
      <c r="AJ11" s="235" t="n">
        <f aca="false">$B11+AJ$10</f>
        <v>0.455555555555556</v>
      </c>
      <c r="AK11" s="236" t="s">
        <v>175</v>
      </c>
      <c r="AL11" s="236" t="s">
        <v>175</v>
      </c>
      <c r="AM11" s="235" t="n">
        <f aca="false">$B11+AM$10</f>
        <v>0.476388888888889</v>
      </c>
      <c r="AN11" s="236" t="s">
        <v>175</v>
      </c>
      <c r="AO11" s="235" t="n">
        <f aca="false">$B11+AO$10</f>
        <v>0.497222222222222</v>
      </c>
      <c r="AP11" s="236" t="s">
        <v>175</v>
      </c>
      <c r="AQ11" s="236" t="s">
        <v>175</v>
      </c>
      <c r="AR11" s="235" t="n">
        <f aca="false">$B11+AR$10</f>
        <v>0.518055555555556</v>
      </c>
      <c r="AS11" s="236" t="s">
        <v>175</v>
      </c>
      <c r="AT11" s="236" t="s">
        <v>175</v>
      </c>
      <c r="AU11" s="235" t="n">
        <f aca="false">$B11+AU$10</f>
        <v>0.538888888888889</v>
      </c>
      <c r="AV11" s="236" t="s">
        <v>175</v>
      </c>
      <c r="AW11" s="236" t="s">
        <v>175</v>
      </c>
      <c r="AX11" s="235" t="n">
        <f aca="false">$B11+AX$10</f>
        <v>0.559722222222222</v>
      </c>
      <c r="AY11" s="236" t="s">
        <v>175</v>
      </c>
      <c r="AZ11" s="235" t="n">
        <f aca="false">$B11+AZ$10</f>
        <v>0.580555555555556</v>
      </c>
      <c r="BA11" s="236" t="s">
        <v>175</v>
      </c>
      <c r="BB11" s="236" t="s">
        <v>175</v>
      </c>
      <c r="BC11" s="235" t="n">
        <f aca="false">$B11+BC$10</f>
        <v>0.601388888888889</v>
      </c>
      <c r="BD11" s="236" t="s">
        <v>175</v>
      </c>
      <c r="BE11" s="236" t="s">
        <v>175</v>
      </c>
      <c r="BF11" s="235" t="n">
        <f aca="false">$B11+BF$10</f>
        <v>0.622222222222222</v>
      </c>
      <c r="BG11" s="236" t="s">
        <v>175</v>
      </c>
      <c r="BH11" s="236" t="s">
        <v>175</v>
      </c>
      <c r="BI11" s="235" t="n">
        <f aca="false">$B11+BI$10</f>
        <v>0.643055555555556</v>
      </c>
      <c r="BJ11" s="236" t="s">
        <v>175</v>
      </c>
      <c r="BK11" s="235" t="n">
        <f aca="false">$B11+BK$10</f>
        <v>0.663888888888889</v>
      </c>
      <c r="BL11" s="236" t="s">
        <v>175</v>
      </c>
      <c r="BM11" s="236" t="s">
        <v>175</v>
      </c>
      <c r="BN11" s="235" t="n">
        <f aca="false">$B11+BN$10</f>
        <v>0.684722222222222</v>
      </c>
      <c r="BO11" s="236" t="s">
        <v>175</v>
      </c>
      <c r="BP11" s="236" t="s">
        <v>175</v>
      </c>
      <c r="BQ11" s="235" t="n">
        <f aca="false">$B11+BQ$10</f>
        <v>0.705555555555556</v>
      </c>
      <c r="BR11" s="236" t="s">
        <v>175</v>
      </c>
      <c r="BS11" s="236" t="s">
        <v>175</v>
      </c>
      <c r="BT11" s="235" t="n">
        <f aca="false">$B11+BT$10</f>
        <v>0.726388888888889</v>
      </c>
      <c r="BU11" s="236" t="s">
        <v>175</v>
      </c>
      <c r="BV11" s="235" t="n">
        <f aca="false">$B11+BV$10</f>
        <v>0.747222222222222</v>
      </c>
      <c r="BW11" s="236" t="s">
        <v>175</v>
      </c>
      <c r="BX11" s="236" t="s">
        <v>175</v>
      </c>
      <c r="BY11" s="235" t="n">
        <f aca="false">$B11+BY$10</f>
        <v>0.768055555555556</v>
      </c>
      <c r="BZ11" s="236" t="s">
        <v>175</v>
      </c>
      <c r="CA11" s="236" t="s">
        <v>175</v>
      </c>
      <c r="CB11" s="235" t="n">
        <f aca="false">$B11+CB$10</f>
        <v>0.788888888888889</v>
      </c>
      <c r="CC11" s="236" t="s">
        <v>175</v>
      </c>
      <c r="CD11" s="236" t="s">
        <v>175</v>
      </c>
      <c r="CE11" s="235" t="n">
        <f aca="false">$B11+CE$10</f>
        <v>0.809722222222222</v>
      </c>
      <c r="CF11" s="236" t="s">
        <v>175</v>
      </c>
      <c r="CG11" s="235" t="n">
        <f aca="false">$B11+CG$10</f>
        <v>0.830555555555556</v>
      </c>
      <c r="CH11" s="236" t="s">
        <v>175</v>
      </c>
      <c r="CI11" s="236" t="s">
        <v>175</v>
      </c>
      <c r="CJ11" s="236" t="s">
        <v>175</v>
      </c>
      <c r="CK11" s="235" t="n">
        <f aca="false">$B11+CK$10</f>
        <v>0.872222222222222</v>
      </c>
      <c r="CL11" s="236" t="s">
        <v>175</v>
      </c>
      <c r="CM11" s="236" t="s">
        <v>175</v>
      </c>
      <c r="CN11" s="236" t="s">
        <v>175</v>
      </c>
      <c r="CO11" s="235" t="n">
        <f aca="false">$B11+CO$10</f>
        <v>0.913888888888889</v>
      </c>
      <c r="CP11" s="236" t="s">
        <v>175</v>
      </c>
      <c r="CQ11" s="236" t="s">
        <v>175</v>
      </c>
      <c r="CR11" s="236" t="s">
        <v>175</v>
      </c>
      <c r="CS11" s="235" t="n">
        <f aca="false">$B11+CS$10</f>
        <v>0.955555555555556</v>
      </c>
      <c r="CT11" s="236" t="s">
        <v>175</v>
      </c>
    </row>
    <row r="12" customFormat="false" ht="12.85" hidden="false" customHeight="false" outlineLevel="0" collapsed="false">
      <c r="A12" s="237" t="s">
        <v>175</v>
      </c>
      <c r="B12" s="228" t="n">
        <v>0.00555555555555556</v>
      </c>
      <c r="C12" s="1"/>
      <c r="D12" s="229" t="s">
        <v>230</v>
      </c>
      <c r="E12" s="235" t="n">
        <f aca="false">$B12+E$10</f>
        <v>0.208333333333333</v>
      </c>
      <c r="F12" s="236" t="s">
        <v>175</v>
      </c>
      <c r="G12" s="235" t="n">
        <f aca="false">$B12+G$10</f>
        <v>0.229166666666667</v>
      </c>
      <c r="H12" s="235" t="n">
        <f aca="false">$B12+H$10</f>
        <v>0.25</v>
      </c>
      <c r="I12" s="236" t="s">
        <v>175</v>
      </c>
      <c r="J12" s="236" t="s">
        <v>175</v>
      </c>
      <c r="K12" s="235" t="n">
        <f aca="false">$B12+K$10</f>
        <v>0.270833333333333</v>
      </c>
      <c r="L12" s="236" t="s">
        <v>175</v>
      </c>
      <c r="M12" s="236" t="s">
        <v>175</v>
      </c>
      <c r="N12" s="235" t="n">
        <f aca="false">$B12+N$10</f>
        <v>0.291666666666667</v>
      </c>
      <c r="O12" s="236" t="s">
        <v>175</v>
      </c>
      <c r="P12" s="236" t="s">
        <v>175</v>
      </c>
      <c r="Q12" s="235" t="n">
        <f aca="false">$B12+Q$10</f>
        <v>0.3125</v>
      </c>
      <c r="R12" s="236" t="s">
        <v>175</v>
      </c>
      <c r="S12" s="235" t="n">
        <f aca="false">$B12+S$10</f>
        <v>0.333333333333333</v>
      </c>
      <c r="T12" s="236" t="s">
        <v>175</v>
      </c>
      <c r="U12" s="236" t="s">
        <v>175</v>
      </c>
      <c r="V12" s="235" t="n">
        <f aca="false">$B12+V$10</f>
        <v>0.354166666666667</v>
      </c>
      <c r="W12" s="236" t="s">
        <v>175</v>
      </c>
      <c r="X12" s="236" t="s">
        <v>175</v>
      </c>
      <c r="Y12" s="235" t="n">
        <f aca="false">$B12+Y$10</f>
        <v>0.375</v>
      </c>
      <c r="Z12" s="236" t="s">
        <v>175</v>
      </c>
      <c r="AA12" s="236" t="s">
        <v>175</v>
      </c>
      <c r="AB12" s="235" t="n">
        <f aca="false">$B12+AB$10</f>
        <v>0.395833333333333</v>
      </c>
      <c r="AC12" s="236" t="s">
        <v>175</v>
      </c>
      <c r="AD12" s="235" t="n">
        <f aca="false">$B12+AD$10</f>
        <v>0.416666666666667</v>
      </c>
      <c r="AE12" s="236" t="s">
        <v>175</v>
      </c>
      <c r="AF12" s="236" t="s">
        <v>175</v>
      </c>
      <c r="AG12" s="235" t="n">
        <f aca="false">$B12+AG$10</f>
        <v>0.4375</v>
      </c>
      <c r="AH12" s="236" t="s">
        <v>175</v>
      </c>
      <c r="AI12" s="236" t="s">
        <v>175</v>
      </c>
      <c r="AJ12" s="235" t="n">
        <f aca="false">$B12+AJ$10</f>
        <v>0.458333333333333</v>
      </c>
      <c r="AK12" s="236" t="s">
        <v>175</v>
      </c>
      <c r="AL12" s="236" t="s">
        <v>175</v>
      </c>
      <c r="AM12" s="235" t="n">
        <f aca="false">$B12+AM$10</f>
        <v>0.479166666666667</v>
      </c>
      <c r="AN12" s="236" t="s">
        <v>175</v>
      </c>
      <c r="AO12" s="235" t="n">
        <f aca="false">$B12+AO$10</f>
        <v>0.5</v>
      </c>
      <c r="AP12" s="236" t="s">
        <v>175</v>
      </c>
      <c r="AQ12" s="236" t="s">
        <v>175</v>
      </c>
      <c r="AR12" s="235" t="n">
        <f aca="false">$B12+AR$10</f>
        <v>0.520833333333333</v>
      </c>
      <c r="AS12" s="236" t="s">
        <v>175</v>
      </c>
      <c r="AT12" s="236" t="s">
        <v>175</v>
      </c>
      <c r="AU12" s="235" t="n">
        <f aca="false">$B12+AU$10</f>
        <v>0.541666666666667</v>
      </c>
      <c r="AV12" s="236" t="s">
        <v>175</v>
      </c>
      <c r="AW12" s="236" t="s">
        <v>175</v>
      </c>
      <c r="AX12" s="235" t="n">
        <f aca="false">$B12+AX$10</f>
        <v>0.5625</v>
      </c>
      <c r="AY12" s="236" t="s">
        <v>175</v>
      </c>
      <c r="AZ12" s="235" t="n">
        <f aca="false">$B12+AZ$10</f>
        <v>0.583333333333333</v>
      </c>
      <c r="BA12" s="236" t="s">
        <v>175</v>
      </c>
      <c r="BB12" s="236" t="s">
        <v>175</v>
      </c>
      <c r="BC12" s="235" t="n">
        <f aca="false">$B12+BC$10</f>
        <v>0.604166666666667</v>
      </c>
      <c r="BD12" s="236" t="s">
        <v>175</v>
      </c>
      <c r="BE12" s="236" t="s">
        <v>175</v>
      </c>
      <c r="BF12" s="235" t="n">
        <f aca="false">$B12+BF$10</f>
        <v>0.625</v>
      </c>
      <c r="BG12" s="236" t="s">
        <v>175</v>
      </c>
      <c r="BH12" s="236" t="s">
        <v>175</v>
      </c>
      <c r="BI12" s="235" t="n">
        <f aca="false">$B12+BI$10</f>
        <v>0.645833333333333</v>
      </c>
      <c r="BJ12" s="236" t="s">
        <v>175</v>
      </c>
      <c r="BK12" s="235" t="n">
        <f aca="false">$B12+BK$10</f>
        <v>0.666666666666667</v>
      </c>
      <c r="BL12" s="236" t="s">
        <v>175</v>
      </c>
      <c r="BM12" s="236" t="s">
        <v>175</v>
      </c>
      <c r="BN12" s="235" t="n">
        <f aca="false">$B12+BN$10</f>
        <v>0.6875</v>
      </c>
      <c r="BO12" s="236" t="s">
        <v>175</v>
      </c>
      <c r="BP12" s="236" t="s">
        <v>175</v>
      </c>
      <c r="BQ12" s="235" t="n">
        <f aca="false">$B12+BQ$10</f>
        <v>0.708333333333333</v>
      </c>
      <c r="BR12" s="236" t="s">
        <v>175</v>
      </c>
      <c r="BS12" s="236" t="s">
        <v>175</v>
      </c>
      <c r="BT12" s="235" t="n">
        <f aca="false">$B12+BT$10</f>
        <v>0.729166666666667</v>
      </c>
      <c r="BU12" s="236" t="s">
        <v>175</v>
      </c>
      <c r="BV12" s="235" t="n">
        <f aca="false">$B12+BV$10</f>
        <v>0.75</v>
      </c>
      <c r="BW12" s="236" t="s">
        <v>175</v>
      </c>
      <c r="BX12" s="236" t="s">
        <v>175</v>
      </c>
      <c r="BY12" s="235" t="n">
        <f aca="false">$B12+BY$10</f>
        <v>0.770833333333333</v>
      </c>
      <c r="BZ12" s="236" t="s">
        <v>175</v>
      </c>
      <c r="CA12" s="236" t="s">
        <v>175</v>
      </c>
      <c r="CB12" s="235" t="n">
        <f aca="false">$B12+CB$10</f>
        <v>0.791666666666667</v>
      </c>
      <c r="CC12" s="236" t="s">
        <v>175</v>
      </c>
      <c r="CD12" s="236" t="s">
        <v>175</v>
      </c>
      <c r="CE12" s="235" t="n">
        <f aca="false">$B12+CE$10</f>
        <v>0.8125</v>
      </c>
      <c r="CF12" s="236" t="s">
        <v>175</v>
      </c>
      <c r="CG12" s="235" t="n">
        <f aca="false">$B12+CG$10</f>
        <v>0.833333333333333</v>
      </c>
      <c r="CH12" s="236" t="s">
        <v>175</v>
      </c>
      <c r="CI12" s="236" t="s">
        <v>175</v>
      </c>
      <c r="CJ12" s="236" t="s">
        <v>175</v>
      </c>
      <c r="CK12" s="235" t="n">
        <f aca="false">$B12+CK$10</f>
        <v>0.875</v>
      </c>
      <c r="CL12" s="236" t="s">
        <v>175</v>
      </c>
      <c r="CM12" s="236" t="s">
        <v>175</v>
      </c>
      <c r="CN12" s="236" t="s">
        <v>175</v>
      </c>
      <c r="CO12" s="235" t="n">
        <f aca="false">$B12+CO$10</f>
        <v>0.916666666666667</v>
      </c>
      <c r="CP12" s="236" t="s">
        <v>175</v>
      </c>
      <c r="CQ12" s="236" t="s">
        <v>175</v>
      </c>
      <c r="CR12" s="236" t="s">
        <v>175</v>
      </c>
      <c r="CS12" s="235" t="n">
        <f aca="false">$B12+CS$10</f>
        <v>0.958333333333333</v>
      </c>
      <c r="CT12" s="236" t="s">
        <v>175</v>
      </c>
    </row>
    <row r="13" customFormat="false" ht="12.85" hidden="false" customHeight="false" outlineLevel="0" collapsed="false">
      <c r="A13" s="241" t="n">
        <v>0.00486111111111111</v>
      </c>
      <c r="B13" s="228" t="n">
        <v>0.00833333333333333</v>
      </c>
      <c r="C13" s="1"/>
      <c r="D13" s="229" t="s">
        <v>231</v>
      </c>
      <c r="E13" s="235" t="n">
        <f aca="false">$B13+E$10</f>
        <v>0.211111111111111</v>
      </c>
      <c r="F13" s="238" t="n">
        <f aca="false">$A13+F$10</f>
        <v>0.225694444444444</v>
      </c>
      <c r="G13" s="235" t="n">
        <f aca="false">$B13+G$10</f>
        <v>0.231944444444444</v>
      </c>
      <c r="H13" s="235" t="n">
        <f aca="false">$B13+H$10</f>
        <v>0.252777777777778</v>
      </c>
      <c r="I13" s="238" t="n">
        <f aca="false">$A13+I$10</f>
        <v>0.258333333333333</v>
      </c>
      <c r="J13" s="238" t="n">
        <f aca="false">$A13+J$10</f>
        <v>0.267361111111111</v>
      </c>
      <c r="K13" s="235" t="n">
        <f aca="false">$B13+K$10</f>
        <v>0.273611111111111</v>
      </c>
      <c r="L13" s="238" t="n">
        <f aca="false">$A13+L$10</f>
        <v>0.277083333333333</v>
      </c>
      <c r="M13" s="238" t="n">
        <f aca="false">$A13+M$10</f>
        <v>0.285416666666667</v>
      </c>
      <c r="N13" s="235" t="n">
        <f aca="false">$B13+N$10</f>
        <v>0.294444444444444</v>
      </c>
      <c r="O13" s="238" t="n">
        <f aca="false">$A13+O$10</f>
        <v>0.3</v>
      </c>
      <c r="P13" s="238" t="n">
        <f aca="false">$A13+P$10</f>
        <v>0.309027777777778</v>
      </c>
      <c r="Q13" s="235" t="n">
        <f aca="false">$B13+Q$10</f>
        <v>0.315277777777778</v>
      </c>
      <c r="R13" s="238" t="n">
        <f aca="false">$A13+R$10</f>
        <v>0.31875</v>
      </c>
      <c r="S13" s="235" t="n">
        <f aca="false">$B13+S$10</f>
        <v>0.336111111111111</v>
      </c>
      <c r="T13" s="238" t="n">
        <f aca="false">$A13+T$10</f>
        <v>0.341666666666667</v>
      </c>
      <c r="U13" s="238" t="n">
        <f aca="false">$A13+U$10</f>
        <v>0.350694444444444</v>
      </c>
      <c r="V13" s="235" t="n">
        <f aca="false">$B13+V$10</f>
        <v>0.356944444444444</v>
      </c>
      <c r="W13" s="238" t="n">
        <f aca="false">$A13+W$10</f>
        <v>0.360416666666667</v>
      </c>
      <c r="X13" s="238" t="n">
        <f aca="false">$A13+X$10</f>
        <v>0.36875</v>
      </c>
      <c r="Y13" s="235" t="n">
        <f aca="false">$B13+Y$10</f>
        <v>0.377777777777778</v>
      </c>
      <c r="Z13" s="238" t="n">
        <f aca="false">$A13+Z$10</f>
        <v>0.383333333333333</v>
      </c>
      <c r="AA13" s="238" t="n">
        <f aca="false">$A13+AA$10</f>
        <v>0.392361111111111</v>
      </c>
      <c r="AB13" s="235" t="n">
        <f aca="false">$B13+AB$10</f>
        <v>0.398611111111111</v>
      </c>
      <c r="AC13" s="238" t="n">
        <f aca="false">$A13+AC$10</f>
        <v>0.402083333333333</v>
      </c>
      <c r="AD13" s="235" t="n">
        <f aca="false">$B13+AD$10</f>
        <v>0.419444444444444</v>
      </c>
      <c r="AE13" s="238" t="n">
        <f aca="false">$A13+AE$10</f>
        <v>0.425</v>
      </c>
      <c r="AF13" s="238" t="n">
        <f aca="false">$A13+AF$10</f>
        <v>0.434027777777778</v>
      </c>
      <c r="AG13" s="235" t="n">
        <f aca="false">$B13+AG$10</f>
        <v>0.440277777777778</v>
      </c>
      <c r="AH13" s="238" t="n">
        <f aca="false">$A13+AH$10</f>
        <v>0.44375</v>
      </c>
      <c r="AI13" s="238" t="n">
        <f aca="false">$A13+AI$10</f>
        <v>0.452083333333333</v>
      </c>
      <c r="AJ13" s="235" t="n">
        <f aca="false">$B13+AJ$10</f>
        <v>0.461111111111111</v>
      </c>
      <c r="AK13" s="238" t="n">
        <f aca="false">$A13+AK$10</f>
        <v>0.466666666666667</v>
      </c>
      <c r="AL13" s="238" t="n">
        <f aca="false">$A13+AL$10</f>
        <v>0.475694444444444</v>
      </c>
      <c r="AM13" s="235" t="n">
        <f aca="false">$B13+AM$10</f>
        <v>0.481944444444444</v>
      </c>
      <c r="AN13" s="238" t="n">
        <f aca="false">$A13+AN$10</f>
        <v>0.485416666666667</v>
      </c>
      <c r="AO13" s="235" t="n">
        <f aca="false">$B13+AO$10</f>
        <v>0.502777777777778</v>
      </c>
      <c r="AP13" s="238" t="n">
        <f aca="false">$A13+AP$10</f>
        <v>0.508333333333333</v>
      </c>
      <c r="AQ13" s="238" t="n">
        <f aca="false">$A13+AQ$10</f>
        <v>0.517361111111111</v>
      </c>
      <c r="AR13" s="235" t="n">
        <f aca="false">$B13+AR$10</f>
        <v>0.523611111111111</v>
      </c>
      <c r="AS13" s="238" t="n">
        <f aca="false">$A13+AS$10</f>
        <v>0.527083333333333</v>
      </c>
      <c r="AT13" s="238" t="n">
        <f aca="false">$A13+AT$10</f>
        <v>0.535416666666667</v>
      </c>
      <c r="AU13" s="235" t="n">
        <f aca="false">$B13+AU$10</f>
        <v>0.544444444444444</v>
      </c>
      <c r="AV13" s="238" t="n">
        <f aca="false">$A13+AV$10</f>
        <v>0.55</v>
      </c>
      <c r="AW13" s="238" t="n">
        <f aca="false">$A13+AW$10</f>
        <v>0.559027777777778</v>
      </c>
      <c r="AX13" s="235" t="n">
        <f aca="false">$B13+AX$10</f>
        <v>0.565277777777778</v>
      </c>
      <c r="AY13" s="238" t="n">
        <f aca="false">$A13+AY$10</f>
        <v>0.56875</v>
      </c>
      <c r="AZ13" s="235" t="n">
        <f aca="false">$B13+AZ$10</f>
        <v>0.586111111111111</v>
      </c>
      <c r="BA13" s="238" t="n">
        <f aca="false">$A13+BA$10</f>
        <v>0.591666666666667</v>
      </c>
      <c r="BB13" s="238" t="n">
        <f aca="false">$A13+BB$10</f>
        <v>0.600694444444444</v>
      </c>
      <c r="BC13" s="235" t="n">
        <f aca="false">$B13+BC$10</f>
        <v>0.606944444444444</v>
      </c>
      <c r="BD13" s="238" t="n">
        <f aca="false">$A13+BD$10</f>
        <v>0.610416666666667</v>
      </c>
      <c r="BE13" s="238" t="n">
        <f aca="false">$A13+BE$10</f>
        <v>0.61875</v>
      </c>
      <c r="BF13" s="235" t="n">
        <f aca="false">$B13+BF$10</f>
        <v>0.627777777777778</v>
      </c>
      <c r="BG13" s="238" t="n">
        <f aca="false">$A13+BG$10</f>
        <v>0.633333333333333</v>
      </c>
      <c r="BH13" s="238" t="n">
        <f aca="false">$A13+BH$10</f>
        <v>0.642361111111111</v>
      </c>
      <c r="BI13" s="235" t="n">
        <f aca="false">$B13+BI$10</f>
        <v>0.648611111111111</v>
      </c>
      <c r="BJ13" s="238" t="n">
        <f aca="false">$A13+BJ$10</f>
        <v>0.652083333333333</v>
      </c>
      <c r="BK13" s="235" t="n">
        <f aca="false">$B13+BK$10</f>
        <v>0.669444444444444</v>
      </c>
      <c r="BL13" s="238" t="n">
        <f aca="false">$A13+BL$10</f>
        <v>0.675</v>
      </c>
      <c r="BM13" s="238" t="n">
        <f aca="false">$A13+BM$10</f>
        <v>0.684027777777778</v>
      </c>
      <c r="BN13" s="235" t="n">
        <f aca="false">$B13+BN$10</f>
        <v>0.690277777777778</v>
      </c>
      <c r="BO13" s="238" t="n">
        <f aca="false">$A13+BO$10</f>
        <v>0.69375</v>
      </c>
      <c r="BP13" s="238" t="n">
        <f aca="false">$A13+BP$10</f>
        <v>0.702083333333333</v>
      </c>
      <c r="BQ13" s="235" t="n">
        <f aca="false">$B13+BQ$10</f>
        <v>0.711111111111111</v>
      </c>
      <c r="BR13" s="238" t="n">
        <f aca="false">$A13+BR$10</f>
        <v>0.716666666666667</v>
      </c>
      <c r="BS13" s="238" t="n">
        <f aca="false">$A13+BS$10</f>
        <v>0.725694444444444</v>
      </c>
      <c r="BT13" s="235" t="n">
        <f aca="false">$B13+BT$10</f>
        <v>0.731944444444444</v>
      </c>
      <c r="BU13" s="238" t="n">
        <f aca="false">$A13+BU$10</f>
        <v>0.735416666666667</v>
      </c>
      <c r="BV13" s="235" t="n">
        <f aca="false">$B13+BV$10</f>
        <v>0.752777777777778</v>
      </c>
      <c r="BW13" s="238" t="n">
        <f aca="false">$A13+BW$10</f>
        <v>0.758333333333333</v>
      </c>
      <c r="BX13" s="238" t="n">
        <f aca="false">$A13+BX$10</f>
        <v>0.767361111111111</v>
      </c>
      <c r="BY13" s="235" t="n">
        <f aca="false">$B13+BY$10</f>
        <v>0.773611111111111</v>
      </c>
      <c r="BZ13" s="238" t="n">
        <f aca="false">$A13+BZ$10</f>
        <v>0.777083333333333</v>
      </c>
      <c r="CA13" s="238" t="n">
        <f aca="false">$A13+CA$10</f>
        <v>0.785416666666667</v>
      </c>
      <c r="CB13" s="235" t="n">
        <f aca="false">$B13+CB$10</f>
        <v>0.794444444444444</v>
      </c>
      <c r="CC13" s="238" t="n">
        <f aca="false">$A13+CC$10</f>
        <v>0.8</v>
      </c>
      <c r="CD13" s="238" t="n">
        <f aca="false">$A13+CD$10</f>
        <v>0.809027777777778</v>
      </c>
      <c r="CE13" s="235" t="n">
        <f aca="false">$B13+CE$10</f>
        <v>0.815277777777778</v>
      </c>
      <c r="CF13" s="238" t="n">
        <f aca="false">$A13+CF$10</f>
        <v>0.81875</v>
      </c>
      <c r="CG13" s="235" t="n">
        <f aca="false">$B13+CG$10</f>
        <v>0.836111111111111</v>
      </c>
      <c r="CH13" s="238" t="n">
        <f aca="false">$A13+CH$10</f>
        <v>0.841666666666667</v>
      </c>
      <c r="CI13" s="238" t="n">
        <f aca="false">$A13+CI$10</f>
        <v>0.860416666666667</v>
      </c>
      <c r="CJ13" s="238" t="n">
        <f aca="false">$A13+CJ$10</f>
        <v>0.86875</v>
      </c>
      <c r="CK13" s="235" t="n">
        <f aca="false">$B13+CK$10</f>
        <v>0.877777777777778</v>
      </c>
      <c r="CL13" s="238" t="n">
        <f aca="false">$A13+CL$10</f>
        <v>0.883333333333333</v>
      </c>
      <c r="CM13" s="238" t="n">
        <f aca="false">$A13+CM$10</f>
        <v>0.892361111111111</v>
      </c>
      <c r="CN13" s="238" t="n">
        <f aca="false">$A13+CN$10</f>
        <v>0.902083333333333</v>
      </c>
      <c r="CO13" s="235" t="n">
        <f aca="false">$B13+CO$10</f>
        <v>0.919444444444444</v>
      </c>
      <c r="CP13" s="238" t="n">
        <f aca="false">$A13+CP$10</f>
        <v>0.925</v>
      </c>
      <c r="CQ13" s="238" t="n">
        <f aca="false">$A13+CQ$10</f>
        <v>0.934027777777778</v>
      </c>
      <c r="CR13" s="238" t="n">
        <f aca="false">$A13+CR$10</f>
        <v>0.94375</v>
      </c>
      <c r="CS13" s="235" t="n">
        <f aca="false">$B13+CS$10</f>
        <v>0.961111111111111</v>
      </c>
      <c r="CT13" s="238" t="n">
        <f aca="false">$A13+CT$10</f>
        <v>0.966666666666667</v>
      </c>
    </row>
    <row r="14" customFormat="false" ht="12.85" hidden="false" customHeight="false" outlineLevel="0" collapsed="false">
      <c r="A14" s="237" t="s">
        <v>175</v>
      </c>
      <c r="B14" s="228" t="n">
        <v>0.00972222222222222</v>
      </c>
      <c r="C14" s="1"/>
      <c r="D14" s="229" t="s">
        <v>232</v>
      </c>
      <c r="E14" s="235" t="n">
        <f aca="false">$B14+E$10</f>
        <v>0.2125</v>
      </c>
      <c r="F14" s="236" t="s">
        <v>175</v>
      </c>
      <c r="G14" s="235" t="n">
        <f aca="false">$B14+G$10</f>
        <v>0.233333333333333</v>
      </c>
      <c r="H14" s="235" t="n">
        <f aca="false">$B14+H$10</f>
        <v>0.254166666666667</v>
      </c>
      <c r="I14" s="236" t="s">
        <v>175</v>
      </c>
      <c r="J14" s="236" t="s">
        <v>175</v>
      </c>
      <c r="K14" s="235" t="n">
        <f aca="false">$B14+K$10</f>
        <v>0.275</v>
      </c>
      <c r="L14" s="236" t="s">
        <v>175</v>
      </c>
      <c r="M14" s="236" t="s">
        <v>175</v>
      </c>
      <c r="N14" s="235" t="n">
        <f aca="false">$B14+N$10</f>
        <v>0.295833333333333</v>
      </c>
      <c r="O14" s="236" t="s">
        <v>175</v>
      </c>
      <c r="P14" s="236" t="s">
        <v>175</v>
      </c>
      <c r="Q14" s="235" t="n">
        <f aca="false">$B14+Q$10</f>
        <v>0.316666666666667</v>
      </c>
      <c r="R14" s="236" t="s">
        <v>175</v>
      </c>
      <c r="S14" s="235" t="n">
        <f aca="false">$B14+S$10</f>
        <v>0.3375</v>
      </c>
      <c r="T14" s="236" t="s">
        <v>175</v>
      </c>
      <c r="U14" s="236" t="s">
        <v>175</v>
      </c>
      <c r="V14" s="235" t="n">
        <f aca="false">$B14+V$10</f>
        <v>0.358333333333333</v>
      </c>
      <c r="W14" s="236" t="s">
        <v>175</v>
      </c>
      <c r="X14" s="236" t="s">
        <v>175</v>
      </c>
      <c r="Y14" s="235" t="n">
        <f aca="false">$B14+Y$10</f>
        <v>0.379166666666667</v>
      </c>
      <c r="Z14" s="236" t="s">
        <v>175</v>
      </c>
      <c r="AA14" s="236" t="s">
        <v>175</v>
      </c>
      <c r="AB14" s="235" t="n">
        <f aca="false">$B14+AB$10</f>
        <v>0.4</v>
      </c>
      <c r="AC14" s="236" t="s">
        <v>175</v>
      </c>
      <c r="AD14" s="235" t="n">
        <f aca="false">$B14+AD$10</f>
        <v>0.420833333333333</v>
      </c>
      <c r="AE14" s="236" t="s">
        <v>175</v>
      </c>
      <c r="AF14" s="236" t="s">
        <v>175</v>
      </c>
      <c r="AG14" s="235" t="n">
        <f aca="false">$B14+AG$10</f>
        <v>0.441666666666667</v>
      </c>
      <c r="AH14" s="236" t="s">
        <v>175</v>
      </c>
      <c r="AI14" s="236" t="s">
        <v>175</v>
      </c>
      <c r="AJ14" s="235" t="n">
        <f aca="false">$B14+AJ$10</f>
        <v>0.4625</v>
      </c>
      <c r="AK14" s="236" t="s">
        <v>175</v>
      </c>
      <c r="AL14" s="236" t="s">
        <v>175</v>
      </c>
      <c r="AM14" s="235" t="n">
        <f aca="false">$B14+AM$10</f>
        <v>0.483333333333333</v>
      </c>
      <c r="AN14" s="236" t="s">
        <v>175</v>
      </c>
      <c r="AO14" s="235" t="n">
        <f aca="false">$B14+AO$10</f>
        <v>0.504166666666667</v>
      </c>
      <c r="AP14" s="236" t="s">
        <v>175</v>
      </c>
      <c r="AQ14" s="236" t="s">
        <v>175</v>
      </c>
      <c r="AR14" s="235" t="n">
        <f aca="false">$B14+AR$10</f>
        <v>0.525</v>
      </c>
      <c r="AS14" s="236" t="s">
        <v>175</v>
      </c>
      <c r="AT14" s="236" t="s">
        <v>175</v>
      </c>
      <c r="AU14" s="235" t="n">
        <f aca="false">$B14+AU$10</f>
        <v>0.545833333333333</v>
      </c>
      <c r="AV14" s="236" t="s">
        <v>175</v>
      </c>
      <c r="AW14" s="236" t="s">
        <v>175</v>
      </c>
      <c r="AX14" s="235" t="n">
        <f aca="false">$B14+AX$10</f>
        <v>0.566666666666667</v>
      </c>
      <c r="AY14" s="236" t="s">
        <v>175</v>
      </c>
      <c r="AZ14" s="235" t="n">
        <f aca="false">$B14+AZ$10</f>
        <v>0.5875</v>
      </c>
      <c r="BA14" s="236" t="s">
        <v>175</v>
      </c>
      <c r="BB14" s="236" t="s">
        <v>175</v>
      </c>
      <c r="BC14" s="235" t="n">
        <f aca="false">$B14+BC$10</f>
        <v>0.608333333333333</v>
      </c>
      <c r="BD14" s="236" t="s">
        <v>175</v>
      </c>
      <c r="BE14" s="236" t="s">
        <v>175</v>
      </c>
      <c r="BF14" s="235" t="n">
        <f aca="false">$B14+BF$10</f>
        <v>0.629166666666667</v>
      </c>
      <c r="BG14" s="236" t="s">
        <v>175</v>
      </c>
      <c r="BH14" s="236" t="s">
        <v>175</v>
      </c>
      <c r="BI14" s="235" t="n">
        <f aca="false">$B14+BI$10</f>
        <v>0.65</v>
      </c>
      <c r="BJ14" s="236" t="s">
        <v>175</v>
      </c>
      <c r="BK14" s="235" t="n">
        <f aca="false">$B14+BK$10</f>
        <v>0.670833333333333</v>
      </c>
      <c r="BL14" s="236" t="s">
        <v>175</v>
      </c>
      <c r="BM14" s="236" t="s">
        <v>175</v>
      </c>
      <c r="BN14" s="235" t="n">
        <f aca="false">$B14+BN$10</f>
        <v>0.691666666666667</v>
      </c>
      <c r="BO14" s="236" t="s">
        <v>175</v>
      </c>
      <c r="BP14" s="236" t="s">
        <v>175</v>
      </c>
      <c r="BQ14" s="235" t="n">
        <f aca="false">$B14+BQ$10</f>
        <v>0.7125</v>
      </c>
      <c r="BR14" s="236" t="s">
        <v>175</v>
      </c>
      <c r="BS14" s="236" t="s">
        <v>175</v>
      </c>
      <c r="BT14" s="235" t="n">
        <f aca="false">$B14+BT$10</f>
        <v>0.733333333333333</v>
      </c>
      <c r="BU14" s="236" t="s">
        <v>175</v>
      </c>
      <c r="BV14" s="235" t="n">
        <f aca="false">$B14+BV$10</f>
        <v>0.754166666666667</v>
      </c>
      <c r="BW14" s="236" t="s">
        <v>175</v>
      </c>
      <c r="BX14" s="236" t="s">
        <v>175</v>
      </c>
      <c r="BY14" s="235" t="n">
        <f aca="false">$B14+BY$10</f>
        <v>0.775</v>
      </c>
      <c r="BZ14" s="236" t="s">
        <v>175</v>
      </c>
      <c r="CA14" s="236" t="s">
        <v>175</v>
      </c>
      <c r="CB14" s="235" t="n">
        <f aca="false">$B14+CB$10</f>
        <v>0.795833333333333</v>
      </c>
      <c r="CC14" s="236" t="s">
        <v>175</v>
      </c>
      <c r="CD14" s="236" t="s">
        <v>175</v>
      </c>
      <c r="CE14" s="235" t="n">
        <f aca="false">$B14+CE$10</f>
        <v>0.816666666666667</v>
      </c>
      <c r="CF14" s="236" t="s">
        <v>175</v>
      </c>
      <c r="CG14" s="235" t="n">
        <f aca="false">$B14+CG$10</f>
        <v>0.8375</v>
      </c>
      <c r="CH14" s="236" t="s">
        <v>175</v>
      </c>
      <c r="CI14" s="236" t="s">
        <v>175</v>
      </c>
      <c r="CJ14" s="236" t="s">
        <v>175</v>
      </c>
      <c r="CK14" s="235" t="n">
        <f aca="false">$B14+CK$10</f>
        <v>0.879166666666667</v>
      </c>
      <c r="CL14" s="236" t="s">
        <v>175</v>
      </c>
      <c r="CM14" s="236" t="s">
        <v>175</v>
      </c>
      <c r="CN14" s="236" t="s">
        <v>175</v>
      </c>
      <c r="CO14" s="235" t="n">
        <f aca="false">$B14+CO$10</f>
        <v>0.920833333333333</v>
      </c>
      <c r="CP14" s="236" t="s">
        <v>175</v>
      </c>
      <c r="CQ14" s="236" t="s">
        <v>175</v>
      </c>
      <c r="CR14" s="236" t="s">
        <v>175</v>
      </c>
      <c r="CS14" s="235" t="n">
        <f aca="false">$B14+CS$10</f>
        <v>0.9625</v>
      </c>
      <c r="CT14" s="236" t="s">
        <v>175</v>
      </c>
    </row>
    <row r="15" customFormat="false" ht="12.85" hidden="false" customHeight="false" outlineLevel="0" collapsed="false">
      <c r="A15" s="237" t="s">
        <v>175</v>
      </c>
      <c r="B15" s="228" t="n">
        <v>0.0111111111111111</v>
      </c>
      <c r="C15" s="1"/>
      <c r="D15" s="229" t="s">
        <v>233</v>
      </c>
      <c r="E15" s="235" t="n">
        <f aca="false">$B15+E$10</f>
        <v>0.213888888888889</v>
      </c>
      <c r="F15" s="236" t="s">
        <v>175</v>
      </c>
      <c r="G15" s="235" t="n">
        <f aca="false">$B15+G$10</f>
        <v>0.234722222222222</v>
      </c>
      <c r="H15" s="235" t="n">
        <f aca="false">$B15+H$10</f>
        <v>0.255555555555556</v>
      </c>
      <c r="I15" s="236" t="s">
        <v>175</v>
      </c>
      <c r="J15" s="236" t="s">
        <v>175</v>
      </c>
      <c r="K15" s="235" t="n">
        <f aca="false">$B15+K$10</f>
        <v>0.276388888888889</v>
      </c>
      <c r="L15" s="236" t="s">
        <v>175</v>
      </c>
      <c r="M15" s="236" t="s">
        <v>175</v>
      </c>
      <c r="N15" s="235" t="n">
        <f aca="false">$B15+N$10</f>
        <v>0.297222222222222</v>
      </c>
      <c r="O15" s="236" t="s">
        <v>175</v>
      </c>
      <c r="P15" s="236" t="s">
        <v>175</v>
      </c>
      <c r="Q15" s="235" t="n">
        <f aca="false">$B15+Q$10</f>
        <v>0.318055555555556</v>
      </c>
      <c r="R15" s="236" t="s">
        <v>175</v>
      </c>
      <c r="S15" s="235" t="n">
        <f aca="false">$B15+S$10</f>
        <v>0.338888888888889</v>
      </c>
      <c r="T15" s="236" t="s">
        <v>175</v>
      </c>
      <c r="U15" s="236" t="s">
        <v>175</v>
      </c>
      <c r="V15" s="235" t="n">
        <f aca="false">$B15+V$10</f>
        <v>0.359722222222222</v>
      </c>
      <c r="W15" s="236" t="s">
        <v>175</v>
      </c>
      <c r="X15" s="236" t="s">
        <v>175</v>
      </c>
      <c r="Y15" s="235" t="n">
        <f aca="false">$B15+Y$10</f>
        <v>0.380555555555556</v>
      </c>
      <c r="Z15" s="236" t="s">
        <v>175</v>
      </c>
      <c r="AA15" s="236" t="s">
        <v>175</v>
      </c>
      <c r="AB15" s="235" t="n">
        <f aca="false">$B15+AB$10</f>
        <v>0.401388888888889</v>
      </c>
      <c r="AC15" s="236" t="s">
        <v>175</v>
      </c>
      <c r="AD15" s="235" t="n">
        <f aca="false">$B15+AD$10</f>
        <v>0.422222222222222</v>
      </c>
      <c r="AE15" s="236" t="s">
        <v>175</v>
      </c>
      <c r="AF15" s="236" t="s">
        <v>175</v>
      </c>
      <c r="AG15" s="235" t="n">
        <f aca="false">$B15+AG$10</f>
        <v>0.443055555555556</v>
      </c>
      <c r="AH15" s="236" t="s">
        <v>175</v>
      </c>
      <c r="AI15" s="236" t="s">
        <v>175</v>
      </c>
      <c r="AJ15" s="235" t="n">
        <f aca="false">$B15+AJ$10</f>
        <v>0.463888888888889</v>
      </c>
      <c r="AK15" s="236" t="s">
        <v>175</v>
      </c>
      <c r="AL15" s="236" t="s">
        <v>175</v>
      </c>
      <c r="AM15" s="235" t="n">
        <f aca="false">$B15+AM$10</f>
        <v>0.484722222222222</v>
      </c>
      <c r="AN15" s="236" t="s">
        <v>175</v>
      </c>
      <c r="AO15" s="235" t="n">
        <f aca="false">$B15+AO$10</f>
        <v>0.505555555555556</v>
      </c>
      <c r="AP15" s="236" t="s">
        <v>175</v>
      </c>
      <c r="AQ15" s="236" t="s">
        <v>175</v>
      </c>
      <c r="AR15" s="235" t="n">
        <f aca="false">$B15+AR$10</f>
        <v>0.526388888888889</v>
      </c>
      <c r="AS15" s="236" t="s">
        <v>175</v>
      </c>
      <c r="AT15" s="236" t="s">
        <v>175</v>
      </c>
      <c r="AU15" s="235" t="n">
        <f aca="false">$B15+AU$10</f>
        <v>0.547222222222222</v>
      </c>
      <c r="AV15" s="236" t="s">
        <v>175</v>
      </c>
      <c r="AW15" s="236" t="s">
        <v>175</v>
      </c>
      <c r="AX15" s="235" t="n">
        <f aca="false">$B15+AX$10</f>
        <v>0.568055555555556</v>
      </c>
      <c r="AY15" s="236" t="s">
        <v>175</v>
      </c>
      <c r="AZ15" s="235" t="n">
        <f aca="false">$B15+AZ$10</f>
        <v>0.588888888888889</v>
      </c>
      <c r="BA15" s="236" t="s">
        <v>175</v>
      </c>
      <c r="BB15" s="236" t="s">
        <v>175</v>
      </c>
      <c r="BC15" s="235" t="n">
        <f aca="false">$B15+BC$10</f>
        <v>0.609722222222222</v>
      </c>
      <c r="BD15" s="236" t="s">
        <v>175</v>
      </c>
      <c r="BE15" s="236" t="s">
        <v>175</v>
      </c>
      <c r="BF15" s="235" t="n">
        <f aca="false">$B15+BF$10</f>
        <v>0.630555555555556</v>
      </c>
      <c r="BG15" s="236" t="s">
        <v>175</v>
      </c>
      <c r="BH15" s="236" t="s">
        <v>175</v>
      </c>
      <c r="BI15" s="235" t="n">
        <f aca="false">$B15+BI$10</f>
        <v>0.651388888888889</v>
      </c>
      <c r="BJ15" s="236" t="s">
        <v>175</v>
      </c>
      <c r="BK15" s="235" t="n">
        <f aca="false">$B15+BK$10</f>
        <v>0.672222222222222</v>
      </c>
      <c r="BL15" s="236" t="s">
        <v>175</v>
      </c>
      <c r="BM15" s="236" t="s">
        <v>175</v>
      </c>
      <c r="BN15" s="235" t="n">
        <f aca="false">$B15+BN$10</f>
        <v>0.693055555555556</v>
      </c>
      <c r="BO15" s="236" t="s">
        <v>175</v>
      </c>
      <c r="BP15" s="236" t="s">
        <v>175</v>
      </c>
      <c r="BQ15" s="235" t="n">
        <f aca="false">$B15+BQ$10</f>
        <v>0.713888888888889</v>
      </c>
      <c r="BR15" s="236" t="s">
        <v>175</v>
      </c>
      <c r="BS15" s="236" t="s">
        <v>175</v>
      </c>
      <c r="BT15" s="235" t="n">
        <f aca="false">$B15+BT$10</f>
        <v>0.734722222222222</v>
      </c>
      <c r="BU15" s="236" t="s">
        <v>175</v>
      </c>
      <c r="BV15" s="235" t="n">
        <f aca="false">$B15+BV$10</f>
        <v>0.755555555555556</v>
      </c>
      <c r="BW15" s="236" t="s">
        <v>175</v>
      </c>
      <c r="BX15" s="236" t="s">
        <v>175</v>
      </c>
      <c r="BY15" s="235" t="n">
        <f aca="false">$B15+BY$10</f>
        <v>0.776388888888889</v>
      </c>
      <c r="BZ15" s="236" t="s">
        <v>175</v>
      </c>
      <c r="CA15" s="236" t="s">
        <v>175</v>
      </c>
      <c r="CB15" s="235" t="n">
        <f aca="false">$B15+CB$10</f>
        <v>0.797222222222222</v>
      </c>
      <c r="CC15" s="236" t="s">
        <v>175</v>
      </c>
      <c r="CD15" s="236" t="s">
        <v>175</v>
      </c>
      <c r="CE15" s="235" t="n">
        <f aca="false">$B15+CE$10</f>
        <v>0.818055555555556</v>
      </c>
      <c r="CF15" s="236" t="s">
        <v>175</v>
      </c>
      <c r="CG15" s="235" t="n">
        <f aca="false">$B15+CG$10</f>
        <v>0.838888888888889</v>
      </c>
      <c r="CH15" s="236" t="s">
        <v>175</v>
      </c>
      <c r="CI15" s="236" t="s">
        <v>175</v>
      </c>
      <c r="CJ15" s="236" t="s">
        <v>175</v>
      </c>
      <c r="CK15" s="235" t="n">
        <f aca="false">$B15+CK$10</f>
        <v>0.880555555555556</v>
      </c>
      <c r="CL15" s="236" t="s">
        <v>175</v>
      </c>
      <c r="CM15" s="236" t="s">
        <v>175</v>
      </c>
      <c r="CN15" s="236" t="s">
        <v>175</v>
      </c>
      <c r="CO15" s="235" t="n">
        <f aca="false">$B15+CO$10</f>
        <v>0.922222222222222</v>
      </c>
      <c r="CP15" s="236" t="s">
        <v>175</v>
      </c>
      <c r="CQ15" s="236" t="s">
        <v>175</v>
      </c>
      <c r="CR15" s="236" t="s">
        <v>175</v>
      </c>
      <c r="CS15" s="235" t="n">
        <f aca="false">$B15+CS$10</f>
        <v>0.963888888888889</v>
      </c>
      <c r="CT15" s="236" t="s">
        <v>175</v>
      </c>
    </row>
    <row r="16" customFormat="false" ht="12.85" hidden="false" customHeight="false" outlineLevel="0" collapsed="false">
      <c r="A16" s="228" t="n">
        <v>0.00833333333333333</v>
      </c>
      <c r="B16" s="228" t="n">
        <v>0.0138888888888889</v>
      </c>
      <c r="C16" s="1"/>
      <c r="D16" s="234" t="s">
        <v>234</v>
      </c>
      <c r="E16" s="244" t="n">
        <f aca="false">$B16+E$10</f>
        <v>0.216666666666667</v>
      </c>
      <c r="F16" s="244" t="n">
        <f aca="false">$A16+F$10</f>
        <v>0.229166666666667</v>
      </c>
      <c r="G16" s="244" t="n">
        <f aca="false">$B16+G$10</f>
        <v>0.2375</v>
      </c>
      <c r="H16" s="244" t="n">
        <f aca="false">$B16+H$10</f>
        <v>0.258333333333333</v>
      </c>
      <c r="I16" s="248" t="n">
        <f aca="false">$A16+I$10</f>
        <v>0.261805555555556</v>
      </c>
      <c r="J16" s="244" t="n">
        <f aca="false">$A16+J$10</f>
        <v>0.270833333333333</v>
      </c>
      <c r="K16" s="244" t="n">
        <f aca="false">$B16+K$10</f>
        <v>0.279166666666667</v>
      </c>
      <c r="L16" s="248" t="n">
        <f aca="false">$A16+L$10</f>
        <v>0.280555555555556</v>
      </c>
      <c r="M16" s="248" t="n">
        <f aca="false">$A16+M$10</f>
        <v>0.288888888888889</v>
      </c>
      <c r="N16" s="244" t="n">
        <f aca="false">$B16+N$10</f>
        <v>0.3</v>
      </c>
      <c r="O16" s="248" t="n">
        <f aca="false">$A16+O$10</f>
        <v>0.303472222222222</v>
      </c>
      <c r="P16" s="244" t="n">
        <f aca="false">$A16+P$10</f>
        <v>0.3125</v>
      </c>
      <c r="Q16" s="244" t="n">
        <f aca="false">$B16+Q$10</f>
        <v>0.320833333333333</v>
      </c>
      <c r="R16" s="248" t="n">
        <f aca="false">$A16+R$10</f>
        <v>0.322222222222222</v>
      </c>
      <c r="S16" s="244" t="n">
        <f aca="false">$B16+S$10</f>
        <v>0.341666666666667</v>
      </c>
      <c r="T16" s="248" t="n">
        <f aca="false">$A16+T$10</f>
        <v>0.345138888888889</v>
      </c>
      <c r="U16" s="244" t="n">
        <f aca="false">$A16+U$10</f>
        <v>0.354166666666667</v>
      </c>
      <c r="V16" s="244" t="n">
        <f aca="false">$B16+V$10</f>
        <v>0.3625</v>
      </c>
      <c r="W16" s="248" t="n">
        <f aca="false">$A16+W$10</f>
        <v>0.363888888888889</v>
      </c>
      <c r="X16" s="248" t="n">
        <f aca="false">$A16+X$10</f>
        <v>0.372222222222222</v>
      </c>
      <c r="Y16" s="244" t="n">
        <f aca="false">$B16+Y$10</f>
        <v>0.383333333333333</v>
      </c>
      <c r="Z16" s="248" t="n">
        <f aca="false">$A16+Z$10</f>
        <v>0.386805555555556</v>
      </c>
      <c r="AA16" s="244" t="n">
        <f aca="false">$A16+AA$10</f>
        <v>0.395833333333333</v>
      </c>
      <c r="AB16" s="244" t="n">
        <f aca="false">$B16+AB$10</f>
        <v>0.404166666666667</v>
      </c>
      <c r="AC16" s="248" t="n">
        <f aca="false">$A16+AC$10</f>
        <v>0.405555555555556</v>
      </c>
      <c r="AD16" s="244" t="n">
        <f aca="false">$B16+AD$10</f>
        <v>0.425</v>
      </c>
      <c r="AE16" s="248" t="n">
        <f aca="false">$A16+AE$10</f>
        <v>0.428472222222222</v>
      </c>
      <c r="AF16" s="244" t="n">
        <f aca="false">$A16+AF$10</f>
        <v>0.4375</v>
      </c>
      <c r="AG16" s="244" t="n">
        <f aca="false">$B16+AG$10</f>
        <v>0.445833333333333</v>
      </c>
      <c r="AH16" s="248" t="n">
        <f aca="false">$A16+AH$10</f>
        <v>0.447222222222222</v>
      </c>
      <c r="AI16" s="248" t="n">
        <f aca="false">$A16+AI$10</f>
        <v>0.455555555555556</v>
      </c>
      <c r="AJ16" s="244" t="n">
        <f aca="false">$B16+AJ$10</f>
        <v>0.466666666666667</v>
      </c>
      <c r="AK16" s="248" t="n">
        <f aca="false">$A16+AK$10</f>
        <v>0.470138888888889</v>
      </c>
      <c r="AL16" s="244" t="n">
        <f aca="false">$A16+AL$10</f>
        <v>0.479166666666667</v>
      </c>
      <c r="AM16" s="244" t="n">
        <f aca="false">$B16+AM$10</f>
        <v>0.4875</v>
      </c>
      <c r="AN16" s="248" t="n">
        <f aca="false">$A16+AN$10</f>
        <v>0.488888888888889</v>
      </c>
      <c r="AO16" s="244" t="n">
        <f aca="false">$B16+AO$10</f>
        <v>0.508333333333333</v>
      </c>
      <c r="AP16" s="248" t="n">
        <f aca="false">$A16+AP$10</f>
        <v>0.511805555555556</v>
      </c>
      <c r="AQ16" s="244" t="n">
        <f aca="false">$A16+AQ$10</f>
        <v>0.520833333333333</v>
      </c>
      <c r="AR16" s="244" t="n">
        <f aca="false">$B16+AR$10</f>
        <v>0.529166666666667</v>
      </c>
      <c r="AS16" s="248" t="n">
        <f aca="false">$A16+AS$10</f>
        <v>0.530555555555556</v>
      </c>
      <c r="AT16" s="248" t="n">
        <f aca="false">$A16+AT$10</f>
        <v>0.538888888888889</v>
      </c>
      <c r="AU16" s="244" t="n">
        <f aca="false">$B16+AU$10</f>
        <v>0.55</v>
      </c>
      <c r="AV16" s="248" t="n">
        <f aca="false">$A16+AV$10</f>
        <v>0.553472222222222</v>
      </c>
      <c r="AW16" s="244" t="n">
        <f aca="false">$A16+AW$10</f>
        <v>0.5625</v>
      </c>
      <c r="AX16" s="244" t="n">
        <f aca="false">$B16+AX$10</f>
        <v>0.570833333333333</v>
      </c>
      <c r="AY16" s="248" t="n">
        <f aca="false">$A16+AY$10</f>
        <v>0.572222222222222</v>
      </c>
      <c r="AZ16" s="244" t="n">
        <f aca="false">$B16+AZ$10</f>
        <v>0.591666666666667</v>
      </c>
      <c r="BA16" s="248" t="n">
        <f aca="false">$A16+BA$10</f>
        <v>0.595138888888889</v>
      </c>
      <c r="BB16" s="244" t="n">
        <f aca="false">$A16+BB$10</f>
        <v>0.604166666666667</v>
      </c>
      <c r="BC16" s="244" t="n">
        <f aca="false">$B16+BC$10</f>
        <v>0.6125</v>
      </c>
      <c r="BD16" s="248" t="n">
        <f aca="false">$A16+BD$10</f>
        <v>0.613888888888889</v>
      </c>
      <c r="BE16" s="248" t="n">
        <f aca="false">$A16+BE$10</f>
        <v>0.622222222222222</v>
      </c>
      <c r="BF16" s="244" t="n">
        <f aca="false">$B16+BF$10</f>
        <v>0.633333333333333</v>
      </c>
      <c r="BG16" s="248" t="n">
        <f aca="false">$A16+BG$10</f>
        <v>0.636805555555556</v>
      </c>
      <c r="BH16" s="244" t="n">
        <f aca="false">$A16+BH$10</f>
        <v>0.645833333333333</v>
      </c>
      <c r="BI16" s="244" t="n">
        <f aca="false">$B16+BI$10</f>
        <v>0.654166666666667</v>
      </c>
      <c r="BJ16" s="248" t="n">
        <f aca="false">$A16+BJ$10</f>
        <v>0.655555555555556</v>
      </c>
      <c r="BK16" s="244" t="n">
        <f aca="false">$B16+BK$10</f>
        <v>0.675</v>
      </c>
      <c r="BL16" s="248" t="n">
        <f aca="false">$A16+BL$10</f>
        <v>0.678472222222222</v>
      </c>
      <c r="BM16" s="244" t="n">
        <f aca="false">$A16+BM$10</f>
        <v>0.6875</v>
      </c>
      <c r="BN16" s="244" t="n">
        <f aca="false">$B16+BN$10</f>
        <v>0.695833333333333</v>
      </c>
      <c r="BO16" s="248" t="n">
        <f aca="false">$A16+BO$10</f>
        <v>0.697222222222222</v>
      </c>
      <c r="BP16" s="248" t="n">
        <f aca="false">$A16+BP$10</f>
        <v>0.705555555555556</v>
      </c>
      <c r="BQ16" s="244" t="n">
        <f aca="false">$B16+BQ$10</f>
        <v>0.716666666666667</v>
      </c>
      <c r="BR16" s="248" t="n">
        <f aca="false">$A16+BR$10</f>
        <v>0.720138888888889</v>
      </c>
      <c r="BS16" s="244" t="n">
        <f aca="false">$A16+BS$10</f>
        <v>0.729166666666667</v>
      </c>
      <c r="BT16" s="244" t="n">
        <f aca="false">$B16+BT$10</f>
        <v>0.7375</v>
      </c>
      <c r="BU16" s="248" t="n">
        <f aca="false">$A16+BU$10</f>
        <v>0.738888888888889</v>
      </c>
      <c r="BV16" s="244" t="n">
        <f aca="false">$B16+BV$10</f>
        <v>0.758333333333333</v>
      </c>
      <c r="BW16" s="248" t="n">
        <f aca="false">$A16+BW$10</f>
        <v>0.761805555555556</v>
      </c>
      <c r="BX16" s="244" t="n">
        <f aca="false">$A16+BX$10</f>
        <v>0.770833333333333</v>
      </c>
      <c r="BY16" s="244" t="n">
        <f aca="false">$B16+BY$10</f>
        <v>0.779166666666667</v>
      </c>
      <c r="BZ16" s="248" t="n">
        <f aca="false">$A16+BZ$10</f>
        <v>0.780555555555556</v>
      </c>
      <c r="CA16" s="248" t="n">
        <f aca="false">$A16+CA$10</f>
        <v>0.788888888888889</v>
      </c>
      <c r="CB16" s="244" t="n">
        <f aca="false">$B16+CB$10</f>
        <v>0.8</v>
      </c>
      <c r="CC16" s="248" t="n">
        <f aca="false">$A16+CC$10</f>
        <v>0.803472222222222</v>
      </c>
      <c r="CD16" s="244" t="n">
        <f aca="false">$A16+CD$10</f>
        <v>0.8125</v>
      </c>
      <c r="CE16" s="244" t="n">
        <f aca="false">$B16+CE$10</f>
        <v>0.820833333333333</v>
      </c>
      <c r="CF16" s="248" t="n">
        <f aca="false">$A16+CF$10</f>
        <v>0.822222222222222</v>
      </c>
      <c r="CG16" s="244" t="n">
        <f aca="false">$B16+CG$10</f>
        <v>0.841666666666667</v>
      </c>
      <c r="CH16" s="248" t="n">
        <f aca="false">$A16+CH$10</f>
        <v>0.845138888888889</v>
      </c>
      <c r="CI16" s="248" t="n">
        <f aca="false">$A16+CI$10</f>
        <v>0.863888888888889</v>
      </c>
      <c r="CJ16" s="248" t="n">
        <f aca="false">$A16+CJ$10</f>
        <v>0.872222222222222</v>
      </c>
      <c r="CK16" s="244" t="n">
        <f aca="false">$B16+CK$10</f>
        <v>0.883333333333333</v>
      </c>
      <c r="CL16" s="248" t="n">
        <f aca="false">$A16+CL$10</f>
        <v>0.886805555555556</v>
      </c>
      <c r="CM16" s="244" t="n">
        <f aca="false">$A16+CM$10</f>
        <v>0.895833333333333</v>
      </c>
      <c r="CN16" s="248" t="n">
        <f aca="false">$A16+CN$10</f>
        <v>0.905555555555556</v>
      </c>
      <c r="CO16" s="244" t="n">
        <f aca="false">$B16+CO$10</f>
        <v>0.925</v>
      </c>
      <c r="CP16" s="248" t="n">
        <f aca="false">$A16+CP$10</f>
        <v>0.928472222222222</v>
      </c>
      <c r="CQ16" s="244" t="n">
        <f aca="false">$A16+CQ$10</f>
        <v>0.9375</v>
      </c>
      <c r="CR16" s="248" t="n">
        <f aca="false">$A16+CR$10</f>
        <v>0.947222222222222</v>
      </c>
      <c r="CS16" s="244" t="n">
        <f aca="false">$B16+CS$10</f>
        <v>0.966666666666667</v>
      </c>
      <c r="CT16" s="248" t="n">
        <f aca="false">$A16+CT$10</f>
        <v>0.970138888888889</v>
      </c>
    </row>
    <row r="17" customFormat="false" ht="12.85" hidden="false" customHeight="false" outlineLevel="0" collapsed="false">
      <c r="A17" s="228"/>
      <c r="B17" s="228"/>
      <c r="C17" s="1"/>
      <c r="D17" s="229"/>
      <c r="E17" s="249" t="s">
        <v>235</v>
      </c>
      <c r="F17" s="249" t="s">
        <v>236</v>
      </c>
      <c r="G17" s="249" t="s">
        <v>98</v>
      </c>
      <c r="H17" s="249" t="s">
        <v>236</v>
      </c>
      <c r="I17" s="249" t="s">
        <v>100</v>
      </c>
      <c r="J17" s="232" t="s">
        <v>225</v>
      </c>
      <c r="K17" s="249" t="s">
        <v>236</v>
      </c>
      <c r="L17" s="249" t="s">
        <v>98</v>
      </c>
      <c r="M17" s="249" t="s">
        <v>236</v>
      </c>
      <c r="N17" s="233" t="s">
        <v>167</v>
      </c>
      <c r="O17" s="249" t="s">
        <v>100</v>
      </c>
      <c r="P17" s="232" t="s">
        <v>225</v>
      </c>
      <c r="Q17" s="249" t="s">
        <v>236</v>
      </c>
      <c r="R17" s="233" t="s">
        <v>169</v>
      </c>
      <c r="S17" s="249" t="s">
        <v>98</v>
      </c>
      <c r="T17" s="249" t="s">
        <v>236</v>
      </c>
      <c r="U17" s="233" t="s">
        <v>167</v>
      </c>
      <c r="V17" s="249" t="s">
        <v>100</v>
      </c>
      <c r="W17" s="232" t="s">
        <v>225</v>
      </c>
      <c r="X17" s="249" t="s">
        <v>236</v>
      </c>
      <c r="Y17" s="233" t="s">
        <v>169</v>
      </c>
      <c r="Z17" s="249" t="s">
        <v>98</v>
      </c>
      <c r="AA17" s="249" t="s">
        <v>236</v>
      </c>
      <c r="AB17" s="233" t="s">
        <v>167</v>
      </c>
      <c r="AC17" s="249" t="s">
        <v>100</v>
      </c>
      <c r="AD17" s="232" t="s">
        <v>225</v>
      </c>
      <c r="AE17" s="249" t="s">
        <v>236</v>
      </c>
      <c r="AF17" s="233" t="s">
        <v>169</v>
      </c>
      <c r="AG17" s="249" t="s">
        <v>98</v>
      </c>
      <c r="AH17" s="249" t="s">
        <v>236</v>
      </c>
      <c r="AI17" s="233" t="s">
        <v>167</v>
      </c>
      <c r="AJ17" s="249" t="s">
        <v>100</v>
      </c>
      <c r="AK17" s="232" t="s">
        <v>225</v>
      </c>
      <c r="AL17" s="249" t="s">
        <v>236</v>
      </c>
      <c r="AM17" s="233" t="s">
        <v>169</v>
      </c>
      <c r="AN17" s="249" t="s">
        <v>98</v>
      </c>
      <c r="AO17" s="249" t="s">
        <v>236</v>
      </c>
      <c r="AP17" s="233" t="s">
        <v>167</v>
      </c>
      <c r="AQ17" s="249" t="s">
        <v>100</v>
      </c>
      <c r="AR17" s="232" t="s">
        <v>225</v>
      </c>
      <c r="AS17" s="249" t="s">
        <v>236</v>
      </c>
      <c r="AT17" s="233" t="s">
        <v>169</v>
      </c>
      <c r="AU17" s="249" t="s">
        <v>98</v>
      </c>
      <c r="AV17" s="249" t="s">
        <v>236</v>
      </c>
      <c r="AW17" s="233" t="s">
        <v>167</v>
      </c>
      <c r="AX17" s="249" t="s">
        <v>100</v>
      </c>
      <c r="AY17" s="232" t="s">
        <v>225</v>
      </c>
      <c r="AZ17" s="249" t="s">
        <v>236</v>
      </c>
      <c r="BA17" s="233" t="s">
        <v>169</v>
      </c>
      <c r="BB17" s="249" t="s">
        <v>98</v>
      </c>
      <c r="BC17" s="249" t="s">
        <v>236</v>
      </c>
      <c r="BD17" s="233" t="s">
        <v>167</v>
      </c>
      <c r="BE17" s="249" t="s">
        <v>100</v>
      </c>
      <c r="BF17" s="232" t="s">
        <v>225</v>
      </c>
      <c r="BG17" s="249" t="s">
        <v>236</v>
      </c>
      <c r="BH17" s="233" t="s">
        <v>169</v>
      </c>
      <c r="BI17" s="249" t="s">
        <v>98</v>
      </c>
      <c r="BJ17" s="249" t="s">
        <v>236</v>
      </c>
      <c r="BK17" s="233" t="s">
        <v>167</v>
      </c>
      <c r="BL17" s="249" t="s">
        <v>100</v>
      </c>
      <c r="BM17" s="232" t="s">
        <v>225</v>
      </c>
      <c r="BN17" s="249" t="s">
        <v>236</v>
      </c>
      <c r="BO17" s="233" t="s">
        <v>169</v>
      </c>
      <c r="BP17" s="249" t="s">
        <v>98</v>
      </c>
      <c r="BQ17" s="249" t="s">
        <v>236</v>
      </c>
      <c r="BR17" s="233" t="s">
        <v>167</v>
      </c>
      <c r="BS17" s="249" t="s">
        <v>100</v>
      </c>
      <c r="BT17" s="232" t="s">
        <v>225</v>
      </c>
      <c r="BU17" s="249" t="s">
        <v>236</v>
      </c>
      <c r="BV17" s="233" t="s">
        <v>169</v>
      </c>
      <c r="BW17" s="249" t="s">
        <v>98</v>
      </c>
      <c r="BX17" s="249" t="s">
        <v>236</v>
      </c>
      <c r="BY17" s="233" t="s">
        <v>167</v>
      </c>
      <c r="BZ17" s="249" t="s">
        <v>100</v>
      </c>
      <c r="CA17" s="232" t="s">
        <v>225</v>
      </c>
      <c r="CB17" s="249" t="s">
        <v>236</v>
      </c>
      <c r="CC17" s="233" t="s">
        <v>169</v>
      </c>
      <c r="CD17" s="249" t="s">
        <v>98</v>
      </c>
      <c r="CE17" s="249" t="s">
        <v>236</v>
      </c>
      <c r="CF17" s="233" t="s">
        <v>167</v>
      </c>
      <c r="CG17" s="249" t="s">
        <v>100</v>
      </c>
      <c r="CH17" s="232" t="s">
        <v>225</v>
      </c>
      <c r="CI17" s="249" t="s">
        <v>236</v>
      </c>
      <c r="CJ17" s="233" t="s">
        <v>169</v>
      </c>
      <c r="CK17" s="249" t="s">
        <v>98</v>
      </c>
      <c r="CL17" s="249" t="s">
        <v>236</v>
      </c>
      <c r="CM17" s="233" t="s">
        <v>167</v>
      </c>
      <c r="CN17" s="249" t="s">
        <v>100</v>
      </c>
      <c r="CO17" s="232" t="s">
        <v>225</v>
      </c>
      <c r="CP17" s="249" t="s">
        <v>236</v>
      </c>
      <c r="CQ17" s="233" t="s">
        <v>169</v>
      </c>
      <c r="CR17" s="249" t="s">
        <v>98</v>
      </c>
      <c r="CS17" s="249" t="s">
        <v>236</v>
      </c>
      <c r="CT17" s="233" t="s">
        <v>167</v>
      </c>
      <c r="CU17" s="249" t="s">
        <v>100</v>
      </c>
      <c r="CV17" s="232" t="s">
        <v>225</v>
      </c>
      <c r="CW17" s="249" t="s">
        <v>236</v>
      </c>
      <c r="CX17" s="233" t="s">
        <v>169</v>
      </c>
      <c r="CY17" s="249" t="s">
        <v>98</v>
      </c>
      <c r="CZ17" s="249" t="s">
        <v>236</v>
      </c>
      <c r="DA17" s="233" t="s">
        <v>167</v>
      </c>
      <c r="DB17" s="249" t="s">
        <v>100</v>
      </c>
      <c r="DC17" s="232" t="s">
        <v>225</v>
      </c>
      <c r="DD17" s="249" t="s">
        <v>236</v>
      </c>
      <c r="DE17" s="233" t="s">
        <v>169</v>
      </c>
      <c r="DF17" s="249" t="s">
        <v>98</v>
      </c>
      <c r="DG17" s="249" t="s">
        <v>236</v>
      </c>
      <c r="DH17" s="233" t="s">
        <v>167</v>
      </c>
      <c r="DI17" s="249" t="s">
        <v>100</v>
      </c>
      <c r="DJ17" s="232" t="s">
        <v>225</v>
      </c>
      <c r="DK17" s="249" t="s">
        <v>236</v>
      </c>
      <c r="DL17" s="233" t="s">
        <v>169</v>
      </c>
      <c r="DM17" s="249" t="s">
        <v>98</v>
      </c>
      <c r="DN17" s="249" t="s">
        <v>236</v>
      </c>
      <c r="DO17" s="233" t="s">
        <v>167</v>
      </c>
      <c r="DP17" s="249" t="s">
        <v>100</v>
      </c>
      <c r="DQ17" s="232" t="s">
        <v>225</v>
      </c>
      <c r="DR17" s="233" t="s">
        <v>169</v>
      </c>
      <c r="DS17" s="249" t="s">
        <v>98</v>
      </c>
      <c r="DT17" s="249" t="s">
        <v>236</v>
      </c>
      <c r="DU17" s="233" t="s">
        <v>193</v>
      </c>
      <c r="DV17" s="249" t="s">
        <v>100</v>
      </c>
      <c r="DW17" s="232" t="s">
        <v>237</v>
      </c>
      <c r="DX17" s="233" t="s">
        <v>169</v>
      </c>
      <c r="DY17" s="249" t="s">
        <v>98</v>
      </c>
      <c r="DZ17" s="249" t="s">
        <v>236</v>
      </c>
      <c r="EA17" s="233" t="s">
        <v>172</v>
      </c>
      <c r="EB17" s="249" t="s">
        <v>100</v>
      </c>
      <c r="EC17" s="233" t="s">
        <v>171</v>
      </c>
    </row>
    <row r="18" customFormat="false" ht="12.85" hidden="false" customHeight="false" outlineLevel="0" collapsed="false">
      <c r="A18" s="228"/>
      <c r="B18" s="228"/>
      <c r="C18" s="1"/>
      <c r="D18" s="234" t="s">
        <v>238</v>
      </c>
      <c r="E18" s="235" t="n">
        <v>0.00555555555555556</v>
      </c>
      <c r="F18" s="235" t="n">
        <v>0.193055555555556</v>
      </c>
      <c r="G18" s="236" t="s">
        <v>174</v>
      </c>
      <c r="H18" s="235" t="n">
        <v>0.213888888888889</v>
      </c>
      <c r="I18" s="236" t="s">
        <v>174</v>
      </c>
      <c r="J18" s="235" t="n">
        <v>0.230555555555556</v>
      </c>
      <c r="K18" s="235" t="n">
        <v>0.234722222222222</v>
      </c>
      <c r="L18" s="236" t="s">
        <v>174</v>
      </c>
      <c r="M18" s="235" t="n">
        <v>0.255555555555556</v>
      </c>
      <c r="N18" s="238" t="n">
        <v>0.261805555555556</v>
      </c>
      <c r="O18" s="236" t="s">
        <v>174</v>
      </c>
      <c r="P18" s="235" t="n">
        <v>0.272222222222222</v>
      </c>
      <c r="Q18" s="235" t="n">
        <v>0.276388888888889</v>
      </c>
      <c r="R18" s="238" t="n">
        <v>0.282638888888889</v>
      </c>
      <c r="S18" s="236" t="s">
        <v>174</v>
      </c>
      <c r="T18" s="235" t="n">
        <v>0.297222222222222</v>
      </c>
      <c r="U18" s="238" t="n">
        <v>0.303472222222222</v>
      </c>
      <c r="V18" s="236" t="s">
        <v>174</v>
      </c>
      <c r="W18" s="235" t="n">
        <v>0.313888888888889</v>
      </c>
      <c r="X18" s="235" t="n">
        <v>0.318055555555556</v>
      </c>
      <c r="Y18" s="238" t="n">
        <v>0.324305555555556</v>
      </c>
      <c r="Z18" s="236" t="s">
        <v>174</v>
      </c>
      <c r="AA18" s="235" t="n">
        <v>0.338888888888889</v>
      </c>
      <c r="AB18" s="238" t="n">
        <v>0.345138888888889</v>
      </c>
      <c r="AC18" s="236" t="s">
        <v>174</v>
      </c>
      <c r="AD18" s="235" t="n">
        <v>0.355555555555556</v>
      </c>
      <c r="AE18" s="235" t="n">
        <v>0.359722222222222</v>
      </c>
      <c r="AF18" s="238" t="n">
        <v>0.365972222222222</v>
      </c>
      <c r="AG18" s="236" t="s">
        <v>174</v>
      </c>
      <c r="AH18" s="235" t="n">
        <v>0.380555555555556</v>
      </c>
      <c r="AI18" s="238" t="n">
        <v>0.386805555555556</v>
      </c>
      <c r="AJ18" s="236" t="s">
        <v>174</v>
      </c>
      <c r="AK18" s="235" t="n">
        <v>0.397222222222222</v>
      </c>
      <c r="AL18" s="235" t="n">
        <v>0.401388888888889</v>
      </c>
      <c r="AM18" s="238" t="n">
        <v>0.407638888888889</v>
      </c>
      <c r="AN18" s="236" t="s">
        <v>174</v>
      </c>
      <c r="AO18" s="235" t="n">
        <v>0.422222222222222</v>
      </c>
      <c r="AP18" s="238" t="n">
        <v>0.428472222222222</v>
      </c>
      <c r="AQ18" s="236" t="s">
        <v>174</v>
      </c>
      <c r="AR18" s="235" t="n">
        <v>0.438888888888889</v>
      </c>
      <c r="AS18" s="235" t="n">
        <v>0.443055555555556</v>
      </c>
      <c r="AT18" s="238" t="n">
        <v>0.449305555555556</v>
      </c>
      <c r="AU18" s="236" t="s">
        <v>174</v>
      </c>
      <c r="AV18" s="235" t="n">
        <v>0.463888888888889</v>
      </c>
      <c r="AW18" s="238" t="n">
        <v>0.470138888888889</v>
      </c>
      <c r="AX18" s="236" t="s">
        <v>174</v>
      </c>
      <c r="AY18" s="235" t="n">
        <v>0.480555555555556</v>
      </c>
      <c r="AZ18" s="235" t="n">
        <v>0.484722222222222</v>
      </c>
      <c r="BA18" s="238" t="n">
        <v>0.490972222222222</v>
      </c>
      <c r="BB18" s="236" t="s">
        <v>174</v>
      </c>
      <c r="BC18" s="235" t="n">
        <v>0.505555555555556</v>
      </c>
      <c r="BD18" s="238" t="n">
        <v>0.511805555555556</v>
      </c>
      <c r="BE18" s="236" t="s">
        <v>174</v>
      </c>
      <c r="BF18" s="235" t="n">
        <v>0.522222222222222</v>
      </c>
      <c r="BG18" s="235" t="n">
        <v>0.526388888888889</v>
      </c>
      <c r="BH18" s="238" t="n">
        <v>0.532638888888889</v>
      </c>
      <c r="BI18" s="236" t="s">
        <v>174</v>
      </c>
      <c r="BJ18" s="235" t="n">
        <v>0.547222222222222</v>
      </c>
      <c r="BK18" s="238" t="n">
        <v>0.553472222222222</v>
      </c>
      <c r="BL18" s="236" t="s">
        <v>174</v>
      </c>
      <c r="BM18" s="235" t="n">
        <v>0.563888888888889</v>
      </c>
      <c r="BN18" s="235" t="n">
        <v>0.568055555555556</v>
      </c>
      <c r="BO18" s="238" t="n">
        <v>0.574305555555556</v>
      </c>
      <c r="BP18" s="236" t="s">
        <v>174</v>
      </c>
      <c r="BQ18" s="235" t="n">
        <v>0.588888888888889</v>
      </c>
      <c r="BR18" s="238" t="n">
        <v>0.595138888888889</v>
      </c>
      <c r="BS18" s="236" t="s">
        <v>174</v>
      </c>
      <c r="BT18" s="235" t="n">
        <v>0.605555555555556</v>
      </c>
      <c r="BU18" s="235" t="n">
        <v>0.609722222222222</v>
      </c>
      <c r="BV18" s="238" t="n">
        <v>0.615972222222222</v>
      </c>
      <c r="BW18" s="236" t="s">
        <v>174</v>
      </c>
      <c r="BX18" s="235" t="n">
        <v>0.630555555555556</v>
      </c>
      <c r="BY18" s="238" t="n">
        <v>0.636805555555556</v>
      </c>
      <c r="BZ18" s="236" t="s">
        <v>174</v>
      </c>
      <c r="CA18" s="235" t="n">
        <v>0.647222222222222</v>
      </c>
      <c r="CB18" s="235" t="n">
        <v>0.651388888888889</v>
      </c>
      <c r="CC18" s="238" t="n">
        <v>0.657638888888889</v>
      </c>
      <c r="CD18" s="236" t="s">
        <v>174</v>
      </c>
      <c r="CE18" s="235" t="n">
        <v>0.672222222222222</v>
      </c>
      <c r="CF18" s="238" t="n">
        <v>0.678472222222222</v>
      </c>
      <c r="CG18" s="236" t="s">
        <v>174</v>
      </c>
      <c r="CH18" s="235" t="n">
        <v>0.688888888888889</v>
      </c>
      <c r="CI18" s="235" t="n">
        <v>0.693055555555556</v>
      </c>
      <c r="CJ18" s="238" t="n">
        <v>0.699305555555556</v>
      </c>
      <c r="CK18" s="236" t="s">
        <v>174</v>
      </c>
      <c r="CL18" s="235" t="n">
        <v>0.713888888888889</v>
      </c>
      <c r="CM18" s="238" t="n">
        <v>0.720138888888889</v>
      </c>
      <c r="CN18" s="236" t="s">
        <v>174</v>
      </c>
      <c r="CO18" s="235" t="n">
        <v>0.730555555555556</v>
      </c>
      <c r="CP18" s="235" t="n">
        <v>0.734722222222222</v>
      </c>
      <c r="CQ18" s="238" t="n">
        <v>0.740972222222222</v>
      </c>
      <c r="CR18" s="236" t="s">
        <v>174</v>
      </c>
      <c r="CS18" s="235" t="n">
        <v>0.755555555555556</v>
      </c>
      <c r="CT18" s="238" t="n">
        <v>0.761805555555556</v>
      </c>
      <c r="CU18" s="236" t="s">
        <v>174</v>
      </c>
      <c r="CV18" s="235" t="n">
        <v>0.772222222222222</v>
      </c>
      <c r="CW18" s="235" t="n">
        <v>0.776388888888889</v>
      </c>
      <c r="CX18" s="238" t="n">
        <v>0.782638888888889</v>
      </c>
      <c r="CY18" s="236" t="s">
        <v>174</v>
      </c>
      <c r="CZ18" s="235" t="n">
        <v>0.797222222222222</v>
      </c>
      <c r="DA18" s="238" t="n">
        <v>0.803472222222222</v>
      </c>
      <c r="DB18" s="236" t="s">
        <v>174</v>
      </c>
      <c r="DC18" s="235" t="n">
        <v>0.813888888888889</v>
      </c>
      <c r="DD18" s="235" t="n">
        <v>0.818055555555556</v>
      </c>
      <c r="DE18" s="238" t="n">
        <v>0.825</v>
      </c>
      <c r="DF18" s="236" t="s">
        <v>174</v>
      </c>
      <c r="DG18" s="235" t="n">
        <v>0.838888888888889</v>
      </c>
      <c r="DH18" s="238" t="n">
        <v>0.845138888888889</v>
      </c>
      <c r="DI18" s="236" t="s">
        <v>174</v>
      </c>
      <c r="DJ18" s="235" t="n">
        <v>0.855555555555556</v>
      </c>
      <c r="DK18" s="235" t="n">
        <v>0.859722222222222</v>
      </c>
      <c r="DL18" s="238" t="n">
        <v>0.865972222222222</v>
      </c>
      <c r="DM18" s="236" t="s">
        <v>174</v>
      </c>
      <c r="DN18" s="235" t="n">
        <v>0.880555555555556</v>
      </c>
      <c r="DO18" s="238" t="n">
        <v>0.886805555555556</v>
      </c>
      <c r="DP18" s="236" t="s">
        <v>174</v>
      </c>
      <c r="DQ18" s="235" t="n">
        <v>0.897222222222222</v>
      </c>
      <c r="DR18" s="238" t="n">
        <v>0.907638888888889</v>
      </c>
      <c r="DS18" s="236" t="s">
        <v>174</v>
      </c>
      <c r="DT18" s="235" t="n">
        <v>0.922222222222222</v>
      </c>
      <c r="DU18" s="238" t="n">
        <v>0.928472222222222</v>
      </c>
      <c r="DV18" s="236" t="s">
        <v>174</v>
      </c>
      <c r="DW18" s="235" t="n">
        <v>0.938888888888889</v>
      </c>
      <c r="DX18" s="238" t="n">
        <v>0.949305555555556</v>
      </c>
      <c r="DY18" s="236" t="s">
        <v>174</v>
      </c>
      <c r="DZ18" s="235" t="n">
        <v>0.963888888888889</v>
      </c>
      <c r="EA18" s="238" t="n">
        <v>0.970138888888889</v>
      </c>
      <c r="EB18" s="236" t="s">
        <v>174</v>
      </c>
      <c r="EC18" s="238" t="n">
        <v>0.990972222222222</v>
      </c>
    </row>
    <row r="19" customFormat="false" ht="12.85" hidden="false" customHeight="false" outlineLevel="0" collapsed="false">
      <c r="A19" s="237" t="s">
        <v>175</v>
      </c>
      <c r="B19" s="228" t="n">
        <v>0.00208333333333333</v>
      </c>
      <c r="C19" s="1"/>
      <c r="D19" s="229" t="s">
        <v>239</v>
      </c>
      <c r="E19" s="235" t="n">
        <f aca="false">$B19+E$18</f>
        <v>0.00763888888888889</v>
      </c>
      <c r="F19" s="235" t="n">
        <f aca="false">$B19+F$18</f>
        <v>0.195138888888889</v>
      </c>
      <c r="G19" s="236" t="s">
        <v>174</v>
      </c>
      <c r="H19" s="235" t="n">
        <f aca="false">$B19+H$18</f>
        <v>0.215972222222222</v>
      </c>
      <c r="I19" s="236" t="s">
        <v>174</v>
      </c>
      <c r="J19" s="236" t="s">
        <v>175</v>
      </c>
      <c r="K19" s="235" t="n">
        <f aca="false">$B19+K$18</f>
        <v>0.236805555555556</v>
      </c>
      <c r="L19" s="236" t="s">
        <v>174</v>
      </c>
      <c r="M19" s="235" t="n">
        <f aca="false">$B19+M$18</f>
        <v>0.257638888888889</v>
      </c>
      <c r="N19" s="236" t="s">
        <v>175</v>
      </c>
      <c r="O19" s="236" t="s">
        <v>174</v>
      </c>
      <c r="P19" s="236" t="s">
        <v>175</v>
      </c>
      <c r="Q19" s="235" t="n">
        <f aca="false">$B19+Q$18</f>
        <v>0.278472222222222</v>
      </c>
      <c r="R19" s="236" t="s">
        <v>175</v>
      </c>
      <c r="S19" s="236" t="s">
        <v>174</v>
      </c>
      <c r="T19" s="235" t="n">
        <f aca="false">$B19+T$18</f>
        <v>0.299305555555556</v>
      </c>
      <c r="U19" s="236" t="s">
        <v>175</v>
      </c>
      <c r="V19" s="236" t="s">
        <v>174</v>
      </c>
      <c r="W19" s="236" t="s">
        <v>175</v>
      </c>
      <c r="X19" s="235" t="n">
        <f aca="false">$B19+X$18</f>
        <v>0.320138888888889</v>
      </c>
      <c r="Y19" s="236" t="s">
        <v>175</v>
      </c>
      <c r="Z19" s="236" t="s">
        <v>174</v>
      </c>
      <c r="AA19" s="235" t="n">
        <f aca="false">$B19+AA$18</f>
        <v>0.340972222222222</v>
      </c>
      <c r="AB19" s="236" t="s">
        <v>175</v>
      </c>
      <c r="AC19" s="236" t="s">
        <v>174</v>
      </c>
      <c r="AD19" s="236" t="s">
        <v>175</v>
      </c>
      <c r="AE19" s="235" t="n">
        <f aca="false">$B19+AE$18</f>
        <v>0.361805555555556</v>
      </c>
      <c r="AF19" s="236" t="s">
        <v>175</v>
      </c>
      <c r="AG19" s="236" t="s">
        <v>174</v>
      </c>
      <c r="AH19" s="235" t="n">
        <f aca="false">$B19+AH$18</f>
        <v>0.382638888888889</v>
      </c>
      <c r="AI19" s="236" t="s">
        <v>175</v>
      </c>
      <c r="AJ19" s="236" t="s">
        <v>174</v>
      </c>
      <c r="AK19" s="236" t="s">
        <v>175</v>
      </c>
      <c r="AL19" s="235" t="n">
        <f aca="false">$B19+AL$18</f>
        <v>0.403472222222222</v>
      </c>
      <c r="AM19" s="236" t="s">
        <v>175</v>
      </c>
      <c r="AN19" s="236" t="s">
        <v>174</v>
      </c>
      <c r="AO19" s="235" t="n">
        <f aca="false">$B19+AO$18</f>
        <v>0.424305555555556</v>
      </c>
      <c r="AP19" s="236" t="s">
        <v>175</v>
      </c>
      <c r="AQ19" s="236" t="s">
        <v>174</v>
      </c>
      <c r="AR19" s="236" t="s">
        <v>175</v>
      </c>
      <c r="AS19" s="235" t="n">
        <f aca="false">$B19+AS$18</f>
        <v>0.445138888888889</v>
      </c>
      <c r="AT19" s="236" t="s">
        <v>175</v>
      </c>
      <c r="AU19" s="236" t="s">
        <v>174</v>
      </c>
      <c r="AV19" s="235" t="n">
        <f aca="false">$B19+AV$18</f>
        <v>0.465972222222222</v>
      </c>
      <c r="AW19" s="236" t="s">
        <v>175</v>
      </c>
      <c r="AX19" s="236" t="s">
        <v>174</v>
      </c>
      <c r="AY19" s="236" t="s">
        <v>175</v>
      </c>
      <c r="AZ19" s="235" t="n">
        <f aca="false">$B19+AZ$18</f>
        <v>0.486805555555556</v>
      </c>
      <c r="BA19" s="236" t="s">
        <v>175</v>
      </c>
      <c r="BB19" s="236" t="s">
        <v>174</v>
      </c>
      <c r="BC19" s="235" t="n">
        <f aca="false">$B19+BC$18</f>
        <v>0.507638888888889</v>
      </c>
      <c r="BD19" s="236" t="s">
        <v>175</v>
      </c>
      <c r="BE19" s="236" t="s">
        <v>174</v>
      </c>
      <c r="BF19" s="236" t="s">
        <v>175</v>
      </c>
      <c r="BG19" s="235" t="n">
        <f aca="false">$B19+BG$18</f>
        <v>0.528472222222222</v>
      </c>
      <c r="BH19" s="236" t="s">
        <v>175</v>
      </c>
      <c r="BI19" s="236" t="s">
        <v>174</v>
      </c>
      <c r="BJ19" s="235" t="n">
        <f aca="false">$B19+BJ$18</f>
        <v>0.549305555555556</v>
      </c>
      <c r="BK19" s="236" t="s">
        <v>175</v>
      </c>
      <c r="BL19" s="236" t="s">
        <v>174</v>
      </c>
      <c r="BM19" s="236" t="s">
        <v>175</v>
      </c>
      <c r="BN19" s="235" t="n">
        <f aca="false">$B19+BN$18</f>
        <v>0.570138888888889</v>
      </c>
      <c r="BO19" s="236" t="s">
        <v>175</v>
      </c>
      <c r="BP19" s="236" t="s">
        <v>174</v>
      </c>
      <c r="BQ19" s="235" t="n">
        <f aca="false">$B19+BQ$18</f>
        <v>0.590972222222222</v>
      </c>
      <c r="BR19" s="236" t="s">
        <v>175</v>
      </c>
      <c r="BS19" s="236" t="s">
        <v>174</v>
      </c>
      <c r="BT19" s="236" t="s">
        <v>175</v>
      </c>
      <c r="BU19" s="235" t="n">
        <f aca="false">$B19+BU$18</f>
        <v>0.611805555555556</v>
      </c>
      <c r="BV19" s="236" t="s">
        <v>175</v>
      </c>
      <c r="BW19" s="236" t="s">
        <v>174</v>
      </c>
      <c r="BX19" s="235" t="n">
        <f aca="false">$B19+BX$18</f>
        <v>0.632638888888889</v>
      </c>
      <c r="BY19" s="236" t="s">
        <v>175</v>
      </c>
      <c r="BZ19" s="236" t="s">
        <v>174</v>
      </c>
      <c r="CA19" s="236" t="s">
        <v>175</v>
      </c>
      <c r="CB19" s="235" t="n">
        <f aca="false">$B19+CB$18</f>
        <v>0.653472222222222</v>
      </c>
      <c r="CC19" s="236" t="s">
        <v>175</v>
      </c>
      <c r="CD19" s="236" t="s">
        <v>174</v>
      </c>
      <c r="CE19" s="235" t="n">
        <f aca="false">$B19+CE$18</f>
        <v>0.674305555555556</v>
      </c>
      <c r="CF19" s="236" t="s">
        <v>175</v>
      </c>
      <c r="CG19" s="236" t="s">
        <v>174</v>
      </c>
      <c r="CH19" s="236" t="s">
        <v>175</v>
      </c>
      <c r="CI19" s="235" t="n">
        <f aca="false">$B19+CI$18</f>
        <v>0.695138888888889</v>
      </c>
      <c r="CJ19" s="236" t="s">
        <v>175</v>
      </c>
      <c r="CK19" s="236" t="s">
        <v>174</v>
      </c>
      <c r="CL19" s="235" t="n">
        <f aca="false">$B19+CL$18</f>
        <v>0.715972222222222</v>
      </c>
      <c r="CM19" s="236" t="s">
        <v>175</v>
      </c>
      <c r="CN19" s="236" t="s">
        <v>174</v>
      </c>
      <c r="CO19" s="236" t="s">
        <v>175</v>
      </c>
      <c r="CP19" s="235" t="n">
        <f aca="false">$B19+CP$18</f>
        <v>0.736805555555556</v>
      </c>
      <c r="CQ19" s="236" t="s">
        <v>175</v>
      </c>
      <c r="CR19" s="236" t="s">
        <v>174</v>
      </c>
      <c r="CS19" s="235" t="n">
        <f aca="false">$B19+CS$18</f>
        <v>0.757638888888889</v>
      </c>
      <c r="CT19" s="236" t="s">
        <v>175</v>
      </c>
      <c r="CU19" s="236" t="s">
        <v>174</v>
      </c>
      <c r="CV19" s="236" t="s">
        <v>175</v>
      </c>
      <c r="CW19" s="235" t="n">
        <f aca="false">$B19+CW$18</f>
        <v>0.778472222222222</v>
      </c>
      <c r="CX19" s="236" t="s">
        <v>175</v>
      </c>
      <c r="CY19" s="236" t="s">
        <v>174</v>
      </c>
      <c r="CZ19" s="235" t="n">
        <f aca="false">$B19+CZ$18</f>
        <v>0.799305555555556</v>
      </c>
      <c r="DA19" s="236" t="s">
        <v>175</v>
      </c>
      <c r="DB19" s="236" t="s">
        <v>174</v>
      </c>
      <c r="DC19" s="236" t="s">
        <v>175</v>
      </c>
      <c r="DD19" s="235" t="n">
        <f aca="false">$B19+DD$18</f>
        <v>0.820138888888889</v>
      </c>
      <c r="DE19" s="236" t="s">
        <v>175</v>
      </c>
      <c r="DF19" s="236" t="s">
        <v>174</v>
      </c>
      <c r="DG19" s="235" t="n">
        <f aca="false">$B19+DG$18</f>
        <v>0.840972222222222</v>
      </c>
      <c r="DH19" s="236" t="s">
        <v>175</v>
      </c>
      <c r="DI19" s="236" t="s">
        <v>174</v>
      </c>
      <c r="DJ19" s="236" t="s">
        <v>175</v>
      </c>
      <c r="DK19" s="235" t="n">
        <f aca="false">$B19+DK$18</f>
        <v>0.861805555555556</v>
      </c>
      <c r="DL19" s="236" t="s">
        <v>175</v>
      </c>
      <c r="DM19" s="236" t="s">
        <v>174</v>
      </c>
      <c r="DN19" s="235" t="n">
        <f aca="false">$B19+DN$18</f>
        <v>0.882638888888889</v>
      </c>
      <c r="DO19" s="236" t="s">
        <v>175</v>
      </c>
      <c r="DP19" s="236" t="s">
        <v>174</v>
      </c>
      <c r="DQ19" s="236" t="s">
        <v>175</v>
      </c>
      <c r="DR19" s="236" t="s">
        <v>175</v>
      </c>
      <c r="DS19" s="236" t="s">
        <v>174</v>
      </c>
      <c r="DT19" s="235" t="n">
        <f aca="false">$B19+DT$18</f>
        <v>0.924305555555556</v>
      </c>
      <c r="DU19" s="236" t="s">
        <v>175</v>
      </c>
      <c r="DV19" s="236" t="s">
        <v>174</v>
      </c>
      <c r="DW19" s="236" t="s">
        <v>175</v>
      </c>
      <c r="DX19" s="236" t="s">
        <v>175</v>
      </c>
      <c r="DY19" s="236" t="s">
        <v>174</v>
      </c>
      <c r="DZ19" s="235" t="n">
        <f aca="false">$B19+DZ$18</f>
        <v>0.965972222222222</v>
      </c>
      <c r="EA19" s="236" t="s">
        <v>175</v>
      </c>
      <c r="EB19" s="236" t="s">
        <v>174</v>
      </c>
      <c r="EC19" s="236" t="s">
        <v>175</v>
      </c>
    </row>
    <row r="20" customFormat="false" ht="12.85" hidden="false" customHeight="false" outlineLevel="0" collapsed="false">
      <c r="A20" s="237" t="s">
        <v>175</v>
      </c>
      <c r="B20" s="228" t="n">
        <v>0.00347222222222222</v>
      </c>
      <c r="C20" s="1"/>
      <c r="D20" s="229" t="s">
        <v>240</v>
      </c>
      <c r="E20" s="235" t="n">
        <f aca="false">$B20+E$18</f>
        <v>0.00902777777777778</v>
      </c>
      <c r="F20" s="235" t="n">
        <f aca="false">$B20+F$18</f>
        <v>0.196527777777778</v>
      </c>
      <c r="G20" s="236" t="s">
        <v>174</v>
      </c>
      <c r="H20" s="235" t="n">
        <f aca="false">$B20+H$18</f>
        <v>0.217361111111111</v>
      </c>
      <c r="I20" s="236" t="s">
        <v>174</v>
      </c>
      <c r="J20" s="236" t="s">
        <v>175</v>
      </c>
      <c r="K20" s="235" t="n">
        <f aca="false">$B20+K$18</f>
        <v>0.238194444444444</v>
      </c>
      <c r="L20" s="236" t="s">
        <v>174</v>
      </c>
      <c r="M20" s="235" t="n">
        <f aca="false">$B20+M$18</f>
        <v>0.259027777777778</v>
      </c>
      <c r="N20" s="236" t="s">
        <v>175</v>
      </c>
      <c r="O20" s="236" t="s">
        <v>174</v>
      </c>
      <c r="P20" s="236" t="s">
        <v>175</v>
      </c>
      <c r="Q20" s="235" t="n">
        <f aca="false">$B20+Q$18</f>
        <v>0.279861111111111</v>
      </c>
      <c r="R20" s="236" t="s">
        <v>175</v>
      </c>
      <c r="S20" s="236" t="s">
        <v>174</v>
      </c>
      <c r="T20" s="235" t="n">
        <f aca="false">$B20+T$18</f>
        <v>0.300694444444444</v>
      </c>
      <c r="U20" s="236" t="s">
        <v>175</v>
      </c>
      <c r="V20" s="236" t="s">
        <v>174</v>
      </c>
      <c r="W20" s="236" t="s">
        <v>175</v>
      </c>
      <c r="X20" s="235" t="n">
        <f aca="false">$B20+X$18</f>
        <v>0.321527777777778</v>
      </c>
      <c r="Y20" s="236" t="s">
        <v>175</v>
      </c>
      <c r="Z20" s="236" t="s">
        <v>174</v>
      </c>
      <c r="AA20" s="235" t="n">
        <f aca="false">$B20+AA$18</f>
        <v>0.342361111111111</v>
      </c>
      <c r="AB20" s="236" t="s">
        <v>175</v>
      </c>
      <c r="AC20" s="236" t="s">
        <v>174</v>
      </c>
      <c r="AD20" s="236" t="s">
        <v>175</v>
      </c>
      <c r="AE20" s="235" t="n">
        <f aca="false">$B20+AE$18</f>
        <v>0.363194444444444</v>
      </c>
      <c r="AF20" s="236" t="s">
        <v>175</v>
      </c>
      <c r="AG20" s="236" t="s">
        <v>174</v>
      </c>
      <c r="AH20" s="235" t="n">
        <f aca="false">$B20+AH$18</f>
        <v>0.384027777777778</v>
      </c>
      <c r="AI20" s="236" t="s">
        <v>175</v>
      </c>
      <c r="AJ20" s="236" t="s">
        <v>174</v>
      </c>
      <c r="AK20" s="236" t="s">
        <v>175</v>
      </c>
      <c r="AL20" s="235" t="n">
        <f aca="false">$B20+AL$18</f>
        <v>0.404861111111111</v>
      </c>
      <c r="AM20" s="236" t="s">
        <v>175</v>
      </c>
      <c r="AN20" s="236" t="s">
        <v>174</v>
      </c>
      <c r="AO20" s="235" t="n">
        <f aca="false">$B20+AO$18</f>
        <v>0.425694444444444</v>
      </c>
      <c r="AP20" s="236" t="s">
        <v>175</v>
      </c>
      <c r="AQ20" s="236" t="s">
        <v>174</v>
      </c>
      <c r="AR20" s="236" t="s">
        <v>175</v>
      </c>
      <c r="AS20" s="235" t="n">
        <f aca="false">$B20+AS$18</f>
        <v>0.446527777777778</v>
      </c>
      <c r="AT20" s="236" t="s">
        <v>175</v>
      </c>
      <c r="AU20" s="236" t="s">
        <v>174</v>
      </c>
      <c r="AV20" s="235" t="n">
        <f aca="false">$B20+AV$18</f>
        <v>0.467361111111111</v>
      </c>
      <c r="AW20" s="236" t="s">
        <v>175</v>
      </c>
      <c r="AX20" s="236" t="s">
        <v>174</v>
      </c>
      <c r="AY20" s="236" t="s">
        <v>175</v>
      </c>
      <c r="AZ20" s="235" t="n">
        <f aca="false">$B20+AZ$18</f>
        <v>0.488194444444444</v>
      </c>
      <c r="BA20" s="236" t="s">
        <v>175</v>
      </c>
      <c r="BB20" s="236" t="s">
        <v>174</v>
      </c>
      <c r="BC20" s="235" t="n">
        <f aca="false">$B20+BC$18</f>
        <v>0.509027777777778</v>
      </c>
      <c r="BD20" s="236" t="s">
        <v>175</v>
      </c>
      <c r="BE20" s="236" t="s">
        <v>174</v>
      </c>
      <c r="BF20" s="236" t="s">
        <v>175</v>
      </c>
      <c r="BG20" s="235" t="n">
        <f aca="false">$B20+BG$18</f>
        <v>0.529861111111111</v>
      </c>
      <c r="BH20" s="236" t="s">
        <v>175</v>
      </c>
      <c r="BI20" s="236" t="s">
        <v>174</v>
      </c>
      <c r="BJ20" s="235" t="n">
        <f aca="false">$B20+BJ$18</f>
        <v>0.550694444444445</v>
      </c>
      <c r="BK20" s="236" t="s">
        <v>175</v>
      </c>
      <c r="BL20" s="236" t="s">
        <v>174</v>
      </c>
      <c r="BM20" s="236" t="s">
        <v>175</v>
      </c>
      <c r="BN20" s="235" t="n">
        <f aca="false">$B20+BN$18</f>
        <v>0.571527777777778</v>
      </c>
      <c r="BO20" s="236" t="s">
        <v>175</v>
      </c>
      <c r="BP20" s="236" t="s">
        <v>174</v>
      </c>
      <c r="BQ20" s="235" t="n">
        <f aca="false">$B20+BQ$18</f>
        <v>0.592361111111111</v>
      </c>
      <c r="BR20" s="236" t="s">
        <v>175</v>
      </c>
      <c r="BS20" s="236" t="s">
        <v>174</v>
      </c>
      <c r="BT20" s="236" t="s">
        <v>175</v>
      </c>
      <c r="BU20" s="235" t="n">
        <f aca="false">$B20+BU$18</f>
        <v>0.613194444444445</v>
      </c>
      <c r="BV20" s="236" t="s">
        <v>175</v>
      </c>
      <c r="BW20" s="236" t="s">
        <v>174</v>
      </c>
      <c r="BX20" s="235" t="n">
        <f aca="false">$B20+BX$18</f>
        <v>0.634027777777778</v>
      </c>
      <c r="BY20" s="236" t="s">
        <v>175</v>
      </c>
      <c r="BZ20" s="236" t="s">
        <v>174</v>
      </c>
      <c r="CA20" s="236" t="s">
        <v>175</v>
      </c>
      <c r="CB20" s="235" t="n">
        <f aca="false">$B20+CB$18</f>
        <v>0.654861111111111</v>
      </c>
      <c r="CC20" s="236" t="s">
        <v>175</v>
      </c>
      <c r="CD20" s="236" t="s">
        <v>174</v>
      </c>
      <c r="CE20" s="235" t="n">
        <f aca="false">$B20+CE$18</f>
        <v>0.675694444444445</v>
      </c>
      <c r="CF20" s="236" t="s">
        <v>175</v>
      </c>
      <c r="CG20" s="236" t="s">
        <v>174</v>
      </c>
      <c r="CH20" s="236" t="s">
        <v>175</v>
      </c>
      <c r="CI20" s="235" t="n">
        <f aca="false">$B20+CI$18</f>
        <v>0.696527777777778</v>
      </c>
      <c r="CJ20" s="236" t="s">
        <v>175</v>
      </c>
      <c r="CK20" s="236" t="s">
        <v>174</v>
      </c>
      <c r="CL20" s="235" t="n">
        <f aca="false">$B20+CL$18</f>
        <v>0.717361111111111</v>
      </c>
      <c r="CM20" s="236" t="s">
        <v>175</v>
      </c>
      <c r="CN20" s="236" t="s">
        <v>174</v>
      </c>
      <c r="CO20" s="236" t="s">
        <v>175</v>
      </c>
      <c r="CP20" s="235" t="n">
        <f aca="false">$B20+CP$18</f>
        <v>0.738194444444445</v>
      </c>
      <c r="CQ20" s="236" t="s">
        <v>175</v>
      </c>
      <c r="CR20" s="236" t="s">
        <v>174</v>
      </c>
      <c r="CS20" s="235" t="n">
        <f aca="false">$B20+CS$18</f>
        <v>0.759027777777778</v>
      </c>
      <c r="CT20" s="236" t="s">
        <v>175</v>
      </c>
      <c r="CU20" s="236" t="s">
        <v>174</v>
      </c>
      <c r="CV20" s="236" t="s">
        <v>175</v>
      </c>
      <c r="CW20" s="235" t="n">
        <f aca="false">$B20+CW$18</f>
        <v>0.779861111111111</v>
      </c>
      <c r="CX20" s="236" t="s">
        <v>175</v>
      </c>
      <c r="CY20" s="236" t="s">
        <v>174</v>
      </c>
      <c r="CZ20" s="235" t="n">
        <f aca="false">$B20+CZ$18</f>
        <v>0.800694444444445</v>
      </c>
      <c r="DA20" s="236" t="s">
        <v>175</v>
      </c>
      <c r="DB20" s="236" t="s">
        <v>174</v>
      </c>
      <c r="DC20" s="236" t="s">
        <v>175</v>
      </c>
      <c r="DD20" s="235" t="n">
        <f aca="false">$B20+DD$18</f>
        <v>0.821527777777778</v>
      </c>
      <c r="DE20" s="236" t="s">
        <v>175</v>
      </c>
      <c r="DF20" s="236" t="s">
        <v>174</v>
      </c>
      <c r="DG20" s="235" t="n">
        <f aca="false">$B20+DG$18</f>
        <v>0.842361111111111</v>
      </c>
      <c r="DH20" s="236" t="s">
        <v>175</v>
      </c>
      <c r="DI20" s="236" t="s">
        <v>174</v>
      </c>
      <c r="DJ20" s="236" t="s">
        <v>175</v>
      </c>
      <c r="DK20" s="235" t="n">
        <f aca="false">$B20+DK$18</f>
        <v>0.863194444444445</v>
      </c>
      <c r="DL20" s="236" t="s">
        <v>175</v>
      </c>
      <c r="DM20" s="236" t="s">
        <v>174</v>
      </c>
      <c r="DN20" s="235" t="n">
        <f aca="false">$B20+DN$18</f>
        <v>0.884027777777778</v>
      </c>
      <c r="DO20" s="236" t="s">
        <v>175</v>
      </c>
      <c r="DP20" s="236" t="s">
        <v>174</v>
      </c>
      <c r="DQ20" s="236" t="s">
        <v>175</v>
      </c>
      <c r="DR20" s="236" t="s">
        <v>175</v>
      </c>
      <c r="DS20" s="236" t="s">
        <v>174</v>
      </c>
      <c r="DT20" s="235" t="n">
        <f aca="false">$B20+DT$18</f>
        <v>0.925694444444445</v>
      </c>
      <c r="DU20" s="236" t="s">
        <v>175</v>
      </c>
      <c r="DV20" s="236" t="s">
        <v>174</v>
      </c>
      <c r="DW20" s="236" t="s">
        <v>175</v>
      </c>
      <c r="DX20" s="236" t="s">
        <v>175</v>
      </c>
      <c r="DY20" s="236" t="s">
        <v>174</v>
      </c>
      <c r="DZ20" s="235" t="n">
        <f aca="false">$B20+DZ$18</f>
        <v>0.967361111111111</v>
      </c>
      <c r="EA20" s="236" t="s">
        <v>175</v>
      </c>
      <c r="EB20" s="236" t="s">
        <v>174</v>
      </c>
      <c r="EC20" s="236" t="s">
        <v>175</v>
      </c>
    </row>
    <row r="21" customFormat="false" ht="12.85" hidden="false" customHeight="false" outlineLevel="0" collapsed="false">
      <c r="A21" s="237" t="s">
        <v>175</v>
      </c>
      <c r="B21" s="228" t="n">
        <v>0.00555555555555556</v>
      </c>
      <c r="C21" s="1"/>
      <c r="D21" s="229" t="s">
        <v>241</v>
      </c>
      <c r="E21" s="235" t="n">
        <f aca="false">$B21+E$18</f>
        <v>0.0111111111111111</v>
      </c>
      <c r="F21" s="235" t="n">
        <f aca="false">$B21+F$18</f>
        <v>0.198611111111111</v>
      </c>
      <c r="G21" s="236" t="s">
        <v>174</v>
      </c>
      <c r="H21" s="235" t="n">
        <f aca="false">$B21+H$18</f>
        <v>0.219444444444444</v>
      </c>
      <c r="I21" s="236" t="s">
        <v>174</v>
      </c>
      <c r="J21" s="236" t="s">
        <v>175</v>
      </c>
      <c r="K21" s="235" t="n">
        <f aca="false">$B21+K$18</f>
        <v>0.240277777777778</v>
      </c>
      <c r="L21" s="236" t="s">
        <v>174</v>
      </c>
      <c r="M21" s="235" t="n">
        <f aca="false">$B21+M$18</f>
        <v>0.261111111111111</v>
      </c>
      <c r="N21" s="236" t="s">
        <v>175</v>
      </c>
      <c r="O21" s="236" t="s">
        <v>174</v>
      </c>
      <c r="P21" s="236" t="s">
        <v>175</v>
      </c>
      <c r="Q21" s="235" t="n">
        <f aca="false">$B21+Q$18</f>
        <v>0.281944444444444</v>
      </c>
      <c r="R21" s="236" t="s">
        <v>175</v>
      </c>
      <c r="S21" s="236" t="s">
        <v>174</v>
      </c>
      <c r="T21" s="235" t="n">
        <f aca="false">$B21+T$18</f>
        <v>0.302777777777778</v>
      </c>
      <c r="U21" s="236" t="s">
        <v>175</v>
      </c>
      <c r="V21" s="236" t="s">
        <v>174</v>
      </c>
      <c r="W21" s="236" t="s">
        <v>175</v>
      </c>
      <c r="X21" s="235" t="n">
        <f aca="false">$B21+X$18</f>
        <v>0.323611111111111</v>
      </c>
      <c r="Y21" s="236" t="s">
        <v>175</v>
      </c>
      <c r="Z21" s="236" t="s">
        <v>174</v>
      </c>
      <c r="AA21" s="235" t="n">
        <f aca="false">$B21+AA$18</f>
        <v>0.344444444444444</v>
      </c>
      <c r="AB21" s="236" t="s">
        <v>175</v>
      </c>
      <c r="AC21" s="236" t="s">
        <v>174</v>
      </c>
      <c r="AD21" s="236" t="s">
        <v>175</v>
      </c>
      <c r="AE21" s="235" t="n">
        <f aca="false">$B21+AE$18</f>
        <v>0.365277777777778</v>
      </c>
      <c r="AF21" s="236" t="s">
        <v>175</v>
      </c>
      <c r="AG21" s="236" t="s">
        <v>174</v>
      </c>
      <c r="AH21" s="235" t="n">
        <f aca="false">$B21+AH$18</f>
        <v>0.386111111111111</v>
      </c>
      <c r="AI21" s="236" t="s">
        <v>175</v>
      </c>
      <c r="AJ21" s="236" t="s">
        <v>174</v>
      </c>
      <c r="AK21" s="236" t="s">
        <v>175</v>
      </c>
      <c r="AL21" s="235" t="n">
        <f aca="false">$B21+AL$18</f>
        <v>0.406944444444444</v>
      </c>
      <c r="AM21" s="236" t="s">
        <v>175</v>
      </c>
      <c r="AN21" s="236" t="s">
        <v>174</v>
      </c>
      <c r="AO21" s="235" t="n">
        <f aca="false">$B21+AO$18</f>
        <v>0.427777777777778</v>
      </c>
      <c r="AP21" s="236" t="s">
        <v>175</v>
      </c>
      <c r="AQ21" s="236" t="s">
        <v>174</v>
      </c>
      <c r="AR21" s="236" t="s">
        <v>175</v>
      </c>
      <c r="AS21" s="235" t="n">
        <f aca="false">$B21+AS$18</f>
        <v>0.448611111111111</v>
      </c>
      <c r="AT21" s="236" t="s">
        <v>175</v>
      </c>
      <c r="AU21" s="236" t="s">
        <v>174</v>
      </c>
      <c r="AV21" s="235" t="n">
        <f aca="false">$B21+AV$18</f>
        <v>0.469444444444444</v>
      </c>
      <c r="AW21" s="236" t="s">
        <v>175</v>
      </c>
      <c r="AX21" s="236" t="s">
        <v>174</v>
      </c>
      <c r="AY21" s="236" t="s">
        <v>175</v>
      </c>
      <c r="AZ21" s="235" t="n">
        <f aca="false">$B21+AZ$18</f>
        <v>0.490277777777778</v>
      </c>
      <c r="BA21" s="236" t="s">
        <v>175</v>
      </c>
      <c r="BB21" s="236" t="s">
        <v>174</v>
      </c>
      <c r="BC21" s="235" t="n">
        <f aca="false">$B21+BC$18</f>
        <v>0.511111111111111</v>
      </c>
      <c r="BD21" s="236" t="s">
        <v>175</v>
      </c>
      <c r="BE21" s="236" t="s">
        <v>174</v>
      </c>
      <c r="BF21" s="236" t="s">
        <v>175</v>
      </c>
      <c r="BG21" s="235" t="n">
        <f aca="false">$B21+BG$18</f>
        <v>0.531944444444444</v>
      </c>
      <c r="BH21" s="236" t="s">
        <v>175</v>
      </c>
      <c r="BI21" s="236" t="s">
        <v>174</v>
      </c>
      <c r="BJ21" s="235" t="n">
        <f aca="false">$B21+BJ$18</f>
        <v>0.552777777777778</v>
      </c>
      <c r="BK21" s="236" t="s">
        <v>175</v>
      </c>
      <c r="BL21" s="236" t="s">
        <v>174</v>
      </c>
      <c r="BM21" s="236" t="s">
        <v>175</v>
      </c>
      <c r="BN21" s="235" t="n">
        <f aca="false">$B21+BN$18</f>
        <v>0.573611111111111</v>
      </c>
      <c r="BO21" s="236" t="s">
        <v>175</v>
      </c>
      <c r="BP21" s="236" t="s">
        <v>174</v>
      </c>
      <c r="BQ21" s="235" t="n">
        <f aca="false">$B21+BQ$18</f>
        <v>0.594444444444444</v>
      </c>
      <c r="BR21" s="236" t="s">
        <v>175</v>
      </c>
      <c r="BS21" s="236" t="s">
        <v>174</v>
      </c>
      <c r="BT21" s="236" t="s">
        <v>175</v>
      </c>
      <c r="BU21" s="235" t="n">
        <f aca="false">$B21+BU$18</f>
        <v>0.615277777777778</v>
      </c>
      <c r="BV21" s="236" t="s">
        <v>175</v>
      </c>
      <c r="BW21" s="236" t="s">
        <v>174</v>
      </c>
      <c r="BX21" s="235" t="n">
        <f aca="false">$B21+BX$18</f>
        <v>0.636111111111111</v>
      </c>
      <c r="BY21" s="236" t="s">
        <v>175</v>
      </c>
      <c r="BZ21" s="236" t="s">
        <v>174</v>
      </c>
      <c r="CA21" s="236" t="s">
        <v>175</v>
      </c>
      <c r="CB21" s="235" t="n">
        <f aca="false">$B21+CB$18</f>
        <v>0.656944444444444</v>
      </c>
      <c r="CC21" s="236" t="s">
        <v>175</v>
      </c>
      <c r="CD21" s="236" t="s">
        <v>174</v>
      </c>
      <c r="CE21" s="235" t="n">
        <f aca="false">$B21+CE$18</f>
        <v>0.677777777777778</v>
      </c>
      <c r="CF21" s="236" t="s">
        <v>175</v>
      </c>
      <c r="CG21" s="236" t="s">
        <v>174</v>
      </c>
      <c r="CH21" s="236" t="s">
        <v>175</v>
      </c>
      <c r="CI21" s="235" t="n">
        <f aca="false">$B21+CI$18</f>
        <v>0.698611111111111</v>
      </c>
      <c r="CJ21" s="236" t="s">
        <v>175</v>
      </c>
      <c r="CK21" s="236" t="s">
        <v>174</v>
      </c>
      <c r="CL21" s="235" t="n">
        <f aca="false">$B21+CL$18</f>
        <v>0.719444444444444</v>
      </c>
      <c r="CM21" s="236" t="s">
        <v>175</v>
      </c>
      <c r="CN21" s="236" t="s">
        <v>174</v>
      </c>
      <c r="CO21" s="236" t="s">
        <v>175</v>
      </c>
      <c r="CP21" s="235" t="n">
        <f aca="false">$B21+CP$18</f>
        <v>0.740277777777778</v>
      </c>
      <c r="CQ21" s="236" t="s">
        <v>175</v>
      </c>
      <c r="CR21" s="236" t="s">
        <v>174</v>
      </c>
      <c r="CS21" s="235" t="n">
        <f aca="false">$B21+CS$18</f>
        <v>0.761111111111111</v>
      </c>
      <c r="CT21" s="236" t="s">
        <v>175</v>
      </c>
      <c r="CU21" s="236" t="s">
        <v>174</v>
      </c>
      <c r="CV21" s="236" t="s">
        <v>175</v>
      </c>
      <c r="CW21" s="235" t="n">
        <f aca="false">$B21+CW$18</f>
        <v>0.781944444444444</v>
      </c>
      <c r="CX21" s="236" t="s">
        <v>175</v>
      </c>
      <c r="CY21" s="236" t="s">
        <v>174</v>
      </c>
      <c r="CZ21" s="235" t="n">
        <f aca="false">$B21+CZ$18</f>
        <v>0.802777777777778</v>
      </c>
      <c r="DA21" s="236" t="s">
        <v>175</v>
      </c>
      <c r="DB21" s="236" t="s">
        <v>174</v>
      </c>
      <c r="DC21" s="236" t="s">
        <v>175</v>
      </c>
      <c r="DD21" s="235" t="n">
        <f aca="false">$B21+DD$18</f>
        <v>0.823611111111111</v>
      </c>
      <c r="DE21" s="236" t="s">
        <v>175</v>
      </c>
      <c r="DF21" s="236" t="s">
        <v>174</v>
      </c>
      <c r="DG21" s="235" t="n">
        <f aca="false">$B21+DG$18</f>
        <v>0.844444444444444</v>
      </c>
      <c r="DH21" s="236" t="s">
        <v>175</v>
      </c>
      <c r="DI21" s="236" t="s">
        <v>174</v>
      </c>
      <c r="DJ21" s="236" t="s">
        <v>175</v>
      </c>
      <c r="DK21" s="235" t="n">
        <f aca="false">$B21+DK$18</f>
        <v>0.865277777777778</v>
      </c>
      <c r="DL21" s="236" t="s">
        <v>175</v>
      </c>
      <c r="DM21" s="236" t="s">
        <v>174</v>
      </c>
      <c r="DN21" s="235" t="n">
        <f aca="false">$B21+DN$18</f>
        <v>0.886111111111111</v>
      </c>
      <c r="DO21" s="236" t="s">
        <v>175</v>
      </c>
      <c r="DP21" s="236" t="s">
        <v>174</v>
      </c>
      <c r="DQ21" s="236" t="s">
        <v>175</v>
      </c>
      <c r="DR21" s="236" t="s">
        <v>175</v>
      </c>
      <c r="DS21" s="236" t="s">
        <v>174</v>
      </c>
      <c r="DT21" s="235" t="n">
        <f aca="false">$B21+DT$18</f>
        <v>0.927777777777778</v>
      </c>
      <c r="DU21" s="236" t="s">
        <v>175</v>
      </c>
      <c r="DV21" s="236" t="s">
        <v>174</v>
      </c>
      <c r="DW21" s="236" t="s">
        <v>175</v>
      </c>
      <c r="DX21" s="236" t="s">
        <v>175</v>
      </c>
      <c r="DY21" s="236" t="s">
        <v>174</v>
      </c>
      <c r="DZ21" s="235" t="n">
        <f aca="false">$B21+DZ$18</f>
        <v>0.969444444444444</v>
      </c>
      <c r="EA21" s="236" t="s">
        <v>175</v>
      </c>
      <c r="EB21" s="236" t="s">
        <v>174</v>
      </c>
      <c r="EC21" s="236" t="s">
        <v>175</v>
      </c>
    </row>
    <row r="22" customFormat="false" ht="12.85" hidden="false" customHeight="false" outlineLevel="0" collapsed="false">
      <c r="A22" s="237" t="s">
        <v>175</v>
      </c>
      <c r="B22" s="228" t="n">
        <v>0.00694444444444444</v>
      </c>
      <c r="C22" s="1"/>
      <c r="D22" s="229" t="s">
        <v>242</v>
      </c>
      <c r="E22" s="235" t="n">
        <f aca="false">$B22+E$18</f>
        <v>0.0125</v>
      </c>
      <c r="F22" s="235" t="n">
        <f aca="false">$B22+F$18</f>
        <v>0.2</v>
      </c>
      <c r="G22" s="236" t="s">
        <v>174</v>
      </c>
      <c r="H22" s="235" t="n">
        <f aca="false">$B22+H$18</f>
        <v>0.220833333333333</v>
      </c>
      <c r="I22" s="236" t="s">
        <v>174</v>
      </c>
      <c r="J22" s="236" t="s">
        <v>175</v>
      </c>
      <c r="K22" s="235" t="n">
        <f aca="false">$B22+K$18</f>
        <v>0.241666666666667</v>
      </c>
      <c r="L22" s="236" t="s">
        <v>174</v>
      </c>
      <c r="M22" s="235" t="n">
        <f aca="false">$B22+M$18</f>
        <v>0.2625</v>
      </c>
      <c r="N22" s="236" t="s">
        <v>175</v>
      </c>
      <c r="O22" s="236" t="s">
        <v>174</v>
      </c>
      <c r="P22" s="236" t="s">
        <v>175</v>
      </c>
      <c r="Q22" s="235" t="n">
        <f aca="false">$B22+Q$18</f>
        <v>0.283333333333333</v>
      </c>
      <c r="R22" s="236" t="s">
        <v>175</v>
      </c>
      <c r="S22" s="236" t="s">
        <v>174</v>
      </c>
      <c r="T22" s="235" t="n">
        <f aca="false">$B22+T$18</f>
        <v>0.304166666666667</v>
      </c>
      <c r="U22" s="236" t="s">
        <v>175</v>
      </c>
      <c r="V22" s="236" t="s">
        <v>174</v>
      </c>
      <c r="W22" s="236" t="s">
        <v>175</v>
      </c>
      <c r="X22" s="235" t="n">
        <f aca="false">$B22+X$18</f>
        <v>0.325</v>
      </c>
      <c r="Y22" s="236" t="s">
        <v>175</v>
      </c>
      <c r="Z22" s="236" t="s">
        <v>174</v>
      </c>
      <c r="AA22" s="235" t="n">
        <f aca="false">$B22+AA$18</f>
        <v>0.345833333333333</v>
      </c>
      <c r="AB22" s="236" t="s">
        <v>175</v>
      </c>
      <c r="AC22" s="236" t="s">
        <v>174</v>
      </c>
      <c r="AD22" s="236" t="s">
        <v>175</v>
      </c>
      <c r="AE22" s="235" t="n">
        <f aca="false">$B22+AE$18</f>
        <v>0.366666666666667</v>
      </c>
      <c r="AF22" s="236" t="s">
        <v>175</v>
      </c>
      <c r="AG22" s="236" t="s">
        <v>174</v>
      </c>
      <c r="AH22" s="235" t="n">
        <f aca="false">$B22+AH$18</f>
        <v>0.3875</v>
      </c>
      <c r="AI22" s="236" t="s">
        <v>175</v>
      </c>
      <c r="AJ22" s="236" t="s">
        <v>174</v>
      </c>
      <c r="AK22" s="236" t="s">
        <v>175</v>
      </c>
      <c r="AL22" s="235" t="n">
        <f aca="false">$B22+AL$18</f>
        <v>0.408333333333333</v>
      </c>
      <c r="AM22" s="236" t="s">
        <v>175</v>
      </c>
      <c r="AN22" s="236" t="s">
        <v>174</v>
      </c>
      <c r="AO22" s="235" t="n">
        <f aca="false">$B22+AO$18</f>
        <v>0.429166666666667</v>
      </c>
      <c r="AP22" s="236" t="s">
        <v>175</v>
      </c>
      <c r="AQ22" s="236" t="s">
        <v>174</v>
      </c>
      <c r="AR22" s="236" t="s">
        <v>175</v>
      </c>
      <c r="AS22" s="235" t="n">
        <f aca="false">$B22+AS$18</f>
        <v>0.45</v>
      </c>
      <c r="AT22" s="236" t="s">
        <v>175</v>
      </c>
      <c r="AU22" s="236" t="s">
        <v>174</v>
      </c>
      <c r="AV22" s="235" t="n">
        <f aca="false">$B22+AV$18</f>
        <v>0.470833333333333</v>
      </c>
      <c r="AW22" s="236" t="s">
        <v>175</v>
      </c>
      <c r="AX22" s="236" t="s">
        <v>174</v>
      </c>
      <c r="AY22" s="236" t="s">
        <v>175</v>
      </c>
      <c r="AZ22" s="235" t="n">
        <f aca="false">$B22+AZ$18</f>
        <v>0.491666666666667</v>
      </c>
      <c r="BA22" s="236" t="s">
        <v>175</v>
      </c>
      <c r="BB22" s="236" t="s">
        <v>174</v>
      </c>
      <c r="BC22" s="235" t="n">
        <f aca="false">$B22+BC$18</f>
        <v>0.5125</v>
      </c>
      <c r="BD22" s="236" t="s">
        <v>175</v>
      </c>
      <c r="BE22" s="236" t="s">
        <v>174</v>
      </c>
      <c r="BF22" s="236" t="s">
        <v>175</v>
      </c>
      <c r="BG22" s="235" t="n">
        <f aca="false">$B22+BG$18</f>
        <v>0.533333333333333</v>
      </c>
      <c r="BH22" s="236" t="s">
        <v>175</v>
      </c>
      <c r="BI22" s="236" t="s">
        <v>174</v>
      </c>
      <c r="BJ22" s="235" t="n">
        <f aca="false">$B22+BJ$18</f>
        <v>0.554166666666667</v>
      </c>
      <c r="BK22" s="236" t="s">
        <v>175</v>
      </c>
      <c r="BL22" s="236" t="s">
        <v>174</v>
      </c>
      <c r="BM22" s="236" t="s">
        <v>175</v>
      </c>
      <c r="BN22" s="235" t="n">
        <f aca="false">$B22+BN$18</f>
        <v>0.575</v>
      </c>
      <c r="BO22" s="236" t="s">
        <v>175</v>
      </c>
      <c r="BP22" s="236" t="s">
        <v>174</v>
      </c>
      <c r="BQ22" s="235" t="n">
        <f aca="false">$B22+BQ$18</f>
        <v>0.595833333333333</v>
      </c>
      <c r="BR22" s="236" t="s">
        <v>175</v>
      </c>
      <c r="BS22" s="236" t="s">
        <v>174</v>
      </c>
      <c r="BT22" s="236" t="s">
        <v>175</v>
      </c>
      <c r="BU22" s="235" t="n">
        <f aca="false">$B22+BU$18</f>
        <v>0.616666666666667</v>
      </c>
      <c r="BV22" s="236" t="s">
        <v>175</v>
      </c>
      <c r="BW22" s="236" t="s">
        <v>174</v>
      </c>
      <c r="BX22" s="235" t="n">
        <f aca="false">$B22+BX$18</f>
        <v>0.6375</v>
      </c>
      <c r="BY22" s="236" t="s">
        <v>175</v>
      </c>
      <c r="BZ22" s="236" t="s">
        <v>174</v>
      </c>
      <c r="CA22" s="236" t="s">
        <v>175</v>
      </c>
      <c r="CB22" s="235" t="n">
        <f aca="false">$B22+CB$18</f>
        <v>0.658333333333333</v>
      </c>
      <c r="CC22" s="236" t="s">
        <v>175</v>
      </c>
      <c r="CD22" s="236" t="s">
        <v>174</v>
      </c>
      <c r="CE22" s="235" t="n">
        <f aca="false">$B22+CE$18</f>
        <v>0.679166666666667</v>
      </c>
      <c r="CF22" s="236" t="s">
        <v>175</v>
      </c>
      <c r="CG22" s="236" t="s">
        <v>174</v>
      </c>
      <c r="CH22" s="236" t="s">
        <v>175</v>
      </c>
      <c r="CI22" s="235" t="n">
        <f aca="false">$B22+CI$18</f>
        <v>0.7</v>
      </c>
      <c r="CJ22" s="236" t="s">
        <v>175</v>
      </c>
      <c r="CK22" s="236" t="s">
        <v>174</v>
      </c>
      <c r="CL22" s="235" t="n">
        <f aca="false">$B22+CL$18</f>
        <v>0.720833333333333</v>
      </c>
      <c r="CM22" s="236" t="s">
        <v>175</v>
      </c>
      <c r="CN22" s="236" t="s">
        <v>174</v>
      </c>
      <c r="CO22" s="236" t="s">
        <v>175</v>
      </c>
      <c r="CP22" s="235" t="n">
        <f aca="false">$B22+CP$18</f>
        <v>0.741666666666667</v>
      </c>
      <c r="CQ22" s="236" t="s">
        <v>175</v>
      </c>
      <c r="CR22" s="236" t="s">
        <v>174</v>
      </c>
      <c r="CS22" s="235" t="n">
        <f aca="false">$B22+CS$18</f>
        <v>0.7625</v>
      </c>
      <c r="CT22" s="236" t="s">
        <v>175</v>
      </c>
      <c r="CU22" s="236" t="s">
        <v>174</v>
      </c>
      <c r="CV22" s="236" t="s">
        <v>175</v>
      </c>
      <c r="CW22" s="235" t="n">
        <f aca="false">$B22+CW$18</f>
        <v>0.783333333333333</v>
      </c>
      <c r="CX22" s="236" t="s">
        <v>175</v>
      </c>
      <c r="CY22" s="236" t="s">
        <v>174</v>
      </c>
      <c r="CZ22" s="235" t="n">
        <f aca="false">$B22+CZ$18</f>
        <v>0.804166666666667</v>
      </c>
      <c r="DA22" s="236" t="s">
        <v>175</v>
      </c>
      <c r="DB22" s="236" t="s">
        <v>174</v>
      </c>
      <c r="DC22" s="236" t="s">
        <v>175</v>
      </c>
      <c r="DD22" s="235" t="n">
        <f aca="false">$B22+DD$18</f>
        <v>0.825</v>
      </c>
      <c r="DE22" s="236" t="s">
        <v>175</v>
      </c>
      <c r="DF22" s="236" t="s">
        <v>174</v>
      </c>
      <c r="DG22" s="235" t="n">
        <f aca="false">$B22+DG$18</f>
        <v>0.845833333333333</v>
      </c>
      <c r="DH22" s="236" t="s">
        <v>175</v>
      </c>
      <c r="DI22" s="236" t="s">
        <v>174</v>
      </c>
      <c r="DJ22" s="236" t="s">
        <v>175</v>
      </c>
      <c r="DK22" s="235" t="n">
        <f aca="false">$B22+DK$18</f>
        <v>0.866666666666667</v>
      </c>
      <c r="DL22" s="236" t="s">
        <v>175</v>
      </c>
      <c r="DM22" s="236" t="s">
        <v>174</v>
      </c>
      <c r="DN22" s="235" t="n">
        <f aca="false">$B22+DN$18</f>
        <v>0.8875</v>
      </c>
      <c r="DO22" s="236" t="s">
        <v>175</v>
      </c>
      <c r="DP22" s="236" t="s">
        <v>174</v>
      </c>
      <c r="DQ22" s="236" t="s">
        <v>175</v>
      </c>
      <c r="DR22" s="236" t="s">
        <v>175</v>
      </c>
      <c r="DS22" s="236" t="s">
        <v>174</v>
      </c>
      <c r="DT22" s="235" t="n">
        <f aca="false">$B22+DT$18</f>
        <v>0.929166666666667</v>
      </c>
      <c r="DU22" s="236" t="s">
        <v>175</v>
      </c>
      <c r="DV22" s="236" t="s">
        <v>174</v>
      </c>
      <c r="DW22" s="236" t="s">
        <v>175</v>
      </c>
      <c r="DX22" s="236" t="s">
        <v>175</v>
      </c>
      <c r="DY22" s="236" t="s">
        <v>174</v>
      </c>
      <c r="DZ22" s="235" t="n">
        <f aca="false">$B22+DZ$18</f>
        <v>0.970833333333333</v>
      </c>
      <c r="EA22" s="236" t="s">
        <v>175</v>
      </c>
      <c r="EB22" s="236" t="s">
        <v>174</v>
      </c>
      <c r="EC22" s="236" t="s">
        <v>175</v>
      </c>
    </row>
    <row r="23" customFormat="false" ht="12.85" hidden="false" customHeight="false" outlineLevel="0" collapsed="false">
      <c r="A23" s="237" t="s">
        <v>175</v>
      </c>
      <c r="B23" s="228" t="n">
        <v>0.00833333333333333</v>
      </c>
      <c r="C23" s="1"/>
      <c r="D23" s="229" t="s">
        <v>243</v>
      </c>
      <c r="E23" s="235" t="n">
        <f aca="false">$B23+E$18</f>
        <v>0.0138888888888889</v>
      </c>
      <c r="F23" s="235" t="n">
        <f aca="false">$B23+F$18</f>
        <v>0.201388888888889</v>
      </c>
      <c r="G23" s="236" t="s">
        <v>174</v>
      </c>
      <c r="H23" s="235" t="n">
        <f aca="false">$B23+H$18</f>
        <v>0.222222222222222</v>
      </c>
      <c r="I23" s="236" t="s">
        <v>174</v>
      </c>
      <c r="J23" s="236" t="s">
        <v>175</v>
      </c>
      <c r="K23" s="235" t="n">
        <f aca="false">$B23+K$18</f>
        <v>0.243055555555556</v>
      </c>
      <c r="L23" s="236" t="s">
        <v>174</v>
      </c>
      <c r="M23" s="235" t="n">
        <f aca="false">$B23+M$18</f>
        <v>0.263888888888889</v>
      </c>
      <c r="N23" s="236" t="s">
        <v>175</v>
      </c>
      <c r="O23" s="236" t="s">
        <v>174</v>
      </c>
      <c r="P23" s="236" t="s">
        <v>175</v>
      </c>
      <c r="Q23" s="235" t="n">
        <f aca="false">$B23+Q$18</f>
        <v>0.284722222222222</v>
      </c>
      <c r="R23" s="236" t="s">
        <v>175</v>
      </c>
      <c r="S23" s="236" t="s">
        <v>174</v>
      </c>
      <c r="T23" s="235" t="n">
        <f aca="false">$B23+T$18</f>
        <v>0.305555555555556</v>
      </c>
      <c r="U23" s="236" t="s">
        <v>175</v>
      </c>
      <c r="V23" s="236" t="s">
        <v>174</v>
      </c>
      <c r="W23" s="236" t="s">
        <v>175</v>
      </c>
      <c r="X23" s="235" t="n">
        <f aca="false">$B23+X$18</f>
        <v>0.326388888888889</v>
      </c>
      <c r="Y23" s="236" t="s">
        <v>175</v>
      </c>
      <c r="Z23" s="236" t="s">
        <v>174</v>
      </c>
      <c r="AA23" s="235" t="n">
        <f aca="false">$B23+AA$18</f>
        <v>0.347222222222222</v>
      </c>
      <c r="AB23" s="236" t="s">
        <v>175</v>
      </c>
      <c r="AC23" s="236" t="s">
        <v>174</v>
      </c>
      <c r="AD23" s="236" t="s">
        <v>175</v>
      </c>
      <c r="AE23" s="235" t="n">
        <f aca="false">$B23+AE$18</f>
        <v>0.368055555555556</v>
      </c>
      <c r="AF23" s="236" t="s">
        <v>175</v>
      </c>
      <c r="AG23" s="236" t="s">
        <v>174</v>
      </c>
      <c r="AH23" s="235" t="n">
        <f aca="false">$B23+AH$18</f>
        <v>0.388888888888889</v>
      </c>
      <c r="AI23" s="236" t="s">
        <v>175</v>
      </c>
      <c r="AJ23" s="236" t="s">
        <v>174</v>
      </c>
      <c r="AK23" s="236" t="s">
        <v>175</v>
      </c>
      <c r="AL23" s="235" t="n">
        <f aca="false">$B23+AL$18</f>
        <v>0.409722222222222</v>
      </c>
      <c r="AM23" s="236" t="s">
        <v>175</v>
      </c>
      <c r="AN23" s="236" t="s">
        <v>174</v>
      </c>
      <c r="AO23" s="235" t="n">
        <f aca="false">$B23+AO$18</f>
        <v>0.430555555555556</v>
      </c>
      <c r="AP23" s="236" t="s">
        <v>175</v>
      </c>
      <c r="AQ23" s="236" t="s">
        <v>174</v>
      </c>
      <c r="AR23" s="236" t="s">
        <v>175</v>
      </c>
      <c r="AS23" s="235" t="n">
        <f aca="false">$B23+AS$18</f>
        <v>0.451388888888889</v>
      </c>
      <c r="AT23" s="236" t="s">
        <v>175</v>
      </c>
      <c r="AU23" s="236" t="s">
        <v>174</v>
      </c>
      <c r="AV23" s="235" t="n">
        <f aca="false">$B23+AV$18</f>
        <v>0.472222222222222</v>
      </c>
      <c r="AW23" s="236" t="s">
        <v>175</v>
      </c>
      <c r="AX23" s="236" t="s">
        <v>174</v>
      </c>
      <c r="AY23" s="236" t="s">
        <v>175</v>
      </c>
      <c r="AZ23" s="235" t="n">
        <f aca="false">$B23+AZ$18</f>
        <v>0.493055555555556</v>
      </c>
      <c r="BA23" s="236" t="s">
        <v>175</v>
      </c>
      <c r="BB23" s="236" t="s">
        <v>174</v>
      </c>
      <c r="BC23" s="235" t="n">
        <f aca="false">$B23+BC$18</f>
        <v>0.513888888888889</v>
      </c>
      <c r="BD23" s="236" t="s">
        <v>175</v>
      </c>
      <c r="BE23" s="236" t="s">
        <v>174</v>
      </c>
      <c r="BF23" s="236" t="s">
        <v>175</v>
      </c>
      <c r="BG23" s="235" t="n">
        <f aca="false">$B23+BG$18</f>
        <v>0.534722222222222</v>
      </c>
      <c r="BH23" s="236" t="s">
        <v>175</v>
      </c>
      <c r="BI23" s="236" t="s">
        <v>174</v>
      </c>
      <c r="BJ23" s="235" t="n">
        <f aca="false">$B23+BJ$18</f>
        <v>0.555555555555556</v>
      </c>
      <c r="BK23" s="236" t="s">
        <v>175</v>
      </c>
      <c r="BL23" s="236" t="s">
        <v>174</v>
      </c>
      <c r="BM23" s="236" t="s">
        <v>175</v>
      </c>
      <c r="BN23" s="235" t="n">
        <f aca="false">$B23+BN$18</f>
        <v>0.576388888888889</v>
      </c>
      <c r="BO23" s="236" t="s">
        <v>175</v>
      </c>
      <c r="BP23" s="236" t="s">
        <v>174</v>
      </c>
      <c r="BQ23" s="235" t="n">
        <f aca="false">$B23+BQ$18</f>
        <v>0.597222222222222</v>
      </c>
      <c r="BR23" s="236" t="s">
        <v>175</v>
      </c>
      <c r="BS23" s="236" t="s">
        <v>174</v>
      </c>
      <c r="BT23" s="236" t="s">
        <v>175</v>
      </c>
      <c r="BU23" s="235" t="n">
        <f aca="false">$B23+BU$18</f>
        <v>0.618055555555556</v>
      </c>
      <c r="BV23" s="236" t="s">
        <v>175</v>
      </c>
      <c r="BW23" s="236" t="s">
        <v>174</v>
      </c>
      <c r="BX23" s="235" t="n">
        <f aca="false">$B23+BX$18</f>
        <v>0.638888888888889</v>
      </c>
      <c r="BY23" s="236" t="s">
        <v>175</v>
      </c>
      <c r="BZ23" s="236" t="s">
        <v>174</v>
      </c>
      <c r="CA23" s="236" t="s">
        <v>175</v>
      </c>
      <c r="CB23" s="235" t="n">
        <f aca="false">$B23+CB$18</f>
        <v>0.659722222222222</v>
      </c>
      <c r="CC23" s="236" t="s">
        <v>175</v>
      </c>
      <c r="CD23" s="236" t="s">
        <v>174</v>
      </c>
      <c r="CE23" s="235" t="n">
        <f aca="false">$B23+CE$18</f>
        <v>0.680555555555556</v>
      </c>
      <c r="CF23" s="236" t="s">
        <v>175</v>
      </c>
      <c r="CG23" s="236" t="s">
        <v>174</v>
      </c>
      <c r="CH23" s="236" t="s">
        <v>175</v>
      </c>
      <c r="CI23" s="235" t="n">
        <f aca="false">$B23+CI$18</f>
        <v>0.701388888888889</v>
      </c>
      <c r="CJ23" s="236" t="s">
        <v>175</v>
      </c>
      <c r="CK23" s="236" t="s">
        <v>174</v>
      </c>
      <c r="CL23" s="235" t="n">
        <f aca="false">$B23+CL$18</f>
        <v>0.722222222222222</v>
      </c>
      <c r="CM23" s="236" t="s">
        <v>175</v>
      </c>
      <c r="CN23" s="236" t="s">
        <v>174</v>
      </c>
      <c r="CO23" s="236" t="s">
        <v>175</v>
      </c>
      <c r="CP23" s="235" t="n">
        <f aca="false">$B23+CP$18</f>
        <v>0.743055555555556</v>
      </c>
      <c r="CQ23" s="236" t="s">
        <v>175</v>
      </c>
      <c r="CR23" s="236" t="s">
        <v>174</v>
      </c>
      <c r="CS23" s="235" t="n">
        <f aca="false">$B23+CS$18</f>
        <v>0.763888888888889</v>
      </c>
      <c r="CT23" s="236" t="s">
        <v>175</v>
      </c>
      <c r="CU23" s="236" t="s">
        <v>174</v>
      </c>
      <c r="CV23" s="236" t="s">
        <v>175</v>
      </c>
      <c r="CW23" s="235" t="n">
        <f aca="false">$B23+CW$18</f>
        <v>0.784722222222222</v>
      </c>
      <c r="CX23" s="236" t="s">
        <v>175</v>
      </c>
      <c r="CY23" s="236" t="s">
        <v>174</v>
      </c>
      <c r="CZ23" s="235" t="n">
        <f aca="false">$B23+CZ$18</f>
        <v>0.805555555555556</v>
      </c>
      <c r="DA23" s="236" t="s">
        <v>175</v>
      </c>
      <c r="DB23" s="236" t="s">
        <v>174</v>
      </c>
      <c r="DC23" s="236" t="s">
        <v>175</v>
      </c>
      <c r="DD23" s="235" t="n">
        <f aca="false">$B23+DD$18</f>
        <v>0.826388888888889</v>
      </c>
      <c r="DE23" s="236" t="s">
        <v>175</v>
      </c>
      <c r="DF23" s="236" t="s">
        <v>174</v>
      </c>
      <c r="DG23" s="235" t="n">
        <f aca="false">$B23+DG$18</f>
        <v>0.847222222222222</v>
      </c>
      <c r="DH23" s="236" t="s">
        <v>175</v>
      </c>
      <c r="DI23" s="236" t="s">
        <v>174</v>
      </c>
      <c r="DJ23" s="236" t="s">
        <v>175</v>
      </c>
      <c r="DK23" s="235" t="n">
        <f aca="false">$B23+DK$18</f>
        <v>0.868055555555556</v>
      </c>
      <c r="DL23" s="236" t="s">
        <v>175</v>
      </c>
      <c r="DM23" s="236" t="s">
        <v>174</v>
      </c>
      <c r="DN23" s="235" t="n">
        <f aca="false">$B23+DN$18</f>
        <v>0.888888888888889</v>
      </c>
      <c r="DO23" s="236" t="s">
        <v>175</v>
      </c>
      <c r="DP23" s="236" t="s">
        <v>174</v>
      </c>
      <c r="DQ23" s="236" t="s">
        <v>175</v>
      </c>
      <c r="DR23" s="236" t="s">
        <v>175</v>
      </c>
      <c r="DS23" s="236" t="s">
        <v>174</v>
      </c>
      <c r="DT23" s="235" t="n">
        <f aca="false">$B23+DT$18</f>
        <v>0.930555555555556</v>
      </c>
      <c r="DU23" s="236" t="s">
        <v>175</v>
      </c>
      <c r="DV23" s="236" t="s">
        <v>174</v>
      </c>
      <c r="DW23" s="236" t="s">
        <v>175</v>
      </c>
      <c r="DX23" s="236" t="s">
        <v>175</v>
      </c>
      <c r="DY23" s="236" t="s">
        <v>174</v>
      </c>
      <c r="DZ23" s="235" t="n">
        <f aca="false">$B23+DZ$18</f>
        <v>0.972222222222222</v>
      </c>
      <c r="EA23" s="236" t="s">
        <v>175</v>
      </c>
      <c r="EB23" s="236" t="s">
        <v>174</v>
      </c>
      <c r="EC23" s="236" t="s">
        <v>175</v>
      </c>
    </row>
    <row r="24" customFormat="false" ht="12.85" hidden="false" customHeight="false" outlineLevel="0" collapsed="false">
      <c r="A24" s="241" t="n">
        <v>0.00555555555555556</v>
      </c>
      <c r="B24" s="228" t="n">
        <v>0.00972222222222222</v>
      </c>
      <c r="C24" s="1"/>
      <c r="D24" s="229" t="s">
        <v>244</v>
      </c>
      <c r="E24" s="235" t="n">
        <f aca="false">$B24+E$18</f>
        <v>0.0152777777777778</v>
      </c>
      <c r="F24" s="235" t="n">
        <f aca="false">$B24+F$18</f>
        <v>0.202777777777778</v>
      </c>
      <c r="G24" s="236" t="s">
        <v>174</v>
      </c>
      <c r="H24" s="235" t="n">
        <f aca="false">$B24+H$18</f>
        <v>0.223611111111111</v>
      </c>
      <c r="I24" s="236" t="s">
        <v>174</v>
      </c>
      <c r="J24" s="238" t="n">
        <f aca="false">$A24+J$18</f>
        <v>0.236111111111111</v>
      </c>
      <c r="K24" s="235" t="n">
        <f aca="false">$B24+K$18</f>
        <v>0.244444444444444</v>
      </c>
      <c r="L24" s="236" t="s">
        <v>174</v>
      </c>
      <c r="M24" s="235" t="n">
        <f aca="false">$B24+M$18</f>
        <v>0.265277777777778</v>
      </c>
      <c r="N24" s="238" t="n">
        <f aca="false">$A24+N$18</f>
        <v>0.267361111111111</v>
      </c>
      <c r="O24" s="236" t="s">
        <v>174</v>
      </c>
      <c r="P24" s="238" t="n">
        <f aca="false">$A24+P$18</f>
        <v>0.277777777777778</v>
      </c>
      <c r="Q24" s="235" t="n">
        <f aca="false">$B24+Q$18</f>
        <v>0.286111111111111</v>
      </c>
      <c r="R24" s="238" t="n">
        <f aca="false">$A24+R$18</f>
        <v>0.288194444444444</v>
      </c>
      <c r="S24" s="236" t="s">
        <v>174</v>
      </c>
      <c r="T24" s="235" t="n">
        <f aca="false">$B24+T$18</f>
        <v>0.306944444444444</v>
      </c>
      <c r="U24" s="238" t="n">
        <f aca="false">$A24+U$18</f>
        <v>0.309027777777778</v>
      </c>
      <c r="V24" s="236" t="s">
        <v>174</v>
      </c>
      <c r="W24" s="238" t="n">
        <f aca="false">$A24+W$18</f>
        <v>0.319444444444444</v>
      </c>
      <c r="X24" s="235" t="n">
        <f aca="false">$B24+X$18</f>
        <v>0.327777777777778</v>
      </c>
      <c r="Y24" s="238" t="n">
        <f aca="false">$A24+Y$18</f>
        <v>0.329861111111111</v>
      </c>
      <c r="Z24" s="236" t="s">
        <v>174</v>
      </c>
      <c r="AA24" s="235" t="n">
        <f aca="false">$B24+AA$18</f>
        <v>0.348611111111111</v>
      </c>
      <c r="AB24" s="238" t="n">
        <f aca="false">$A24+AB$18</f>
        <v>0.350694444444444</v>
      </c>
      <c r="AC24" s="236" t="s">
        <v>174</v>
      </c>
      <c r="AD24" s="238" t="n">
        <f aca="false">$A24+AD$18</f>
        <v>0.361111111111111</v>
      </c>
      <c r="AE24" s="235" t="n">
        <f aca="false">$B24+AE$18</f>
        <v>0.369444444444444</v>
      </c>
      <c r="AF24" s="238" t="n">
        <f aca="false">$A24+AF$18</f>
        <v>0.371527777777778</v>
      </c>
      <c r="AG24" s="236" t="s">
        <v>174</v>
      </c>
      <c r="AH24" s="235" t="n">
        <f aca="false">$B24+AH$18</f>
        <v>0.390277777777778</v>
      </c>
      <c r="AI24" s="238" t="n">
        <f aca="false">$A24+AI$18</f>
        <v>0.392361111111111</v>
      </c>
      <c r="AJ24" s="236" t="s">
        <v>174</v>
      </c>
      <c r="AK24" s="238" t="n">
        <f aca="false">$A24+AK$18</f>
        <v>0.402777777777778</v>
      </c>
      <c r="AL24" s="235" t="n">
        <f aca="false">$B24+AL$18</f>
        <v>0.411111111111111</v>
      </c>
      <c r="AM24" s="238" t="n">
        <f aca="false">$A24+AM$18</f>
        <v>0.413194444444444</v>
      </c>
      <c r="AN24" s="236" t="s">
        <v>174</v>
      </c>
      <c r="AO24" s="235" t="n">
        <f aca="false">$B24+AO$18</f>
        <v>0.431944444444444</v>
      </c>
      <c r="AP24" s="238" t="n">
        <f aca="false">$A24+AP$18</f>
        <v>0.434027777777778</v>
      </c>
      <c r="AQ24" s="236" t="s">
        <v>174</v>
      </c>
      <c r="AR24" s="238" t="n">
        <f aca="false">$A24+AR$18</f>
        <v>0.444444444444444</v>
      </c>
      <c r="AS24" s="235" t="n">
        <f aca="false">$B24+AS$18</f>
        <v>0.452777777777778</v>
      </c>
      <c r="AT24" s="238" t="n">
        <f aca="false">$A24+AT$18</f>
        <v>0.454861111111111</v>
      </c>
      <c r="AU24" s="236" t="s">
        <v>174</v>
      </c>
      <c r="AV24" s="235" t="n">
        <f aca="false">$B24+AV$18</f>
        <v>0.473611111111111</v>
      </c>
      <c r="AW24" s="238" t="n">
        <f aca="false">$A24+AW$18</f>
        <v>0.475694444444444</v>
      </c>
      <c r="AX24" s="236" t="s">
        <v>174</v>
      </c>
      <c r="AY24" s="238" t="n">
        <f aca="false">$A24+AY$18</f>
        <v>0.486111111111111</v>
      </c>
      <c r="AZ24" s="235" t="n">
        <f aca="false">$B24+AZ$18</f>
        <v>0.494444444444444</v>
      </c>
      <c r="BA24" s="238" t="n">
        <f aca="false">$A24+BA$18</f>
        <v>0.496527777777778</v>
      </c>
      <c r="BB24" s="236" t="s">
        <v>174</v>
      </c>
      <c r="BC24" s="235" t="n">
        <f aca="false">$B24+BC$18</f>
        <v>0.515277777777778</v>
      </c>
      <c r="BD24" s="238" t="n">
        <f aca="false">$A24+BD$18</f>
        <v>0.517361111111111</v>
      </c>
      <c r="BE24" s="236" t="s">
        <v>174</v>
      </c>
      <c r="BF24" s="238" t="n">
        <f aca="false">$A24+BF$18</f>
        <v>0.527777777777778</v>
      </c>
      <c r="BG24" s="235" t="n">
        <f aca="false">$B24+BG$18</f>
        <v>0.536111111111111</v>
      </c>
      <c r="BH24" s="238" t="n">
        <f aca="false">$A24+BH$18</f>
        <v>0.538194444444444</v>
      </c>
      <c r="BI24" s="236" t="s">
        <v>174</v>
      </c>
      <c r="BJ24" s="235" t="n">
        <f aca="false">$B24+BJ$18</f>
        <v>0.556944444444445</v>
      </c>
      <c r="BK24" s="238" t="n">
        <f aca="false">$A24+BK$18</f>
        <v>0.559027777777778</v>
      </c>
      <c r="BL24" s="236" t="s">
        <v>174</v>
      </c>
      <c r="BM24" s="238" t="n">
        <f aca="false">$A24+BM$18</f>
        <v>0.569444444444444</v>
      </c>
      <c r="BN24" s="235" t="n">
        <f aca="false">$B24+BN$18</f>
        <v>0.577777777777778</v>
      </c>
      <c r="BO24" s="238" t="n">
        <f aca="false">$A24+BO$18</f>
        <v>0.579861111111111</v>
      </c>
      <c r="BP24" s="236" t="s">
        <v>174</v>
      </c>
      <c r="BQ24" s="235" t="n">
        <f aca="false">$B24+BQ$18</f>
        <v>0.598611111111111</v>
      </c>
      <c r="BR24" s="238" t="n">
        <f aca="false">$A24+BR$18</f>
        <v>0.600694444444444</v>
      </c>
      <c r="BS24" s="236" t="s">
        <v>174</v>
      </c>
      <c r="BT24" s="238" t="n">
        <f aca="false">$A24+BT$18</f>
        <v>0.611111111111111</v>
      </c>
      <c r="BU24" s="235" t="n">
        <f aca="false">$B24+BU$18</f>
        <v>0.619444444444445</v>
      </c>
      <c r="BV24" s="238" t="n">
        <f aca="false">$A24+BV$18</f>
        <v>0.621527777777778</v>
      </c>
      <c r="BW24" s="236" t="s">
        <v>174</v>
      </c>
      <c r="BX24" s="235" t="n">
        <f aca="false">$B24+BX$18</f>
        <v>0.640277777777778</v>
      </c>
      <c r="BY24" s="238" t="n">
        <f aca="false">$A24+BY$18</f>
        <v>0.642361111111111</v>
      </c>
      <c r="BZ24" s="236" t="s">
        <v>174</v>
      </c>
      <c r="CA24" s="238" t="n">
        <f aca="false">$A24+CA$18</f>
        <v>0.652777777777778</v>
      </c>
      <c r="CB24" s="235" t="n">
        <f aca="false">$B24+CB$18</f>
        <v>0.661111111111111</v>
      </c>
      <c r="CC24" s="238" t="n">
        <f aca="false">$A24+CC$18</f>
        <v>0.663194444444444</v>
      </c>
      <c r="CD24" s="236" t="s">
        <v>174</v>
      </c>
      <c r="CE24" s="235" t="n">
        <f aca="false">$B24+CE$18</f>
        <v>0.681944444444445</v>
      </c>
      <c r="CF24" s="238" t="n">
        <f aca="false">$A24+CF$18</f>
        <v>0.684027777777778</v>
      </c>
      <c r="CG24" s="236" t="s">
        <v>174</v>
      </c>
      <c r="CH24" s="238" t="n">
        <f aca="false">$A24+CH$18</f>
        <v>0.694444444444444</v>
      </c>
      <c r="CI24" s="235" t="n">
        <f aca="false">$B24+CI$18</f>
        <v>0.702777777777778</v>
      </c>
      <c r="CJ24" s="238" t="n">
        <f aca="false">$A24+CJ$18</f>
        <v>0.704861111111111</v>
      </c>
      <c r="CK24" s="236" t="s">
        <v>174</v>
      </c>
      <c r="CL24" s="235" t="n">
        <f aca="false">$B24+CL$18</f>
        <v>0.723611111111111</v>
      </c>
      <c r="CM24" s="238" t="n">
        <f aca="false">$A24+CM$18</f>
        <v>0.725694444444444</v>
      </c>
      <c r="CN24" s="236" t="s">
        <v>174</v>
      </c>
      <c r="CO24" s="238" t="n">
        <f aca="false">$A24+CO$18</f>
        <v>0.736111111111111</v>
      </c>
      <c r="CP24" s="235" t="n">
        <f aca="false">$B24+CP$18</f>
        <v>0.744444444444445</v>
      </c>
      <c r="CQ24" s="238" t="n">
        <f aca="false">$A24+CQ$18</f>
        <v>0.746527777777778</v>
      </c>
      <c r="CR24" s="236" t="s">
        <v>174</v>
      </c>
      <c r="CS24" s="235" t="n">
        <f aca="false">$B24+CS$18</f>
        <v>0.765277777777778</v>
      </c>
      <c r="CT24" s="238" t="n">
        <f aca="false">$A24+CT$18</f>
        <v>0.767361111111111</v>
      </c>
      <c r="CU24" s="236" t="s">
        <v>174</v>
      </c>
      <c r="CV24" s="238" t="n">
        <f aca="false">$A24+CV$18</f>
        <v>0.777777777777778</v>
      </c>
      <c r="CW24" s="235" t="n">
        <f aca="false">$B24+CW$18</f>
        <v>0.786111111111111</v>
      </c>
      <c r="CX24" s="238" t="n">
        <f aca="false">$A24+CX$18</f>
        <v>0.788194444444444</v>
      </c>
      <c r="CY24" s="236" t="s">
        <v>174</v>
      </c>
      <c r="CZ24" s="235" t="n">
        <f aca="false">$B24+CZ$18</f>
        <v>0.806944444444445</v>
      </c>
      <c r="DA24" s="238" t="n">
        <f aca="false">$A24+DA$18</f>
        <v>0.809027777777778</v>
      </c>
      <c r="DB24" s="236" t="s">
        <v>174</v>
      </c>
      <c r="DC24" s="238" t="n">
        <f aca="false">$A24+DC$18</f>
        <v>0.819444444444444</v>
      </c>
      <c r="DD24" s="235" t="n">
        <f aca="false">$B24+DD$18</f>
        <v>0.827777777777778</v>
      </c>
      <c r="DE24" s="238" t="n">
        <f aca="false">$A24+DE$18</f>
        <v>0.830555555555556</v>
      </c>
      <c r="DF24" s="236" t="s">
        <v>174</v>
      </c>
      <c r="DG24" s="235" t="n">
        <f aca="false">$B24+DG$18</f>
        <v>0.848611111111111</v>
      </c>
      <c r="DH24" s="238" t="n">
        <f aca="false">$A24+DH$18</f>
        <v>0.850694444444444</v>
      </c>
      <c r="DI24" s="236" t="s">
        <v>174</v>
      </c>
      <c r="DJ24" s="238" t="n">
        <f aca="false">$A24+DJ$18</f>
        <v>0.861111111111111</v>
      </c>
      <c r="DK24" s="235" t="n">
        <f aca="false">$B24+DK$18</f>
        <v>0.869444444444445</v>
      </c>
      <c r="DL24" s="238" t="n">
        <f aca="false">$A24+DL$18</f>
        <v>0.871527777777778</v>
      </c>
      <c r="DM24" s="236" t="s">
        <v>174</v>
      </c>
      <c r="DN24" s="235" t="n">
        <f aca="false">$B24+DN$18</f>
        <v>0.890277777777778</v>
      </c>
      <c r="DO24" s="238" t="n">
        <f aca="false">$A24+DO$18</f>
        <v>0.892361111111111</v>
      </c>
      <c r="DP24" s="236" t="s">
        <v>174</v>
      </c>
      <c r="DQ24" s="238" t="n">
        <f aca="false">$A24+DQ$18</f>
        <v>0.902777777777778</v>
      </c>
      <c r="DR24" s="238" t="n">
        <f aca="false">$A24+DR$18</f>
        <v>0.913194444444444</v>
      </c>
      <c r="DS24" s="236" t="s">
        <v>174</v>
      </c>
      <c r="DT24" s="235" t="n">
        <f aca="false">$B24+DT$18</f>
        <v>0.931944444444445</v>
      </c>
      <c r="DU24" s="238" t="n">
        <f aca="false">$A24+DU$18</f>
        <v>0.934027777777778</v>
      </c>
      <c r="DV24" s="236" t="s">
        <v>174</v>
      </c>
      <c r="DW24" s="238" t="n">
        <f aca="false">$A24+DW$18</f>
        <v>0.944444444444444</v>
      </c>
      <c r="DX24" s="238" t="n">
        <f aca="false">$A24+DX$18</f>
        <v>0.954861111111111</v>
      </c>
      <c r="DY24" s="236" t="s">
        <v>174</v>
      </c>
      <c r="DZ24" s="235" t="n">
        <f aca="false">$B24+DZ$18</f>
        <v>0.973611111111111</v>
      </c>
      <c r="EA24" s="238" t="n">
        <f aca="false">$A24+EA$18</f>
        <v>0.975694444444444</v>
      </c>
      <c r="EB24" s="236" t="s">
        <v>174</v>
      </c>
      <c r="EC24" s="238" t="n">
        <f aca="false">$A24+EC$18</f>
        <v>0.996527777777778</v>
      </c>
    </row>
    <row r="25" customFormat="false" ht="12.85" hidden="false" customHeight="false" outlineLevel="0" collapsed="false">
      <c r="A25" s="237" t="s">
        <v>175</v>
      </c>
      <c r="B25" s="228" t="n">
        <v>0.0118055555555556</v>
      </c>
      <c r="C25" s="1"/>
      <c r="D25" s="229" t="s">
        <v>245</v>
      </c>
      <c r="E25" s="235" t="n">
        <f aca="false">$B25+E$18</f>
        <v>0.0173611111111111</v>
      </c>
      <c r="F25" s="235" t="n">
        <f aca="false">$B25+F$18</f>
        <v>0.204861111111111</v>
      </c>
      <c r="G25" s="235" t="n">
        <v>0.214583333333333</v>
      </c>
      <c r="H25" s="235" t="n">
        <f aca="false">$B25+H$18</f>
        <v>0.225694444444444</v>
      </c>
      <c r="I25" s="235" t="n">
        <v>0.235416666666667</v>
      </c>
      <c r="J25" s="236" t="s">
        <v>175</v>
      </c>
      <c r="K25" s="235" t="n">
        <f aca="false">$B25+K$18</f>
        <v>0.246527777777778</v>
      </c>
      <c r="L25" s="235" t="n">
        <v>0.25625</v>
      </c>
      <c r="M25" s="235" t="n">
        <f aca="false">$B25+M$18</f>
        <v>0.267361111111111</v>
      </c>
      <c r="N25" s="236" t="s">
        <v>175</v>
      </c>
      <c r="O25" s="235" t="n">
        <v>0.277083333333333</v>
      </c>
      <c r="P25" s="236" t="s">
        <v>175</v>
      </c>
      <c r="Q25" s="235" t="n">
        <f aca="false">$B25+Q$18</f>
        <v>0.288194444444444</v>
      </c>
      <c r="R25" s="236" t="s">
        <v>175</v>
      </c>
      <c r="S25" s="235" t="n">
        <v>0.297916666666667</v>
      </c>
      <c r="T25" s="235" t="n">
        <f aca="false">$B25+T$18</f>
        <v>0.309027777777778</v>
      </c>
      <c r="U25" s="236" t="s">
        <v>175</v>
      </c>
      <c r="V25" s="235" t="n">
        <v>0.31875</v>
      </c>
      <c r="W25" s="236" t="s">
        <v>175</v>
      </c>
      <c r="X25" s="235" t="n">
        <f aca="false">$B25+X$18</f>
        <v>0.329861111111111</v>
      </c>
      <c r="Y25" s="236" t="s">
        <v>175</v>
      </c>
      <c r="Z25" s="235" t="n">
        <v>0.339583333333333</v>
      </c>
      <c r="AA25" s="235" t="n">
        <f aca="false">$B25+AA$18</f>
        <v>0.350694444444444</v>
      </c>
      <c r="AB25" s="236" t="s">
        <v>175</v>
      </c>
      <c r="AC25" s="235" t="n">
        <v>0.360416666666667</v>
      </c>
      <c r="AD25" s="236" t="s">
        <v>175</v>
      </c>
      <c r="AE25" s="235" t="n">
        <f aca="false">$B25+AE$18</f>
        <v>0.371527777777778</v>
      </c>
      <c r="AF25" s="236" t="s">
        <v>175</v>
      </c>
      <c r="AG25" s="235" t="n">
        <v>0.38125</v>
      </c>
      <c r="AH25" s="235" t="n">
        <f aca="false">$B25+AH$18</f>
        <v>0.392361111111111</v>
      </c>
      <c r="AI25" s="236" t="s">
        <v>175</v>
      </c>
      <c r="AJ25" s="235" t="n">
        <v>0.402083333333333</v>
      </c>
      <c r="AK25" s="236" t="s">
        <v>175</v>
      </c>
      <c r="AL25" s="235" t="n">
        <f aca="false">$B25+AL$18</f>
        <v>0.413194444444444</v>
      </c>
      <c r="AM25" s="236" t="s">
        <v>175</v>
      </c>
      <c r="AN25" s="235" t="n">
        <v>0.422916666666667</v>
      </c>
      <c r="AO25" s="235" t="n">
        <f aca="false">$B25+AO$18</f>
        <v>0.434027777777778</v>
      </c>
      <c r="AP25" s="236" t="s">
        <v>175</v>
      </c>
      <c r="AQ25" s="235" t="n">
        <v>0.44375</v>
      </c>
      <c r="AR25" s="236" t="s">
        <v>175</v>
      </c>
      <c r="AS25" s="235" t="n">
        <f aca="false">$B25+AS$18</f>
        <v>0.454861111111111</v>
      </c>
      <c r="AT25" s="236" t="s">
        <v>175</v>
      </c>
      <c r="AU25" s="235" t="n">
        <v>0.464583333333333</v>
      </c>
      <c r="AV25" s="235" t="n">
        <f aca="false">$B25+AV$18</f>
        <v>0.475694444444444</v>
      </c>
      <c r="AW25" s="236" t="s">
        <v>175</v>
      </c>
      <c r="AX25" s="235" t="n">
        <v>0.485416666666667</v>
      </c>
      <c r="AY25" s="236" t="s">
        <v>175</v>
      </c>
      <c r="AZ25" s="235" t="n">
        <f aca="false">$B25+AZ$18</f>
        <v>0.496527777777778</v>
      </c>
      <c r="BA25" s="236" t="s">
        <v>175</v>
      </c>
      <c r="BB25" s="235" t="n">
        <v>0.50625</v>
      </c>
      <c r="BC25" s="235" t="n">
        <f aca="false">$B25+BC$18</f>
        <v>0.517361111111111</v>
      </c>
      <c r="BD25" s="236" t="s">
        <v>175</v>
      </c>
      <c r="BE25" s="235" t="n">
        <v>0.527083333333333</v>
      </c>
      <c r="BF25" s="236" t="s">
        <v>175</v>
      </c>
      <c r="BG25" s="235" t="n">
        <f aca="false">$B25+BG$18</f>
        <v>0.538194444444444</v>
      </c>
      <c r="BH25" s="236" t="s">
        <v>175</v>
      </c>
      <c r="BI25" s="235" t="n">
        <v>0.547916666666667</v>
      </c>
      <c r="BJ25" s="235" t="n">
        <f aca="false">$B25+BJ$18</f>
        <v>0.559027777777778</v>
      </c>
      <c r="BK25" s="236" t="s">
        <v>175</v>
      </c>
      <c r="BL25" s="235" t="n">
        <v>0.56875</v>
      </c>
      <c r="BM25" s="236" t="s">
        <v>175</v>
      </c>
      <c r="BN25" s="235" t="n">
        <f aca="false">$B25+BN$18</f>
        <v>0.579861111111111</v>
      </c>
      <c r="BO25" s="236" t="s">
        <v>175</v>
      </c>
      <c r="BP25" s="235" t="n">
        <v>0.589583333333333</v>
      </c>
      <c r="BQ25" s="235" t="n">
        <f aca="false">$B25+BQ$18</f>
        <v>0.600694444444444</v>
      </c>
      <c r="BR25" s="236" t="s">
        <v>175</v>
      </c>
      <c r="BS25" s="235" t="n">
        <v>0.610416666666667</v>
      </c>
      <c r="BT25" s="236" t="s">
        <v>175</v>
      </c>
      <c r="BU25" s="235" t="n">
        <f aca="false">$B25+BU$18</f>
        <v>0.621527777777778</v>
      </c>
      <c r="BV25" s="236" t="s">
        <v>175</v>
      </c>
      <c r="BW25" s="235" t="n">
        <v>0.63125</v>
      </c>
      <c r="BX25" s="235" t="n">
        <f aca="false">$B25+BX$18</f>
        <v>0.642361111111111</v>
      </c>
      <c r="BY25" s="236" t="s">
        <v>175</v>
      </c>
      <c r="BZ25" s="235" t="n">
        <v>0.652083333333333</v>
      </c>
      <c r="CA25" s="236" t="s">
        <v>175</v>
      </c>
      <c r="CB25" s="235" t="n">
        <f aca="false">$B25+CB$18</f>
        <v>0.663194444444444</v>
      </c>
      <c r="CC25" s="236" t="s">
        <v>175</v>
      </c>
      <c r="CD25" s="235" t="n">
        <v>0.672916666666667</v>
      </c>
      <c r="CE25" s="235" t="n">
        <f aca="false">$B25+CE$18</f>
        <v>0.684027777777778</v>
      </c>
      <c r="CF25" s="236" t="s">
        <v>175</v>
      </c>
      <c r="CG25" s="235" t="n">
        <v>0.69375</v>
      </c>
      <c r="CH25" s="236" t="s">
        <v>175</v>
      </c>
      <c r="CI25" s="235" t="n">
        <f aca="false">$B25+CI$18</f>
        <v>0.704861111111111</v>
      </c>
      <c r="CJ25" s="236" t="s">
        <v>175</v>
      </c>
      <c r="CK25" s="235" t="n">
        <v>0.714583333333333</v>
      </c>
      <c r="CL25" s="235" t="n">
        <f aca="false">$B25+CL$18</f>
        <v>0.725694444444444</v>
      </c>
      <c r="CM25" s="236" t="s">
        <v>175</v>
      </c>
      <c r="CN25" s="235" t="n">
        <v>0.735416666666667</v>
      </c>
      <c r="CO25" s="236" t="s">
        <v>175</v>
      </c>
      <c r="CP25" s="235" t="n">
        <f aca="false">$B25+CP$18</f>
        <v>0.746527777777778</v>
      </c>
      <c r="CQ25" s="236" t="s">
        <v>175</v>
      </c>
      <c r="CR25" s="235" t="n">
        <v>0.75625</v>
      </c>
      <c r="CS25" s="235" t="n">
        <f aca="false">$B25+CS$18</f>
        <v>0.767361111111111</v>
      </c>
      <c r="CT25" s="236" t="s">
        <v>175</v>
      </c>
      <c r="CU25" s="235" t="n">
        <v>0.777083333333333</v>
      </c>
      <c r="CV25" s="236" t="s">
        <v>175</v>
      </c>
      <c r="CW25" s="235" t="n">
        <f aca="false">$B25+CW$18</f>
        <v>0.788194444444444</v>
      </c>
      <c r="CX25" s="236" t="s">
        <v>175</v>
      </c>
      <c r="CY25" s="235" t="n">
        <v>0.797916666666667</v>
      </c>
      <c r="CZ25" s="235" t="n">
        <f aca="false">$B25+CZ$18</f>
        <v>0.809027777777778</v>
      </c>
      <c r="DA25" s="236" t="s">
        <v>175</v>
      </c>
      <c r="DB25" s="235" t="n">
        <v>0.81875</v>
      </c>
      <c r="DC25" s="236" t="s">
        <v>175</v>
      </c>
      <c r="DD25" s="235" t="n">
        <f aca="false">$B25+DD$18</f>
        <v>0.829861111111111</v>
      </c>
      <c r="DE25" s="236" t="s">
        <v>175</v>
      </c>
      <c r="DF25" s="235" t="n">
        <v>0.839583333333333</v>
      </c>
      <c r="DG25" s="235" t="n">
        <f aca="false">$B25+DG$18</f>
        <v>0.850694444444444</v>
      </c>
      <c r="DH25" s="236" t="s">
        <v>175</v>
      </c>
      <c r="DI25" s="235" t="n">
        <v>0.860416666666667</v>
      </c>
      <c r="DJ25" s="236" t="s">
        <v>175</v>
      </c>
      <c r="DK25" s="235" t="n">
        <f aca="false">$B25+DK$18</f>
        <v>0.871527777777778</v>
      </c>
      <c r="DL25" s="236" t="s">
        <v>175</v>
      </c>
      <c r="DM25" s="235" t="n">
        <v>0.88125</v>
      </c>
      <c r="DN25" s="235" t="n">
        <f aca="false">$B25+DN$18</f>
        <v>0.892361111111111</v>
      </c>
      <c r="DO25" s="236" t="s">
        <v>175</v>
      </c>
      <c r="DP25" s="235" t="n">
        <v>0.902083333333333</v>
      </c>
      <c r="DQ25" s="236" t="s">
        <v>175</v>
      </c>
      <c r="DR25" s="236" t="s">
        <v>175</v>
      </c>
      <c r="DS25" s="235" t="n">
        <v>0.922916666666667</v>
      </c>
      <c r="DT25" s="235" t="n">
        <f aca="false">$B25+DT$18</f>
        <v>0.934027777777778</v>
      </c>
      <c r="DU25" s="236" t="s">
        <v>175</v>
      </c>
      <c r="DV25" s="235" t="n">
        <v>0.94375</v>
      </c>
      <c r="DW25" s="236" t="s">
        <v>175</v>
      </c>
      <c r="DX25" s="236" t="s">
        <v>175</v>
      </c>
      <c r="DY25" s="235" t="n">
        <v>0.964583333333333</v>
      </c>
      <c r="DZ25" s="235" t="n">
        <f aca="false">$B25+DZ$18</f>
        <v>0.975694444444444</v>
      </c>
      <c r="EA25" s="236" t="s">
        <v>175</v>
      </c>
      <c r="EB25" s="235" t="n">
        <v>0.985416666666667</v>
      </c>
      <c r="EC25" s="236" t="s">
        <v>175</v>
      </c>
    </row>
    <row r="26" customFormat="false" ht="12.85" hidden="false" customHeight="false" outlineLevel="0" collapsed="false">
      <c r="A26" s="228" t="n">
        <v>0.00902777777777778</v>
      </c>
      <c r="B26" s="228" t="n">
        <v>0.0145833333333333</v>
      </c>
      <c r="C26" s="1"/>
      <c r="D26" s="234" t="s">
        <v>246</v>
      </c>
      <c r="E26" s="244" t="n">
        <f aca="false">$B26+E$18</f>
        <v>0.0201388888888889</v>
      </c>
      <c r="F26" s="244" t="n">
        <f aca="false">$B26+F$18</f>
        <v>0.207638888888889</v>
      </c>
      <c r="G26" s="244" t="n">
        <f aca="false">$B26+G$25-0.0118055555555556</f>
        <v>0.217361111111111</v>
      </c>
      <c r="H26" s="244" t="n">
        <f aca="false">$B26+H$18</f>
        <v>0.228472222222222</v>
      </c>
      <c r="I26" s="244" t="n">
        <f aca="false">$B26+I$25-0.0118055555555556</f>
        <v>0.238194444444444</v>
      </c>
      <c r="J26" s="244" t="n">
        <f aca="false">$A26+J$18</f>
        <v>0.239583333333333</v>
      </c>
      <c r="K26" s="244" t="n">
        <f aca="false">$B26+K$18</f>
        <v>0.249305555555556</v>
      </c>
      <c r="L26" s="244" t="n">
        <f aca="false">$B26+L$25-0.0118055555555556</f>
        <v>0.259027777777778</v>
      </c>
      <c r="M26" s="244" t="n">
        <f aca="false">$B26+M$18</f>
        <v>0.270138888888889</v>
      </c>
      <c r="N26" s="244" t="n">
        <f aca="false">$A26+N$18</f>
        <v>0.270833333333333</v>
      </c>
      <c r="O26" s="244" t="n">
        <f aca="false">$B26+O$25-0.0118055555555556</f>
        <v>0.279861111111111</v>
      </c>
      <c r="P26" s="244" t="n">
        <f aca="false">$A26+P$18</f>
        <v>0.28125</v>
      </c>
      <c r="Q26" s="244" t="n">
        <f aca="false">$B26+Q$18</f>
        <v>0.290972222222222</v>
      </c>
      <c r="R26" s="244" t="n">
        <f aca="false">$A26+R$18</f>
        <v>0.291666666666667</v>
      </c>
      <c r="S26" s="244" t="n">
        <f aca="false">$B26+S$25-0.0118055555555556</f>
        <v>0.300694444444444</v>
      </c>
      <c r="T26" s="244" t="n">
        <f aca="false">$B26+T$18</f>
        <v>0.311805555555556</v>
      </c>
      <c r="U26" s="244" t="n">
        <f aca="false">$A26+U$18</f>
        <v>0.3125</v>
      </c>
      <c r="V26" s="244" t="n">
        <f aca="false">$B26+V$25-0.0118055555555556</f>
        <v>0.321527777777778</v>
      </c>
      <c r="W26" s="244" t="n">
        <f aca="false">$A26+W$18</f>
        <v>0.322916666666667</v>
      </c>
      <c r="X26" s="244" t="n">
        <f aca="false">$B26+X$18</f>
        <v>0.332638888888889</v>
      </c>
      <c r="Y26" s="244" t="n">
        <f aca="false">$A26+Y$18</f>
        <v>0.333333333333333</v>
      </c>
      <c r="Z26" s="244" t="n">
        <f aca="false">$B26+Z$25-0.0118055555555556</f>
        <v>0.342361111111111</v>
      </c>
      <c r="AA26" s="244" t="n">
        <f aca="false">$B26+AA$18</f>
        <v>0.353472222222222</v>
      </c>
      <c r="AB26" s="244" t="n">
        <f aca="false">$A26+AB$18</f>
        <v>0.354166666666667</v>
      </c>
      <c r="AC26" s="244" t="n">
        <f aca="false">$B26+AC$25-0.0118055555555556</f>
        <v>0.363194444444444</v>
      </c>
      <c r="AD26" s="244" t="n">
        <f aca="false">$A26+AD$18</f>
        <v>0.364583333333333</v>
      </c>
      <c r="AE26" s="244" t="n">
        <f aca="false">$B26+AE$18</f>
        <v>0.374305555555556</v>
      </c>
      <c r="AF26" s="244" t="n">
        <f aca="false">$A26+AF$18</f>
        <v>0.375</v>
      </c>
      <c r="AG26" s="244" t="n">
        <f aca="false">$B26+AG$25-0.0118055555555556</f>
        <v>0.384027777777778</v>
      </c>
      <c r="AH26" s="244" t="n">
        <f aca="false">$B26+AH$18</f>
        <v>0.395138888888889</v>
      </c>
      <c r="AI26" s="244" t="n">
        <f aca="false">$A26+AI$18</f>
        <v>0.395833333333333</v>
      </c>
      <c r="AJ26" s="244" t="n">
        <f aca="false">$B26+AJ$25-0.0118055555555556</f>
        <v>0.404861111111111</v>
      </c>
      <c r="AK26" s="244" t="n">
        <f aca="false">$A26+AK$18</f>
        <v>0.40625</v>
      </c>
      <c r="AL26" s="244" t="n">
        <f aca="false">$B26+AL$18</f>
        <v>0.415972222222222</v>
      </c>
      <c r="AM26" s="244" t="n">
        <f aca="false">$A26+AM$18</f>
        <v>0.416666666666667</v>
      </c>
      <c r="AN26" s="244" t="n">
        <f aca="false">$B26+AN$25-0.0118055555555556</f>
        <v>0.425694444444444</v>
      </c>
      <c r="AO26" s="244" t="n">
        <f aca="false">$B26+AO$18</f>
        <v>0.436805555555556</v>
      </c>
      <c r="AP26" s="244" t="n">
        <f aca="false">$A26+AP$18</f>
        <v>0.4375</v>
      </c>
      <c r="AQ26" s="244" t="n">
        <f aca="false">$B26+AQ$25-0.0118055555555556</f>
        <v>0.446527777777778</v>
      </c>
      <c r="AR26" s="244" t="n">
        <f aca="false">$A26+AR$18</f>
        <v>0.447916666666667</v>
      </c>
      <c r="AS26" s="244" t="n">
        <f aca="false">$B26+AS$18</f>
        <v>0.457638888888889</v>
      </c>
      <c r="AT26" s="244" t="n">
        <f aca="false">$A26+AT$18</f>
        <v>0.458333333333333</v>
      </c>
      <c r="AU26" s="244" t="n">
        <f aca="false">$B26+AU$25-0.0118055555555556</f>
        <v>0.467361111111111</v>
      </c>
      <c r="AV26" s="244" t="n">
        <f aca="false">$B26+AV$18</f>
        <v>0.478472222222222</v>
      </c>
      <c r="AW26" s="244" t="n">
        <f aca="false">$A26+AW$18</f>
        <v>0.479166666666667</v>
      </c>
      <c r="AX26" s="244" t="n">
        <f aca="false">$B26+AX$25-0.0118055555555556</f>
        <v>0.488194444444444</v>
      </c>
      <c r="AY26" s="244" t="n">
        <f aca="false">$A26+AY$18</f>
        <v>0.489583333333333</v>
      </c>
      <c r="AZ26" s="244" t="n">
        <f aca="false">$B26+AZ$18</f>
        <v>0.499305555555556</v>
      </c>
      <c r="BA26" s="244" t="n">
        <f aca="false">$A26+BA$18</f>
        <v>0.5</v>
      </c>
      <c r="BB26" s="244" t="n">
        <f aca="false">$B26+BB$25-0.0118055555555556</f>
        <v>0.509027777777778</v>
      </c>
      <c r="BC26" s="244" t="n">
        <f aca="false">$B26+BC$18</f>
        <v>0.520138888888889</v>
      </c>
      <c r="BD26" s="244" t="n">
        <f aca="false">$A26+BD$18</f>
        <v>0.520833333333333</v>
      </c>
      <c r="BE26" s="244" t="n">
        <f aca="false">$B26+BE$25-0.0118055555555556</f>
        <v>0.529861111111111</v>
      </c>
      <c r="BF26" s="244" t="n">
        <f aca="false">$A26+BF$18</f>
        <v>0.53125</v>
      </c>
      <c r="BG26" s="244" t="n">
        <f aca="false">$B26+BG$18</f>
        <v>0.540972222222222</v>
      </c>
      <c r="BH26" s="244" t="n">
        <f aca="false">$A26+BH$18</f>
        <v>0.541666666666667</v>
      </c>
      <c r="BI26" s="244" t="n">
        <f aca="false">$B26+BI$25-0.0118055555555556</f>
        <v>0.550694444444445</v>
      </c>
      <c r="BJ26" s="244" t="n">
        <f aca="false">$B26+BJ$18</f>
        <v>0.561805555555556</v>
      </c>
      <c r="BK26" s="244" t="n">
        <f aca="false">$A26+BK$18</f>
        <v>0.5625</v>
      </c>
      <c r="BL26" s="244" t="n">
        <f aca="false">$B26+BL$25-0.0118055555555556</f>
        <v>0.571527777777778</v>
      </c>
      <c r="BM26" s="244" t="n">
        <f aca="false">$A26+BM$18</f>
        <v>0.572916666666667</v>
      </c>
      <c r="BN26" s="244" t="n">
        <f aca="false">$B26+BN$18</f>
        <v>0.582638888888889</v>
      </c>
      <c r="BO26" s="244" t="n">
        <f aca="false">$A26+BO$18</f>
        <v>0.583333333333333</v>
      </c>
      <c r="BP26" s="244" t="n">
        <f aca="false">$B26+BP$25-0.0118055555555556</f>
        <v>0.592361111111111</v>
      </c>
      <c r="BQ26" s="244" t="n">
        <f aca="false">$B26+BQ$18</f>
        <v>0.603472222222222</v>
      </c>
      <c r="BR26" s="244" t="n">
        <f aca="false">$A26+BR$18</f>
        <v>0.604166666666667</v>
      </c>
      <c r="BS26" s="244" t="n">
        <f aca="false">$B26+BS$25-0.0118055555555556</f>
        <v>0.613194444444445</v>
      </c>
      <c r="BT26" s="244" t="n">
        <f aca="false">$A26+BT$18</f>
        <v>0.614583333333333</v>
      </c>
      <c r="BU26" s="244" t="n">
        <f aca="false">$B26+BU$18</f>
        <v>0.624305555555556</v>
      </c>
      <c r="BV26" s="244" t="n">
        <f aca="false">$A26+BV$18</f>
        <v>0.625</v>
      </c>
      <c r="BW26" s="244" t="n">
        <f aca="false">$B26+BW$25-0.0118055555555556</f>
        <v>0.634027777777778</v>
      </c>
      <c r="BX26" s="244" t="n">
        <f aca="false">$B26+BX$18</f>
        <v>0.645138888888889</v>
      </c>
      <c r="BY26" s="244" t="n">
        <f aca="false">$A26+BY$18</f>
        <v>0.645833333333333</v>
      </c>
      <c r="BZ26" s="244" t="n">
        <f aca="false">$B26+BZ$25-0.0118055555555556</f>
        <v>0.654861111111111</v>
      </c>
      <c r="CA26" s="244" t="n">
        <f aca="false">$A26+CA$18</f>
        <v>0.65625</v>
      </c>
      <c r="CB26" s="244" t="n">
        <f aca="false">$B26+CB$18</f>
        <v>0.665972222222222</v>
      </c>
      <c r="CC26" s="244" t="n">
        <f aca="false">$A26+CC$18</f>
        <v>0.666666666666667</v>
      </c>
      <c r="CD26" s="244" t="n">
        <f aca="false">$B26+CD$25-0.0118055555555556</f>
        <v>0.675694444444445</v>
      </c>
      <c r="CE26" s="244" t="n">
        <f aca="false">$B26+CE$18</f>
        <v>0.686805555555556</v>
      </c>
      <c r="CF26" s="244" t="n">
        <f aca="false">$A26+CF$18</f>
        <v>0.6875</v>
      </c>
      <c r="CG26" s="244" t="n">
        <f aca="false">$B26+CG$25-0.0118055555555556</f>
        <v>0.696527777777778</v>
      </c>
      <c r="CH26" s="244" t="n">
        <f aca="false">$A26+CH$18</f>
        <v>0.697916666666667</v>
      </c>
      <c r="CI26" s="244" t="n">
        <f aca="false">$B26+CI$18</f>
        <v>0.707638888888889</v>
      </c>
      <c r="CJ26" s="244" t="n">
        <f aca="false">$A26+CJ$18</f>
        <v>0.708333333333333</v>
      </c>
      <c r="CK26" s="244" t="n">
        <f aca="false">$B26+CK$25-0.0118055555555556</f>
        <v>0.717361111111111</v>
      </c>
      <c r="CL26" s="244" t="n">
        <f aca="false">$B26+CL$18</f>
        <v>0.728472222222222</v>
      </c>
      <c r="CM26" s="244" t="n">
        <f aca="false">$A26+CM$18</f>
        <v>0.729166666666667</v>
      </c>
      <c r="CN26" s="244" t="n">
        <f aca="false">$B26+CN$25-0.0118055555555556</f>
        <v>0.738194444444445</v>
      </c>
      <c r="CO26" s="244" t="n">
        <f aca="false">$A26+CO$18</f>
        <v>0.739583333333333</v>
      </c>
      <c r="CP26" s="244" t="n">
        <f aca="false">$B26+CP$18</f>
        <v>0.749305555555556</v>
      </c>
      <c r="CQ26" s="244" t="n">
        <f aca="false">$A26+CQ$18</f>
        <v>0.75</v>
      </c>
      <c r="CR26" s="244" t="n">
        <f aca="false">$B26+CR$25-0.0118055555555556</f>
        <v>0.759027777777778</v>
      </c>
      <c r="CS26" s="244" t="n">
        <f aca="false">$B26+CS$18</f>
        <v>0.770138888888889</v>
      </c>
      <c r="CT26" s="244" t="n">
        <f aca="false">$A26+CT$18</f>
        <v>0.770833333333333</v>
      </c>
      <c r="CU26" s="244" t="n">
        <f aca="false">$B26+CU$25-0.0118055555555556</f>
        <v>0.779861111111111</v>
      </c>
      <c r="CV26" s="244" t="n">
        <f aca="false">$A26+CV$18</f>
        <v>0.78125</v>
      </c>
      <c r="CW26" s="244" t="n">
        <f aca="false">$B26+CW$18</f>
        <v>0.790972222222222</v>
      </c>
      <c r="CX26" s="244" t="n">
        <f aca="false">$A26+CX$18</f>
        <v>0.791666666666667</v>
      </c>
      <c r="CY26" s="244" t="n">
        <f aca="false">$B26+CY$25-0.0118055555555556</f>
        <v>0.800694444444445</v>
      </c>
      <c r="CZ26" s="244" t="n">
        <f aca="false">$B26+CZ$18</f>
        <v>0.811805555555556</v>
      </c>
      <c r="DA26" s="244" t="n">
        <f aca="false">$A26+DA$18</f>
        <v>0.8125</v>
      </c>
      <c r="DB26" s="244" t="n">
        <f aca="false">$B26+DB$25-0.0118055555555556</f>
        <v>0.821527777777778</v>
      </c>
      <c r="DC26" s="244" t="n">
        <f aca="false">$A26+DC$18</f>
        <v>0.822916666666667</v>
      </c>
      <c r="DD26" s="244" t="n">
        <f aca="false">$B26+DD$18</f>
        <v>0.832638888888889</v>
      </c>
      <c r="DE26" s="244" t="n">
        <f aca="false">$A26+DE$18</f>
        <v>0.834027777777778</v>
      </c>
      <c r="DF26" s="244" t="n">
        <f aca="false">$B26+DF$25-0.0118055555555556</f>
        <v>0.842361111111111</v>
      </c>
      <c r="DG26" s="244" t="n">
        <f aca="false">$B26+DG$18</f>
        <v>0.853472222222222</v>
      </c>
      <c r="DH26" s="244" t="n">
        <f aca="false">$A26+DH$18</f>
        <v>0.854166666666667</v>
      </c>
      <c r="DI26" s="244" t="n">
        <f aca="false">$B26+DI$25-0.0118055555555556</f>
        <v>0.863194444444445</v>
      </c>
      <c r="DJ26" s="244" t="n">
        <f aca="false">$A26+DJ$18</f>
        <v>0.864583333333333</v>
      </c>
      <c r="DK26" s="244" t="n">
        <f aca="false">$B26+DK$18</f>
        <v>0.874305555555556</v>
      </c>
      <c r="DL26" s="244" t="n">
        <f aca="false">$A26+DL$18</f>
        <v>0.875</v>
      </c>
      <c r="DM26" s="244" t="n">
        <f aca="false">$B26+DM$25-0.0118055555555556</f>
        <v>0.884027777777778</v>
      </c>
      <c r="DN26" s="244" t="n">
        <f aca="false">$B26+DN$18</f>
        <v>0.895138888888889</v>
      </c>
      <c r="DO26" s="244" t="n">
        <f aca="false">$A26+DO$18</f>
        <v>0.895833333333333</v>
      </c>
      <c r="DP26" s="244" t="n">
        <f aca="false">$B26+DP$25-0.0118055555555556</f>
        <v>0.904861111111111</v>
      </c>
      <c r="DQ26" s="244" t="n">
        <f aca="false">$A26+DQ$18</f>
        <v>0.90625</v>
      </c>
      <c r="DR26" s="244" t="n">
        <f aca="false">$A26+DR$18</f>
        <v>0.916666666666667</v>
      </c>
      <c r="DS26" s="244" t="n">
        <f aca="false">$B26+DS$25-0.0118055555555556</f>
        <v>0.925694444444445</v>
      </c>
      <c r="DT26" s="244" t="n">
        <f aca="false">$B26+DT$18</f>
        <v>0.936805555555556</v>
      </c>
      <c r="DU26" s="244" t="n">
        <f aca="false">$A26+DU$18</f>
        <v>0.9375</v>
      </c>
      <c r="DV26" s="244" t="n">
        <f aca="false">$B26+DV$25-0.0118055555555556</f>
        <v>0.946527777777778</v>
      </c>
      <c r="DW26" s="244" t="n">
        <f aca="false">$A26+DW$18</f>
        <v>0.947916666666667</v>
      </c>
      <c r="DX26" s="244" t="n">
        <f aca="false">$A26+DX$18</f>
        <v>0.958333333333333</v>
      </c>
      <c r="DY26" s="244" t="n">
        <f aca="false">$B26+DY$25-0.0118055555555556</f>
        <v>0.967361111111111</v>
      </c>
      <c r="DZ26" s="244" t="n">
        <f aca="false">$B26+DZ$18</f>
        <v>0.978472222222222</v>
      </c>
      <c r="EA26" s="244" t="n">
        <f aca="false">$A26+EA$18</f>
        <v>0.979166666666667</v>
      </c>
      <c r="EB26" s="244" t="n">
        <f aca="false">$B26+EB$25-0.0118055555555556</f>
        <v>0.988194444444445</v>
      </c>
      <c r="EC26" s="244" t="n">
        <f aca="false">$A26+EC$18</f>
        <v>1</v>
      </c>
    </row>
    <row r="27" customFormat="false" ht="12.85" hidden="false" customHeight="false" outlineLevel="0" collapsed="false">
      <c r="A27" s="228"/>
      <c r="B27" s="228"/>
      <c r="C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85" hidden="false" customHeight="false" outlineLevel="0" collapsed="false">
      <c r="A28" s="228"/>
      <c r="B28" s="228"/>
      <c r="C28" s="1"/>
      <c r="D28" s="229"/>
      <c r="E28" s="249" t="s">
        <v>97</v>
      </c>
      <c r="F28" s="249" t="s">
        <v>98</v>
      </c>
      <c r="G28" s="249" t="s">
        <v>247</v>
      </c>
      <c r="H28" s="250" t="s">
        <v>248</v>
      </c>
      <c r="I28" s="249" t="s">
        <v>97</v>
      </c>
      <c r="J28" s="233" t="s">
        <v>189</v>
      </c>
      <c r="K28" s="249" t="s">
        <v>97</v>
      </c>
      <c r="L28" s="233" t="s">
        <v>190</v>
      </c>
      <c r="M28" s="249" t="s">
        <v>98</v>
      </c>
      <c r="N28" s="250" t="s">
        <v>99</v>
      </c>
      <c r="O28" s="249" t="s">
        <v>97</v>
      </c>
      <c r="P28" s="233" t="s">
        <v>167</v>
      </c>
      <c r="Q28" s="249" t="s">
        <v>97</v>
      </c>
      <c r="R28" s="233" t="s">
        <v>169</v>
      </c>
      <c r="S28" s="249" t="s">
        <v>98</v>
      </c>
      <c r="T28" s="250" t="s">
        <v>99</v>
      </c>
      <c r="U28" s="249" t="s">
        <v>97</v>
      </c>
      <c r="V28" s="233" t="s">
        <v>167</v>
      </c>
      <c r="W28" s="249" t="s">
        <v>97</v>
      </c>
      <c r="X28" s="233" t="s">
        <v>169</v>
      </c>
      <c r="Y28" s="249" t="s">
        <v>98</v>
      </c>
      <c r="Z28" s="250" t="s">
        <v>99</v>
      </c>
      <c r="AA28" s="249" t="s">
        <v>97</v>
      </c>
      <c r="AB28" s="233" t="s">
        <v>167</v>
      </c>
      <c r="AC28" s="249" t="s">
        <v>97</v>
      </c>
      <c r="AD28" s="233" t="s">
        <v>169</v>
      </c>
      <c r="AE28" s="249" t="s">
        <v>98</v>
      </c>
      <c r="AF28" s="250" t="s">
        <v>99</v>
      </c>
      <c r="AG28" s="249" t="s">
        <v>97</v>
      </c>
      <c r="AH28" s="233" t="s">
        <v>167</v>
      </c>
      <c r="AI28" s="249" t="s">
        <v>97</v>
      </c>
      <c r="AJ28" s="233" t="s">
        <v>169</v>
      </c>
      <c r="AK28" s="249" t="s">
        <v>98</v>
      </c>
      <c r="AL28" s="250" t="s">
        <v>99</v>
      </c>
      <c r="AM28" s="249" t="s">
        <v>97</v>
      </c>
      <c r="AN28" s="233" t="s">
        <v>167</v>
      </c>
      <c r="AO28" s="233" t="s">
        <v>102</v>
      </c>
      <c r="AP28" s="249" t="s">
        <v>97</v>
      </c>
      <c r="AQ28" s="233" t="s">
        <v>169</v>
      </c>
      <c r="AR28" s="249" t="s">
        <v>98</v>
      </c>
      <c r="AS28" s="250" t="s">
        <v>99</v>
      </c>
      <c r="AT28" s="249" t="s">
        <v>97</v>
      </c>
      <c r="AU28" s="233" t="s">
        <v>167</v>
      </c>
      <c r="AV28" s="249" t="s">
        <v>97</v>
      </c>
      <c r="AW28" s="233" t="s">
        <v>169</v>
      </c>
      <c r="AX28" s="249" t="s">
        <v>98</v>
      </c>
      <c r="AY28" s="250" t="s">
        <v>99</v>
      </c>
      <c r="AZ28" s="249" t="s">
        <v>97</v>
      </c>
      <c r="BA28" s="233" t="s">
        <v>167</v>
      </c>
      <c r="BB28" s="249" t="s">
        <v>97</v>
      </c>
      <c r="BC28" s="233" t="s">
        <v>169</v>
      </c>
      <c r="BD28" s="249" t="s">
        <v>98</v>
      </c>
      <c r="BE28" s="250" t="s">
        <v>99</v>
      </c>
      <c r="BF28" s="249" t="s">
        <v>97</v>
      </c>
      <c r="BG28" s="233" t="s">
        <v>167</v>
      </c>
      <c r="BH28" s="249" t="s">
        <v>97</v>
      </c>
      <c r="BI28" s="233" t="s">
        <v>169</v>
      </c>
      <c r="BJ28" s="249" t="s">
        <v>98</v>
      </c>
      <c r="BK28" s="250" t="s">
        <v>99</v>
      </c>
      <c r="BL28" s="249" t="s">
        <v>97</v>
      </c>
      <c r="BM28" s="233" t="s">
        <v>167</v>
      </c>
      <c r="BN28" s="249" t="s">
        <v>97</v>
      </c>
      <c r="BO28" s="233" t="s">
        <v>169</v>
      </c>
      <c r="BP28" s="249" t="s">
        <v>98</v>
      </c>
      <c r="BQ28" s="250" t="s">
        <v>99</v>
      </c>
      <c r="BR28" s="249" t="s">
        <v>97</v>
      </c>
      <c r="BS28" s="233" t="s">
        <v>167</v>
      </c>
      <c r="BT28" s="249" t="s">
        <v>97</v>
      </c>
      <c r="BU28" s="233" t="s">
        <v>169</v>
      </c>
      <c r="BV28" s="249" t="s">
        <v>98</v>
      </c>
      <c r="BW28" s="250" t="s">
        <v>99</v>
      </c>
      <c r="BX28" s="249" t="s">
        <v>97</v>
      </c>
      <c r="BY28" s="233" t="s">
        <v>167</v>
      </c>
      <c r="BZ28" s="249" t="s">
        <v>97</v>
      </c>
      <c r="CA28" s="233" t="s">
        <v>169</v>
      </c>
      <c r="CB28" s="249" t="s">
        <v>98</v>
      </c>
      <c r="CC28" s="250" t="s">
        <v>99</v>
      </c>
      <c r="CD28" s="249" t="s">
        <v>97</v>
      </c>
      <c r="CE28" s="233" t="s">
        <v>167</v>
      </c>
      <c r="CF28" s="249" t="s">
        <v>97</v>
      </c>
      <c r="CG28" s="233" t="s">
        <v>169</v>
      </c>
      <c r="CH28" s="249" t="s">
        <v>98</v>
      </c>
      <c r="CI28" s="250" t="s">
        <v>99</v>
      </c>
      <c r="CJ28" s="249" t="s">
        <v>97</v>
      </c>
      <c r="CK28" s="233" t="s">
        <v>167</v>
      </c>
      <c r="CL28" s="249" t="s">
        <v>97</v>
      </c>
      <c r="CM28" s="233" t="s">
        <v>169</v>
      </c>
      <c r="CN28" s="249" t="s">
        <v>98</v>
      </c>
      <c r="CO28" s="250" t="s">
        <v>99</v>
      </c>
      <c r="CP28" s="249" t="s">
        <v>97</v>
      </c>
      <c r="CQ28" s="233" t="s">
        <v>167</v>
      </c>
      <c r="CR28" s="249" t="s">
        <v>97</v>
      </c>
      <c r="CS28" s="233" t="s">
        <v>169</v>
      </c>
      <c r="CT28" s="249" t="s">
        <v>98</v>
      </c>
      <c r="CU28" s="250" t="s">
        <v>99</v>
      </c>
      <c r="CV28" s="249" t="s">
        <v>97</v>
      </c>
      <c r="CW28" s="233" t="s">
        <v>167</v>
      </c>
      <c r="CX28" s="249" t="s">
        <v>97</v>
      </c>
      <c r="CY28" s="233" t="s">
        <v>169</v>
      </c>
      <c r="CZ28" s="249" t="s">
        <v>98</v>
      </c>
      <c r="DA28" s="250" t="s">
        <v>99</v>
      </c>
      <c r="DB28" s="249" t="s">
        <v>97</v>
      </c>
      <c r="DC28" s="233" t="s">
        <v>167</v>
      </c>
      <c r="DD28" s="233" t="s">
        <v>169</v>
      </c>
      <c r="DE28" s="249" t="s">
        <v>98</v>
      </c>
      <c r="DF28" s="250" t="s">
        <v>99</v>
      </c>
      <c r="DG28" s="249" t="s">
        <v>97</v>
      </c>
      <c r="DH28" s="233" t="s">
        <v>167</v>
      </c>
      <c r="DI28" s="233" t="s">
        <v>169</v>
      </c>
      <c r="DJ28" s="249" t="s">
        <v>98</v>
      </c>
      <c r="DK28" s="250" t="s">
        <v>99</v>
      </c>
      <c r="DL28" s="249" t="s">
        <v>97</v>
      </c>
    </row>
    <row r="29" customFormat="false" ht="12.85" hidden="false" customHeight="false" outlineLevel="0" collapsed="false">
      <c r="A29" s="237"/>
      <c r="B29" s="228"/>
      <c r="C29" s="1"/>
      <c r="D29" s="234" t="s">
        <v>249</v>
      </c>
      <c r="E29" s="239" t="n">
        <v>0.210416666666667</v>
      </c>
      <c r="F29" s="239" t="n">
        <v>0.21875</v>
      </c>
      <c r="G29" s="239" t="n">
        <v>0</v>
      </c>
      <c r="H29" s="239" t="n">
        <v>0.225694444444444</v>
      </c>
      <c r="I29" s="239" t="n">
        <v>0.23125</v>
      </c>
      <c r="J29" s="239" t="n">
        <v>0.231944444444444</v>
      </c>
      <c r="K29" s="239" t="n">
        <v>0.252083333333333</v>
      </c>
      <c r="L29" s="239" t="n">
        <v>0.252777777777778</v>
      </c>
      <c r="M29" s="239" t="n">
        <v>0.260416666666667</v>
      </c>
      <c r="N29" s="239" t="n">
        <v>0.267361111111111</v>
      </c>
      <c r="O29" s="239" t="n">
        <v>0.272916666666667</v>
      </c>
      <c r="P29" s="239" t="n">
        <v>0.273611111111111</v>
      </c>
      <c r="Q29" s="239" t="n">
        <v>0.29375</v>
      </c>
      <c r="R29" s="239" t="n">
        <v>0.294444444444444</v>
      </c>
      <c r="S29" s="239" t="n">
        <v>0.302083333333333</v>
      </c>
      <c r="T29" s="239" t="n">
        <v>0.309027777777778</v>
      </c>
      <c r="U29" s="239" t="n">
        <v>0.314583333333333</v>
      </c>
      <c r="V29" s="239" t="n">
        <v>0.315277777777778</v>
      </c>
      <c r="W29" s="239" t="n">
        <v>0.335416666666667</v>
      </c>
      <c r="X29" s="239" t="n">
        <v>0.336111111111111</v>
      </c>
      <c r="Y29" s="239" t="n">
        <v>0.34375</v>
      </c>
      <c r="Z29" s="239" t="n">
        <v>0.350694444444444</v>
      </c>
      <c r="AA29" s="239" t="n">
        <v>0.356944444444444</v>
      </c>
      <c r="AB29" s="239" t="n">
        <v>0.356944444444444</v>
      </c>
      <c r="AC29" s="239" t="n">
        <v>0.377083333333333</v>
      </c>
      <c r="AD29" s="239" t="n">
        <v>0.377777777777778</v>
      </c>
      <c r="AE29" s="239" t="n">
        <v>0.385416666666667</v>
      </c>
      <c r="AF29" s="239" t="n">
        <v>0.392361111111111</v>
      </c>
      <c r="AG29" s="239" t="n">
        <v>0.397916666666667</v>
      </c>
      <c r="AH29" s="239" t="n">
        <v>0.398611111111111</v>
      </c>
      <c r="AI29" s="239" t="n">
        <v>0.41875</v>
      </c>
      <c r="AJ29" s="239" t="n">
        <v>0.419444444444444</v>
      </c>
      <c r="AK29" s="239" t="n">
        <v>0.427083333333333</v>
      </c>
      <c r="AL29" s="239" t="n">
        <v>0.434027777777778</v>
      </c>
      <c r="AM29" s="239" t="n">
        <v>0.439583333333333</v>
      </c>
      <c r="AN29" s="239" t="n">
        <v>0.440277777777778</v>
      </c>
      <c r="AO29" s="239" t="n">
        <v>0.451388888888889</v>
      </c>
      <c r="AP29" s="239" t="n">
        <v>0.460416666666667</v>
      </c>
      <c r="AQ29" s="239" t="n">
        <v>0.461111111111111</v>
      </c>
      <c r="AR29" s="239" t="n">
        <v>0.46875</v>
      </c>
      <c r="AS29" s="239" t="n">
        <v>0.475694444444444</v>
      </c>
      <c r="AT29" s="239" t="n">
        <v>0.48125</v>
      </c>
      <c r="AU29" s="239" t="n">
        <v>0.481944444444444</v>
      </c>
      <c r="AV29" s="239" t="n">
        <v>0.502083333333333</v>
      </c>
      <c r="AW29" s="239" t="n">
        <v>0.502777777777778</v>
      </c>
      <c r="AX29" s="239" t="n">
        <v>0.510416666666667</v>
      </c>
      <c r="AY29" s="239" t="n">
        <v>0.517361111111111</v>
      </c>
      <c r="AZ29" s="239" t="n">
        <v>0.522916666666667</v>
      </c>
      <c r="BA29" s="239" t="n">
        <v>0.523611111111111</v>
      </c>
      <c r="BB29" s="239" t="n">
        <v>0.54375</v>
      </c>
      <c r="BC29" s="239" t="n">
        <v>0.544444444444444</v>
      </c>
      <c r="BD29" s="239" t="n">
        <v>0.552083333333333</v>
      </c>
      <c r="BE29" s="239" t="n">
        <v>0.559027777777778</v>
      </c>
      <c r="BF29" s="239" t="n">
        <v>0.564583333333333</v>
      </c>
      <c r="BG29" s="239" t="n">
        <v>0.565277777777778</v>
      </c>
      <c r="BH29" s="239" t="n">
        <v>0.585416666666667</v>
      </c>
      <c r="BI29" s="239" t="n">
        <v>0.586111111111111</v>
      </c>
      <c r="BJ29" s="239" t="n">
        <v>0.59375</v>
      </c>
      <c r="BK29" s="239" t="n">
        <v>0.600694444444444</v>
      </c>
      <c r="BL29" s="239" t="n">
        <v>0.60625</v>
      </c>
      <c r="BM29" s="239" t="n">
        <v>0.606944444444444</v>
      </c>
      <c r="BN29" s="239" t="n">
        <v>0.627083333333333</v>
      </c>
      <c r="BO29" s="239" t="n">
        <v>0.627777777777778</v>
      </c>
      <c r="BP29" s="239" t="n">
        <v>0.635416666666667</v>
      </c>
      <c r="BQ29" s="239" t="n">
        <v>0.642361111111111</v>
      </c>
      <c r="BR29" s="239" t="n">
        <v>0.647916666666667</v>
      </c>
      <c r="BS29" s="239" t="n">
        <v>0.648611111111111</v>
      </c>
      <c r="BT29" s="239" t="n">
        <v>0.66875</v>
      </c>
      <c r="BU29" s="239" t="n">
        <v>0.669444444444444</v>
      </c>
      <c r="BV29" s="239" t="n">
        <v>0.677083333333333</v>
      </c>
      <c r="BW29" s="239" t="n">
        <v>0.684027777777778</v>
      </c>
      <c r="BX29" s="239" t="n">
        <v>0.689583333333333</v>
      </c>
      <c r="BY29" s="239" t="n">
        <v>0.690277777777778</v>
      </c>
      <c r="BZ29" s="239" t="n">
        <v>0.710416666666667</v>
      </c>
      <c r="CA29" s="239" t="n">
        <v>0.711111111111111</v>
      </c>
      <c r="CB29" s="239" t="n">
        <v>0.71875</v>
      </c>
      <c r="CC29" s="239" t="n">
        <v>0.725694444444444</v>
      </c>
      <c r="CD29" s="239" t="n">
        <v>0.73125</v>
      </c>
      <c r="CE29" s="239" t="n">
        <v>0.731944444444444</v>
      </c>
      <c r="CF29" s="239" t="n">
        <v>0.752083333333333</v>
      </c>
      <c r="CG29" s="239" t="n">
        <v>0.752777777777778</v>
      </c>
      <c r="CH29" s="239" t="n">
        <v>0.760416666666667</v>
      </c>
      <c r="CI29" s="239" t="n">
        <v>0.767361111111111</v>
      </c>
      <c r="CJ29" s="239" t="n">
        <v>0.773611111111111</v>
      </c>
      <c r="CK29" s="239" t="n">
        <v>0.773611111111111</v>
      </c>
      <c r="CL29" s="239" t="n">
        <v>0.79375</v>
      </c>
      <c r="CM29" s="239" t="n">
        <v>0.794444444444444</v>
      </c>
      <c r="CN29" s="239" t="n">
        <v>0.802083333333333</v>
      </c>
      <c r="CO29" s="239" t="n">
        <v>0.809027777777778</v>
      </c>
      <c r="CP29" s="239" t="n">
        <v>0.814583333333333</v>
      </c>
      <c r="CQ29" s="239" t="n">
        <v>0.815277777777778</v>
      </c>
      <c r="CR29" s="239" t="n">
        <v>0.835416666666667</v>
      </c>
      <c r="CS29" s="239" t="n">
        <v>0.836111111111111</v>
      </c>
      <c r="CT29" s="239" t="n">
        <v>0.84375</v>
      </c>
      <c r="CU29" s="239" t="n">
        <v>0.850694444444444</v>
      </c>
      <c r="CV29" s="239" t="n">
        <v>0.85625</v>
      </c>
      <c r="CW29" s="239" t="n">
        <v>0.856944444444444</v>
      </c>
      <c r="CX29" s="239" t="n">
        <v>0.877083333333333</v>
      </c>
      <c r="CY29" s="239" t="n">
        <v>0.877777777777778</v>
      </c>
      <c r="CZ29" s="239" t="n">
        <v>0.885416666666667</v>
      </c>
      <c r="DA29" s="239" t="n">
        <v>0.892361111111111</v>
      </c>
      <c r="DB29" s="239" t="n">
        <v>0.897916666666667</v>
      </c>
      <c r="DC29" s="239" t="n">
        <v>0.898611111111111</v>
      </c>
      <c r="DD29" s="239" t="n">
        <v>0.919444444444444</v>
      </c>
      <c r="DE29" s="239" t="n">
        <v>0.927083333333333</v>
      </c>
      <c r="DF29" s="239" t="n">
        <v>0.934027777777778</v>
      </c>
      <c r="DG29" s="239" t="n">
        <v>0.939583333333333</v>
      </c>
      <c r="DH29" s="239" t="n">
        <v>0.940277777777778</v>
      </c>
      <c r="DI29" s="239" t="n">
        <v>0.961111111111111</v>
      </c>
      <c r="DJ29" s="239" t="n">
        <v>0.96875</v>
      </c>
      <c r="DK29" s="239" t="n">
        <v>0.975694444444444</v>
      </c>
      <c r="DL29" s="239" t="n">
        <v>0.98125</v>
      </c>
    </row>
    <row r="30" customFormat="false" ht="12.85" hidden="false" customHeight="false" outlineLevel="0" collapsed="false">
      <c r="A30" s="237" t="s">
        <v>175</v>
      </c>
      <c r="B30" s="228" t="n">
        <v>0.00138888888888889</v>
      </c>
      <c r="C30" s="1"/>
      <c r="D30" s="229" t="s">
        <v>250</v>
      </c>
      <c r="E30" s="235" t="n">
        <f aca="false">$B30+E$29</f>
        <v>0.211805555555556</v>
      </c>
      <c r="F30" s="235" t="n">
        <f aca="false">$B30+F$29</f>
        <v>0.220138888888889</v>
      </c>
      <c r="G30" s="235" t="n">
        <f aca="false">$B30+G$29</f>
        <v>0.00138888888888889</v>
      </c>
      <c r="H30" s="235" t="n">
        <f aca="false">$B30+H$29</f>
        <v>0.227083333333333</v>
      </c>
      <c r="I30" s="235" t="n">
        <f aca="false">$B30+I$29</f>
        <v>0.232638888888889</v>
      </c>
      <c r="J30" s="236" t="s">
        <v>175</v>
      </c>
      <c r="K30" s="235" t="n">
        <f aca="false">$B30+K$29</f>
        <v>0.253472222222222</v>
      </c>
      <c r="L30" s="236" t="s">
        <v>175</v>
      </c>
      <c r="M30" s="235" t="n">
        <f aca="false">$B30+M$29</f>
        <v>0.261805555555556</v>
      </c>
      <c r="N30" s="235" t="n">
        <f aca="false">$B30+N$29</f>
        <v>0.26875</v>
      </c>
      <c r="O30" s="235" t="n">
        <f aca="false">$B30+O$29</f>
        <v>0.274305555555556</v>
      </c>
      <c r="P30" s="236" t="s">
        <v>175</v>
      </c>
      <c r="Q30" s="235" t="n">
        <f aca="false">$B30+Q$29</f>
        <v>0.295138888888889</v>
      </c>
      <c r="R30" s="236" t="s">
        <v>175</v>
      </c>
      <c r="S30" s="235" t="n">
        <f aca="false">$B30+S$29</f>
        <v>0.303472222222222</v>
      </c>
      <c r="T30" s="235" t="n">
        <f aca="false">$B30+T$29</f>
        <v>0.310416666666667</v>
      </c>
      <c r="U30" s="235" t="n">
        <f aca="false">$B30+U$29</f>
        <v>0.315972222222222</v>
      </c>
      <c r="V30" s="236" t="s">
        <v>175</v>
      </c>
      <c r="W30" s="235" t="n">
        <f aca="false">$B30+W$29</f>
        <v>0.336805555555556</v>
      </c>
      <c r="X30" s="236" t="s">
        <v>175</v>
      </c>
      <c r="Y30" s="235" t="n">
        <f aca="false">$B30+Y$29</f>
        <v>0.345138888888889</v>
      </c>
      <c r="Z30" s="235" t="n">
        <f aca="false">$B30+Z$29</f>
        <v>0.352083333333333</v>
      </c>
      <c r="AA30" s="235" t="n">
        <f aca="false">$B30+AA$29</f>
        <v>0.358333333333333</v>
      </c>
      <c r="AB30" s="236" t="s">
        <v>175</v>
      </c>
      <c r="AC30" s="235" t="n">
        <f aca="false">$B30+AC$29</f>
        <v>0.378472222222222</v>
      </c>
      <c r="AD30" s="236" t="s">
        <v>175</v>
      </c>
      <c r="AE30" s="235" t="n">
        <f aca="false">$B30+AE$29</f>
        <v>0.386805555555556</v>
      </c>
      <c r="AF30" s="235" t="n">
        <f aca="false">$B30+AF$29</f>
        <v>0.39375</v>
      </c>
      <c r="AG30" s="235" t="n">
        <f aca="false">$B30+AG$29</f>
        <v>0.399305555555556</v>
      </c>
      <c r="AH30" s="236" t="s">
        <v>175</v>
      </c>
      <c r="AI30" s="235" t="n">
        <f aca="false">$B30+AI$29</f>
        <v>0.420138888888889</v>
      </c>
      <c r="AJ30" s="236" t="s">
        <v>175</v>
      </c>
      <c r="AK30" s="235" t="n">
        <f aca="false">$B30+AK$29</f>
        <v>0.428472222222222</v>
      </c>
      <c r="AL30" s="235" t="n">
        <f aca="false">$B30+AL$29</f>
        <v>0.435416666666667</v>
      </c>
      <c r="AM30" s="235" t="n">
        <f aca="false">$B30+AM$29</f>
        <v>0.440972222222222</v>
      </c>
      <c r="AN30" s="236" t="s">
        <v>175</v>
      </c>
      <c r="AO30" s="236" t="s">
        <v>175</v>
      </c>
      <c r="AP30" s="235" t="n">
        <f aca="false">$B30+AP$29</f>
        <v>0.461805555555556</v>
      </c>
      <c r="AQ30" s="236" t="s">
        <v>175</v>
      </c>
      <c r="AR30" s="235" t="n">
        <f aca="false">$B30+AR$29</f>
        <v>0.470138888888889</v>
      </c>
      <c r="AS30" s="235" t="n">
        <f aca="false">$B30+AS$29</f>
        <v>0.477083333333333</v>
      </c>
      <c r="AT30" s="235" t="n">
        <f aca="false">$B30+AT$29</f>
        <v>0.482638888888889</v>
      </c>
      <c r="AU30" s="236" t="s">
        <v>175</v>
      </c>
      <c r="AV30" s="235" t="n">
        <f aca="false">$B30+AV$29</f>
        <v>0.503472222222222</v>
      </c>
      <c r="AW30" s="236" t="s">
        <v>175</v>
      </c>
      <c r="AX30" s="235" t="n">
        <f aca="false">$B30+AX$29</f>
        <v>0.511805555555556</v>
      </c>
      <c r="AY30" s="235" t="n">
        <f aca="false">$B30+AY$29</f>
        <v>0.51875</v>
      </c>
      <c r="AZ30" s="235" t="n">
        <f aca="false">$B30+AZ$29</f>
        <v>0.524305555555556</v>
      </c>
      <c r="BA30" s="236" t="s">
        <v>175</v>
      </c>
      <c r="BB30" s="235" t="n">
        <f aca="false">$B30+BB$29</f>
        <v>0.545138888888889</v>
      </c>
      <c r="BC30" s="236" t="s">
        <v>175</v>
      </c>
      <c r="BD30" s="235" t="n">
        <f aca="false">$B30+BD$29</f>
        <v>0.553472222222222</v>
      </c>
      <c r="BE30" s="235" t="n">
        <f aca="false">$B30+BE$29</f>
        <v>0.560416666666667</v>
      </c>
      <c r="BF30" s="235" t="n">
        <f aca="false">$B30+BF$29</f>
        <v>0.565972222222222</v>
      </c>
      <c r="BG30" s="236" t="s">
        <v>175</v>
      </c>
      <c r="BH30" s="235" t="n">
        <f aca="false">$B30+BH$29</f>
        <v>0.586805555555556</v>
      </c>
      <c r="BI30" s="236" t="s">
        <v>175</v>
      </c>
      <c r="BJ30" s="235" t="n">
        <f aca="false">$B30+BJ$29</f>
        <v>0.595138888888889</v>
      </c>
      <c r="BK30" s="235" t="n">
        <f aca="false">$B30+BK$29</f>
        <v>0.602083333333333</v>
      </c>
      <c r="BL30" s="235" t="n">
        <f aca="false">$B30+BL$29</f>
        <v>0.607638888888889</v>
      </c>
      <c r="BM30" s="236" t="s">
        <v>175</v>
      </c>
      <c r="BN30" s="235" t="n">
        <f aca="false">$B30+BN$29</f>
        <v>0.628472222222222</v>
      </c>
      <c r="BO30" s="236" t="s">
        <v>175</v>
      </c>
      <c r="BP30" s="235" t="n">
        <f aca="false">$B30+BP$29</f>
        <v>0.636805555555556</v>
      </c>
      <c r="BQ30" s="235" t="n">
        <f aca="false">$B30+BQ$29</f>
        <v>0.64375</v>
      </c>
      <c r="BR30" s="235" t="n">
        <f aca="false">$B30+BR$29</f>
        <v>0.649305555555556</v>
      </c>
      <c r="BS30" s="236" t="s">
        <v>175</v>
      </c>
      <c r="BT30" s="235" t="n">
        <f aca="false">$B30+BT$29</f>
        <v>0.670138888888889</v>
      </c>
      <c r="BU30" s="236" t="s">
        <v>175</v>
      </c>
      <c r="BV30" s="235" t="n">
        <f aca="false">$B30+BV$29</f>
        <v>0.678472222222222</v>
      </c>
      <c r="BW30" s="235" t="n">
        <f aca="false">$B30+BW$29</f>
        <v>0.685416666666667</v>
      </c>
      <c r="BX30" s="235" t="n">
        <f aca="false">$B30+BX$29</f>
        <v>0.690972222222222</v>
      </c>
      <c r="BY30" s="236" t="s">
        <v>175</v>
      </c>
      <c r="BZ30" s="235" t="n">
        <f aca="false">$B30+BZ$29</f>
        <v>0.711805555555556</v>
      </c>
      <c r="CA30" s="236" t="s">
        <v>175</v>
      </c>
      <c r="CB30" s="235" t="n">
        <f aca="false">$B30+CB$29</f>
        <v>0.720138888888889</v>
      </c>
      <c r="CC30" s="235" t="n">
        <f aca="false">$B30+CC$29</f>
        <v>0.727083333333333</v>
      </c>
      <c r="CD30" s="235" t="n">
        <f aca="false">$B30+CD$29</f>
        <v>0.732638888888889</v>
      </c>
      <c r="CE30" s="236" t="s">
        <v>175</v>
      </c>
      <c r="CF30" s="235" t="n">
        <f aca="false">$B30+CF$29</f>
        <v>0.753472222222222</v>
      </c>
      <c r="CG30" s="236" t="s">
        <v>175</v>
      </c>
      <c r="CH30" s="235" t="n">
        <f aca="false">$B30+CH$29</f>
        <v>0.761805555555556</v>
      </c>
      <c r="CI30" s="235" t="n">
        <f aca="false">$B30+CI$29</f>
        <v>0.76875</v>
      </c>
      <c r="CJ30" s="235" t="n">
        <f aca="false">$B30+CJ$29</f>
        <v>0.775</v>
      </c>
      <c r="CK30" s="236" t="s">
        <v>175</v>
      </c>
      <c r="CL30" s="235" t="n">
        <f aca="false">$B30+CL$29</f>
        <v>0.795138888888889</v>
      </c>
      <c r="CM30" s="236" t="s">
        <v>175</v>
      </c>
      <c r="CN30" s="235" t="n">
        <f aca="false">$B30+CN$29</f>
        <v>0.803472222222222</v>
      </c>
      <c r="CO30" s="235" t="n">
        <f aca="false">$B30+CO$29</f>
        <v>0.810416666666667</v>
      </c>
      <c r="CP30" s="235" t="n">
        <f aca="false">$B30+CP$29</f>
        <v>0.815972222222222</v>
      </c>
      <c r="CQ30" s="236" t="s">
        <v>175</v>
      </c>
      <c r="CR30" s="235" t="n">
        <f aca="false">$B30+CR$29</f>
        <v>0.836805555555556</v>
      </c>
      <c r="CS30" s="236" t="s">
        <v>175</v>
      </c>
      <c r="CT30" s="235" t="n">
        <f aca="false">$B30+CT$29</f>
        <v>0.845138888888889</v>
      </c>
      <c r="CU30" s="235" t="n">
        <f aca="false">$B30+CU$29</f>
        <v>0.852083333333333</v>
      </c>
      <c r="CV30" s="235" t="n">
        <f aca="false">$B30+CV$29</f>
        <v>0.857638888888889</v>
      </c>
      <c r="CW30" s="236" t="s">
        <v>175</v>
      </c>
      <c r="CX30" s="235" t="n">
        <f aca="false">$B30+CX$29</f>
        <v>0.878472222222222</v>
      </c>
      <c r="CY30" s="236" t="s">
        <v>175</v>
      </c>
      <c r="CZ30" s="235" t="n">
        <f aca="false">$B30+CZ$29</f>
        <v>0.886805555555556</v>
      </c>
      <c r="DA30" s="235" t="n">
        <f aca="false">$B30+DA$29</f>
        <v>0.89375</v>
      </c>
      <c r="DB30" s="235" t="n">
        <f aca="false">$B30+DB$29</f>
        <v>0.899305555555556</v>
      </c>
      <c r="DC30" s="236" t="s">
        <v>175</v>
      </c>
      <c r="DD30" s="236" t="s">
        <v>175</v>
      </c>
      <c r="DE30" s="235" t="n">
        <f aca="false">$B30+DE$29</f>
        <v>0.928472222222222</v>
      </c>
      <c r="DF30" s="235" t="n">
        <f aca="false">$B30+DF$29</f>
        <v>0.935416666666667</v>
      </c>
      <c r="DG30" s="235" t="n">
        <f aca="false">$B30+DG$29</f>
        <v>0.940972222222222</v>
      </c>
      <c r="DH30" s="236" t="s">
        <v>175</v>
      </c>
      <c r="DI30" s="236" t="s">
        <v>175</v>
      </c>
      <c r="DJ30" s="235" t="n">
        <f aca="false">$B30+DJ$29</f>
        <v>0.970138888888889</v>
      </c>
      <c r="DK30" s="235" t="n">
        <f aca="false">$B30+DK$29</f>
        <v>0.977083333333333</v>
      </c>
      <c r="DL30" s="235" t="n">
        <f aca="false">$B30+DL$29</f>
        <v>0.982638888888889</v>
      </c>
    </row>
    <row r="31" customFormat="false" ht="12.85" hidden="false" customHeight="false" outlineLevel="0" collapsed="false">
      <c r="A31" s="241" t="n">
        <v>0.00208333333333333</v>
      </c>
      <c r="B31" s="228" t="n">
        <v>0.00347222222222222</v>
      </c>
      <c r="C31" s="1"/>
      <c r="D31" s="229" t="s">
        <v>251</v>
      </c>
      <c r="E31" s="235" t="n">
        <f aca="false">$B31+E$29</f>
        <v>0.213888888888889</v>
      </c>
      <c r="F31" s="235" t="n">
        <f aca="false">$B31+F$29</f>
        <v>0.222222222222222</v>
      </c>
      <c r="G31" s="235" t="n">
        <f aca="false">$B31+G$29</f>
        <v>0.00347222222222222</v>
      </c>
      <c r="H31" s="235" t="n">
        <f aca="false">$B31+H$29</f>
        <v>0.229166666666667</v>
      </c>
      <c r="I31" s="235" t="n">
        <f aca="false">$B31+I$29</f>
        <v>0.234722222222222</v>
      </c>
      <c r="J31" s="238" t="n">
        <f aca="false">J$29+$A31</f>
        <v>0.234027777777778</v>
      </c>
      <c r="K31" s="235" t="n">
        <f aca="false">$B31+K$29</f>
        <v>0.255555555555556</v>
      </c>
      <c r="L31" s="238" t="n">
        <f aca="false">L$29+$A31</f>
        <v>0.254861111111111</v>
      </c>
      <c r="M31" s="235" t="n">
        <f aca="false">$B31+M$29</f>
        <v>0.263888888888889</v>
      </c>
      <c r="N31" s="235" t="n">
        <f aca="false">$B31+N$29</f>
        <v>0.270833333333333</v>
      </c>
      <c r="O31" s="235" t="n">
        <f aca="false">$B31+O$29</f>
        <v>0.276388888888889</v>
      </c>
      <c r="P31" s="238" t="n">
        <f aca="false">P$29+$A31</f>
        <v>0.275694444444444</v>
      </c>
      <c r="Q31" s="235" t="n">
        <f aca="false">$B31+Q$29</f>
        <v>0.297222222222222</v>
      </c>
      <c r="R31" s="238" t="n">
        <f aca="false">R$29+$A31</f>
        <v>0.296527777777778</v>
      </c>
      <c r="S31" s="235" t="n">
        <f aca="false">$B31+S$29</f>
        <v>0.305555555555556</v>
      </c>
      <c r="T31" s="235" t="n">
        <f aca="false">$B31+T$29</f>
        <v>0.3125</v>
      </c>
      <c r="U31" s="235" t="n">
        <f aca="false">$B31+U$29</f>
        <v>0.318055555555556</v>
      </c>
      <c r="V31" s="238" t="n">
        <f aca="false">V$29+$A31</f>
        <v>0.317361111111111</v>
      </c>
      <c r="W31" s="235" t="n">
        <f aca="false">$B31+W$29</f>
        <v>0.338888888888889</v>
      </c>
      <c r="X31" s="238" t="n">
        <f aca="false">X$29+$A31</f>
        <v>0.338194444444444</v>
      </c>
      <c r="Y31" s="235" t="n">
        <f aca="false">$B31+Y$29</f>
        <v>0.347222222222222</v>
      </c>
      <c r="Z31" s="235" t="n">
        <f aca="false">$B31+Z$29</f>
        <v>0.354166666666667</v>
      </c>
      <c r="AA31" s="235" t="n">
        <f aca="false">$B31+AA$29</f>
        <v>0.360416666666667</v>
      </c>
      <c r="AB31" s="238" t="n">
        <f aca="false">AB$29+$A31</f>
        <v>0.359027777777778</v>
      </c>
      <c r="AC31" s="235" t="n">
        <f aca="false">$B31+AC$29</f>
        <v>0.380555555555556</v>
      </c>
      <c r="AD31" s="238" t="n">
        <f aca="false">AD$29+$A31</f>
        <v>0.379861111111111</v>
      </c>
      <c r="AE31" s="235" t="n">
        <f aca="false">$B31+AE$29</f>
        <v>0.388888888888889</v>
      </c>
      <c r="AF31" s="235" t="n">
        <f aca="false">$B31+AF$29</f>
        <v>0.395833333333333</v>
      </c>
      <c r="AG31" s="235" t="n">
        <f aca="false">$B31+AG$29</f>
        <v>0.401388888888889</v>
      </c>
      <c r="AH31" s="238" t="n">
        <f aca="false">AH$29+$A31</f>
        <v>0.400694444444444</v>
      </c>
      <c r="AI31" s="235" t="n">
        <f aca="false">$B31+AI$29</f>
        <v>0.422222222222222</v>
      </c>
      <c r="AJ31" s="238" t="n">
        <f aca="false">AJ$29+$A31</f>
        <v>0.421527777777778</v>
      </c>
      <c r="AK31" s="235" t="n">
        <f aca="false">$B31+AK$29</f>
        <v>0.430555555555556</v>
      </c>
      <c r="AL31" s="235" t="n">
        <f aca="false">$B31+AL$29</f>
        <v>0.4375</v>
      </c>
      <c r="AM31" s="235" t="n">
        <f aca="false">$B31+AM$29</f>
        <v>0.443055555555556</v>
      </c>
      <c r="AN31" s="238" t="n">
        <f aca="false">AN$29+$A31</f>
        <v>0.442361111111111</v>
      </c>
      <c r="AO31" s="238" t="n">
        <f aca="false">AO$29+$A31</f>
        <v>0.453472222222222</v>
      </c>
      <c r="AP31" s="235" t="n">
        <f aca="false">$B31+AP$29</f>
        <v>0.463888888888889</v>
      </c>
      <c r="AQ31" s="238" t="n">
        <f aca="false">AQ$29+$A31</f>
        <v>0.463194444444444</v>
      </c>
      <c r="AR31" s="235" t="n">
        <f aca="false">$B31+AR$29</f>
        <v>0.472222222222222</v>
      </c>
      <c r="AS31" s="235" t="n">
        <f aca="false">$B31+AS$29</f>
        <v>0.479166666666667</v>
      </c>
      <c r="AT31" s="235" t="n">
        <f aca="false">$B31+AT$29</f>
        <v>0.484722222222222</v>
      </c>
      <c r="AU31" s="238" t="n">
        <f aca="false">AU$29+$A31</f>
        <v>0.484027777777778</v>
      </c>
      <c r="AV31" s="235" t="n">
        <f aca="false">$B31+AV$29</f>
        <v>0.505555555555556</v>
      </c>
      <c r="AW31" s="238" t="n">
        <f aca="false">AW$29+$A31</f>
        <v>0.504861111111111</v>
      </c>
      <c r="AX31" s="235" t="n">
        <f aca="false">$B31+AX$29</f>
        <v>0.513888888888889</v>
      </c>
      <c r="AY31" s="235" t="n">
        <f aca="false">$B31+AY$29</f>
        <v>0.520833333333333</v>
      </c>
      <c r="AZ31" s="235" t="n">
        <f aca="false">$B31+AZ$29</f>
        <v>0.526388888888889</v>
      </c>
      <c r="BA31" s="238" t="n">
        <f aca="false">BA$29+$A31</f>
        <v>0.525694444444445</v>
      </c>
      <c r="BB31" s="235" t="n">
        <f aca="false">$B31+BB$29</f>
        <v>0.547222222222222</v>
      </c>
      <c r="BC31" s="238" t="n">
        <f aca="false">BC$29+$A31</f>
        <v>0.546527777777778</v>
      </c>
      <c r="BD31" s="235" t="n">
        <f aca="false">$B31+BD$29</f>
        <v>0.555555555555556</v>
      </c>
      <c r="BE31" s="235" t="n">
        <f aca="false">$B31+BE$29</f>
        <v>0.5625</v>
      </c>
      <c r="BF31" s="235" t="n">
        <f aca="false">$B31+BF$29</f>
        <v>0.568055555555556</v>
      </c>
      <c r="BG31" s="238" t="n">
        <f aca="false">BG$29+$A31</f>
        <v>0.567361111111111</v>
      </c>
      <c r="BH31" s="235" t="n">
        <f aca="false">$B31+BH$29</f>
        <v>0.588888888888889</v>
      </c>
      <c r="BI31" s="238" t="n">
        <f aca="false">BI$29+$A31</f>
        <v>0.588194444444445</v>
      </c>
      <c r="BJ31" s="235" t="n">
        <f aca="false">$B31+BJ$29</f>
        <v>0.597222222222222</v>
      </c>
      <c r="BK31" s="235" t="n">
        <f aca="false">$B31+BK$29</f>
        <v>0.604166666666667</v>
      </c>
      <c r="BL31" s="235" t="n">
        <f aca="false">$B31+BL$29</f>
        <v>0.609722222222222</v>
      </c>
      <c r="BM31" s="238" t="n">
        <f aca="false">BM$29+$A31</f>
        <v>0.609027777777778</v>
      </c>
      <c r="BN31" s="235" t="n">
        <f aca="false">$B31+BN$29</f>
        <v>0.630555555555556</v>
      </c>
      <c r="BO31" s="238" t="n">
        <f aca="false">BO$29+$A31</f>
        <v>0.629861111111111</v>
      </c>
      <c r="BP31" s="235" t="n">
        <f aca="false">$B31+BP$29</f>
        <v>0.638888888888889</v>
      </c>
      <c r="BQ31" s="235" t="n">
        <f aca="false">$B31+BQ$29</f>
        <v>0.645833333333333</v>
      </c>
      <c r="BR31" s="235" t="n">
        <f aca="false">$B31+BR$29</f>
        <v>0.651388888888889</v>
      </c>
      <c r="BS31" s="238" t="n">
        <f aca="false">BS$29+$A31</f>
        <v>0.650694444444445</v>
      </c>
      <c r="BT31" s="235" t="n">
        <f aca="false">$B31+BT$29</f>
        <v>0.672222222222222</v>
      </c>
      <c r="BU31" s="238" t="n">
        <f aca="false">BU$29+$A31</f>
        <v>0.671527777777778</v>
      </c>
      <c r="BV31" s="235" t="n">
        <f aca="false">$B31+BV$29</f>
        <v>0.680555555555556</v>
      </c>
      <c r="BW31" s="235" t="n">
        <f aca="false">$B31+BW$29</f>
        <v>0.6875</v>
      </c>
      <c r="BX31" s="235" t="n">
        <f aca="false">$B31+BX$29</f>
        <v>0.693055555555556</v>
      </c>
      <c r="BY31" s="238" t="n">
        <f aca="false">BY$29+$A31</f>
        <v>0.692361111111111</v>
      </c>
      <c r="BZ31" s="235" t="n">
        <f aca="false">$B31+BZ$29</f>
        <v>0.713888888888889</v>
      </c>
      <c r="CA31" s="238" t="n">
        <f aca="false">CA$29+$A31</f>
        <v>0.713194444444445</v>
      </c>
      <c r="CB31" s="235" t="n">
        <f aca="false">$B31+CB$29</f>
        <v>0.722222222222222</v>
      </c>
      <c r="CC31" s="235" t="n">
        <f aca="false">$B31+CC$29</f>
        <v>0.729166666666667</v>
      </c>
      <c r="CD31" s="235" t="n">
        <f aca="false">$B31+CD$29</f>
        <v>0.734722222222222</v>
      </c>
      <c r="CE31" s="238" t="n">
        <f aca="false">CE$29+$A31</f>
        <v>0.734027777777778</v>
      </c>
      <c r="CF31" s="235" t="n">
        <f aca="false">$B31+CF$29</f>
        <v>0.755555555555556</v>
      </c>
      <c r="CG31" s="238" t="n">
        <f aca="false">CG$29+$A31</f>
        <v>0.754861111111111</v>
      </c>
      <c r="CH31" s="235" t="n">
        <f aca="false">$B31+CH$29</f>
        <v>0.763888888888889</v>
      </c>
      <c r="CI31" s="235" t="n">
        <f aca="false">$B31+CI$29</f>
        <v>0.770833333333333</v>
      </c>
      <c r="CJ31" s="235" t="n">
        <f aca="false">$B31+CJ$29</f>
        <v>0.777083333333333</v>
      </c>
      <c r="CK31" s="238" t="n">
        <f aca="false">CK$29+$A31</f>
        <v>0.775694444444445</v>
      </c>
      <c r="CL31" s="235" t="n">
        <f aca="false">$B31+CL$29</f>
        <v>0.797222222222222</v>
      </c>
      <c r="CM31" s="238" t="n">
        <f aca="false">CM$29+$A31</f>
        <v>0.796527777777778</v>
      </c>
      <c r="CN31" s="235" t="n">
        <f aca="false">$B31+CN$29</f>
        <v>0.805555555555556</v>
      </c>
      <c r="CO31" s="235" t="n">
        <f aca="false">$B31+CO$29</f>
        <v>0.8125</v>
      </c>
      <c r="CP31" s="235" t="n">
        <f aca="false">$B31+CP$29</f>
        <v>0.818055555555556</v>
      </c>
      <c r="CQ31" s="238" t="n">
        <f aca="false">CQ$29+$A31</f>
        <v>0.817361111111111</v>
      </c>
      <c r="CR31" s="235" t="n">
        <f aca="false">$B31+CR$29</f>
        <v>0.838888888888889</v>
      </c>
      <c r="CS31" s="238" t="n">
        <f aca="false">CS$29+$A31</f>
        <v>0.838194444444445</v>
      </c>
      <c r="CT31" s="235" t="n">
        <f aca="false">$B31+CT$29</f>
        <v>0.847222222222222</v>
      </c>
      <c r="CU31" s="235" t="n">
        <f aca="false">$B31+CU$29</f>
        <v>0.854166666666667</v>
      </c>
      <c r="CV31" s="235" t="n">
        <f aca="false">$B31+CV$29</f>
        <v>0.859722222222222</v>
      </c>
      <c r="CW31" s="238" t="n">
        <f aca="false">CW$29+$A31</f>
        <v>0.859027777777778</v>
      </c>
      <c r="CX31" s="235" t="n">
        <f aca="false">$B31+CX$29</f>
        <v>0.880555555555556</v>
      </c>
      <c r="CY31" s="238" t="n">
        <f aca="false">CY$29+$A31</f>
        <v>0.879861111111111</v>
      </c>
      <c r="CZ31" s="235" t="n">
        <f aca="false">$B31+CZ$29</f>
        <v>0.888888888888889</v>
      </c>
      <c r="DA31" s="235" t="n">
        <f aca="false">$B31+DA$29</f>
        <v>0.895833333333333</v>
      </c>
      <c r="DB31" s="235" t="n">
        <f aca="false">$B31+DB$29</f>
        <v>0.901388888888889</v>
      </c>
      <c r="DC31" s="238" t="n">
        <f aca="false">DC$29+$A31</f>
        <v>0.900694444444445</v>
      </c>
      <c r="DD31" s="238" t="n">
        <f aca="false">DD$29+$A31</f>
        <v>0.921527777777778</v>
      </c>
      <c r="DE31" s="235" t="n">
        <f aca="false">$B31+DE$29</f>
        <v>0.930555555555556</v>
      </c>
      <c r="DF31" s="235" t="n">
        <f aca="false">$B31+DF$29</f>
        <v>0.9375</v>
      </c>
      <c r="DG31" s="235" t="n">
        <f aca="false">$B31+DG$29</f>
        <v>0.943055555555556</v>
      </c>
      <c r="DH31" s="238" t="n">
        <f aca="false">DH$29+$A31</f>
        <v>0.942361111111111</v>
      </c>
      <c r="DI31" s="238" t="n">
        <f aca="false">DI$29+$A31</f>
        <v>0.963194444444445</v>
      </c>
      <c r="DJ31" s="235" t="n">
        <f aca="false">$B31+DJ$29</f>
        <v>0.972222222222222</v>
      </c>
      <c r="DK31" s="235" t="n">
        <f aca="false">$B31+DK$29</f>
        <v>0.979166666666667</v>
      </c>
      <c r="DL31" s="235" t="n">
        <f aca="false">$B31+DL$29</f>
        <v>0.984722222222222</v>
      </c>
    </row>
    <row r="32" customFormat="false" ht="12.85" hidden="false" customHeight="false" outlineLevel="0" collapsed="false">
      <c r="A32" s="237" t="s">
        <v>175</v>
      </c>
      <c r="B32" s="228" t="n">
        <v>0.00555555555555556</v>
      </c>
      <c r="C32" s="1"/>
      <c r="D32" s="229" t="s">
        <v>252</v>
      </c>
      <c r="E32" s="236" t="s">
        <v>174</v>
      </c>
      <c r="F32" s="236" t="s">
        <v>174</v>
      </c>
      <c r="G32" s="235" t="n">
        <f aca="false">$B32+G$29</f>
        <v>0.00555555555555556</v>
      </c>
      <c r="H32" s="236" t="s">
        <v>174</v>
      </c>
      <c r="I32" s="236" t="s">
        <v>174</v>
      </c>
      <c r="J32" s="236" t="s">
        <v>175</v>
      </c>
      <c r="K32" s="236" t="s">
        <v>174</v>
      </c>
      <c r="L32" s="236" t="s">
        <v>175</v>
      </c>
      <c r="M32" s="236" t="s">
        <v>174</v>
      </c>
      <c r="N32" s="236" t="s">
        <v>174</v>
      </c>
      <c r="O32" s="236" t="s">
        <v>174</v>
      </c>
      <c r="P32" s="236" t="s">
        <v>175</v>
      </c>
      <c r="Q32" s="236" t="s">
        <v>174</v>
      </c>
      <c r="R32" s="236" t="s">
        <v>175</v>
      </c>
      <c r="S32" s="236" t="s">
        <v>174</v>
      </c>
      <c r="T32" s="236" t="s">
        <v>174</v>
      </c>
      <c r="U32" s="236" t="s">
        <v>174</v>
      </c>
      <c r="V32" s="236" t="s">
        <v>175</v>
      </c>
      <c r="W32" s="236" t="s">
        <v>174</v>
      </c>
      <c r="X32" s="236" t="s">
        <v>175</v>
      </c>
      <c r="Y32" s="236" t="s">
        <v>174</v>
      </c>
      <c r="Z32" s="236" t="s">
        <v>174</v>
      </c>
      <c r="AA32" s="236" t="s">
        <v>174</v>
      </c>
      <c r="AB32" s="236" t="s">
        <v>175</v>
      </c>
      <c r="AC32" s="236" t="s">
        <v>174</v>
      </c>
      <c r="AD32" s="236" t="s">
        <v>175</v>
      </c>
      <c r="AE32" s="236" t="s">
        <v>174</v>
      </c>
      <c r="AF32" s="236" t="s">
        <v>174</v>
      </c>
      <c r="AG32" s="236" t="s">
        <v>174</v>
      </c>
      <c r="AH32" s="236" t="s">
        <v>175</v>
      </c>
      <c r="AI32" s="236" t="s">
        <v>174</v>
      </c>
      <c r="AJ32" s="236" t="s">
        <v>175</v>
      </c>
      <c r="AK32" s="236" t="s">
        <v>174</v>
      </c>
      <c r="AL32" s="236" t="s">
        <v>174</v>
      </c>
      <c r="AM32" s="236" t="s">
        <v>174</v>
      </c>
      <c r="AN32" s="236" t="s">
        <v>175</v>
      </c>
      <c r="AO32" s="236" t="s">
        <v>175</v>
      </c>
      <c r="AP32" s="236" t="s">
        <v>174</v>
      </c>
      <c r="AQ32" s="236" t="s">
        <v>175</v>
      </c>
      <c r="AR32" s="236" t="s">
        <v>174</v>
      </c>
      <c r="AS32" s="236" t="s">
        <v>174</v>
      </c>
      <c r="AT32" s="236" t="s">
        <v>174</v>
      </c>
      <c r="AU32" s="236" t="s">
        <v>175</v>
      </c>
      <c r="AV32" s="236" t="s">
        <v>174</v>
      </c>
      <c r="AW32" s="236" t="s">
        <v>175</v>
      </c>
      <c r="AX32" s="236" t="s">
        <v>174</v>
      </c>
      <c r="AY32" s="236" t="s">
        <v>174</v>
      </c>
      <c r="AZ32" s="236" t="s">
        <v>174</v>
      </c>
      <c r="BA32" s="236" t="s">
        <v>175</v>
      </c>
      <c r="BB32" s="236" t="s">
        <v>174</v>
      </c>
      <c r="BC32" s="236" t="s">
        <v>175</v>
      </c>
      <c r="BD32" s="236" t="s">
        <v>174</v>
      </c>
      <c r="BE32" s="236" t="s">
        <v>174</v>
      </c>
      <c r="BF32" s="236" t="s">
        <v>174</v>
      </c>
      <c r="BG32" s="236" t="s">
        <v>175</v>
      </c>
      <c r="BH32" s="236" t="s">
        <v>174</v>
      </c>
      <c r="BI32" s="236" t="s">
        <v>175</v>
      </c>
      <c r="BJ32" s="236" t="s">
        <v>174</v>
      </c>
      <c r="BK32" s="236" t="s">
        <v>174</v>
      </c>
      <c r="BL32" s="236" t="s">
        <v>174</v>
      </c>
      <c r="BM32" s="236" t="s">
        <v>175</v>
      </c>
      <c r="BN32" s="236" t="s">
        <v>174</v>
      </c>
      <c r="BO32" s="236" t="s">
        <v>175</v>
      </c>
      <c r="BP32" s="236" t="s">
        <v>174</v>
      </c>
      <c r="BQ32" s="236" t="s">
        <v>174</v>
      </c>
      <c r="BR32" s="236" t="s">
        <v>174</v>
      </c>
      <c r="BS32" s="236" t="s">
        <v>175</v>
      </c>
      <c r="BT32" s="236" t="s">
        <v>174</v>
      </c>
      <c r="BU32" s="236" t="s">
        <v>175</v>
      </c>
      <c r="BV32" s="236" t="s">
        <v>174</v>
      </c>
      <c r="BW32" s="236" t="s">
        <v>174</v>
      </c>
      <c r="BX32" s="236" t="s">
        <v>174</v>
      </c>
      <c r="BY32" s="236" t="s">
        <v>175</v>
      </c>
      <c r="BZ32" s="236" t="s">
        <v>174</v>
      </c>
      <c r="CA32" s="236" t="s">
        <v>175</v>
      </c>
      <c r="CB32" s="236" t="s">
        <v>174</v>
      </c>
      <c r="CC32" s="236" t="s">
        <v>174</v>
      </c>
      <c r="CD32" s="236" t="s">
        <v>174</v>
      </c>
      <c r="CE32" s="236" t="s">
        <v>175</v>
      </c>
      <c r="CF32" s="236" t="s">
        <v>174</v>
      </c>
      <c r="CG32" s="236" t="s">
        <v>175</v>
      </c>
      <c r="CH32" s="236" t="s">
        <v>174</v>
      </c>
      <c r="CI32" s="236" t="s">
        <v>174</v>
      </c>
      <c r="CJ32" s="236" t="s">
        <v>174</v>
      </c>
      <c r="CK32" s="236" t="s">
        <v>175</v>
      </c>
      <c r="CL32" s="236" t="s">
        <v>174</v>
      </c>
      <c r="CM32" s="236" t="s">
        <v>175</v>
      </c>
      <c r="CN32" s="236" t="s">
        <v>174</v>
      </c>
      <c r="CO32" s="236" t="s">
        <v>174</v>
      </c>
      <c r="CP32" s="236" t="s">
        <v>174</v>
      </c>
      <c r="CQ32" s="236" t="s">
        <v>175</v>
      </c>
      <c r="CR32" s="236" t="s">
        <v>174</v>
      </c>
      <c r="CS32" s="236" t="s">
        <v>175</v>
      </c>
      <c r="CT32" s="236" t="s">
        <v>174</v>
      </c>
      <c r="CU32" s="236" t="s">
        <v>174</v>
      </c>
      <c r="CV32" s="236" t="s">
        <v>174</v>
      </c>
      <c r="CW32" s="236" t="s">
        <v>175</v>
      </c>
      <c r="CX32" s="236" t="s">
        <v>174</v>
      </c>
      <c r="CY32" s="236" t="s">
        <v>175</v>
      </c>
      <c r="CZ32" s="236" t="s">
        <v>174</v>
      </c>
      <c r="DA32" s="236" t="s">
        <v>174</v>
      </c>
      <c r="DB32" s="236" t="s">
        <v>174</v>
      </c>
      <c r="DC32" s="236" t="s">
        <v>175</v>
      </c>
      <c r="DD32" s="236" t="s">
        <v>175</v>
      </c>
      <c r="DE32" s="236" t="s">
        <v>174</v>
      </c>
      <c r="DF32" s="236" t="s">
        <v>174</v>
      </c>
      <c r="DG32" s="236" t="s">
        <v>174</v>
      </c>
      <c r="DH32" s="236" t="s">
        <v>175</v>
      </c>
      <c r="DI32" s="236" t="s">
        <v>175</v>
      </c>
      <c r="DJ32" s="236" t="s">
        <v>174</v>
      </c>
      <c r="DK32" s="236" t="s">
        <v>174</v>
      </c>
      <c r="DL32" s="236" t="s">
        <v>174</v>
      </c>
    </row>
    <row r="33" customFormat="false" ht="12.85" hidden="false" customHeight="false" outlineLevel="0" collapsed="false">
      <c r="A33" s="237" t="s">
        <v>175</v>
      </c>
      <c r="B33" s="228" t="n">
        <v>0.00694444444444444</v>
      </c>
      <c r="C33" s="1"/>
      <c r="D33" s="229" t="s">
        <v>253</v>
      </c>
      <c r="E33" s="236" t="s">
        <v>174</v>
      </c>
      <c r="F33" s="236" t="s">
        <v>174</v>
      </c>
      <c r="G33" s="235" t="n">
        <f aca="false">$B33+G$29</f>
        <v>0.00694444444444444</v>
      </c>
      <c r="H33" s="236" t="s">
        <v>174</v>
      </c>
      <c r="I33" s="236" t="s">
        <v>174</v>
      </c>
      <c r="J33" s="236" t="s">
        <v>175</v>
      </c>
      <c r="K33" s="236" t="s">
        <v>174</v>
      </c>
      <c r="L33" s="236" t="s">
        <v>175</v>
      </c>
      <c r="M33" s="236" t="s">
        <v>174</v>
      </c>
      <c r="N33" s="236" t="s">
        <v>174</v>
      </c>
      <c r="O33" s="236" t="s">
        <v>174</v>
      </c>
      <c r="P33" s="236" t="s">
        <v>175</v>
      </c>
      <c r="Q33" s="236" t="s">
        <v>174</v>
      </c>
      <c r="R33" s="236" t="s">
        <v>175</v>
      </c>
      <c r="S33" s="236" t="s">
        <v>174</v>
      </c>
      <c r="T33" s="236" t="s">
        <v>174</v>
      </c>
      <c r="U33" s="236" t="s">
        <v>174</v>
      </c>
      <c r="V33" s="236" t="s">
        <v>175</v>
      </c>
      <c r="W33" s="236" t="s">
        <v>174</v>
      </c>
      <c r="X33" s="236" t="s">
        <v>175</v>
      </c>
      <c r="Y33" s="236" t="s">
        <v>174</v>
      </c>
      <c r="Z33" s="236" t="s">
        <v>174</v>
      </c>
      <c r="AA33" s="236" t="s">
        <v>174</v>
      </c>
      <c r="AB33" s="236" t="s">
        <v>175</v>
      </c>
      <c r="AC33" s="236" t="s">
        <v>174</v>
      </c>
      <c r="AD33" s="236" t="s">
        <v>175</v>
      </c>
      <c r="AE33" s="236" t="s">
        <v>174</v>
      </c>
      <c r="AF33" s="236" t="s">
        <v>174</v>
      </c>
      <c r="AG33" s="236" t="s">
        <v>174</v>
      </c>
      <c r="AH33" s="236" t="s">
        <v>175</v>
      </c>
      <c r="AI33" s="236" t="s">
        <v>174</v>
      </c>
      <c r="AJ33" s="236" t="s">
        <v>175</v>
      </c>
      <c r="AK33" s="236" t="s">
        <v>174</v>
      </c>
      <c r="AL33" s="236" t="s">
        <v>174</v>
      </c>
      <c r="AM33" s="236" t="s">
        <v>174</v>
      </c>
      <c r="AN33" s="236" t="s">
        <v>175</v>
      </c>
      <c r="AO33" s="236" t="s">
        <v>175</v>
      </c>
      <c r="AP33" s="236" t="s">
        <v>174</v>
      </c>
      <c r="AQ33" s="236" t="s">
        <v>175</v>
      </c>
      <c r="AR33" s="236" t="s">
        <v>174</v>
      </c>
      <c r="AS33" s="236" t="s">
        <v>174</v>
      </c>
      <c r="AT33" s="236" t="s">
        <v>174</v>
      </c>
      <c r="AU33" s="236" t="s">
        <v>175</v>
      </c>
      <c r="AV33" s="236" t="s">
        <v>174</v>
      </c>
      <c r="AW33" s="236" t="s">
        <v>175</v>
      </c>
      <c r="AX33" s="236" t="s">
        <v>174</v>
      </c>
      <c r="AY33" s="236" t="s">
        <v>174</v>
      </c>
      <c r="AZ33" s="236" t="s">
        <v>174</v>
      </c>
      <c r="BA33" s="236" t="s">
        <v>175</v>
      </c>
      <c r="BB33" s="236" t="s">
        <v>174</v>
      </c>
      <c r="BC33" s="236" t="s">
        <v>175</v>
      </c>
      <c r="BD33" s="236" t="s">
        <v>174</v>
      </c>
      <c r="BE33" s="236" t="s">
        <v>174</v>
      </c>
      <c r="BF33" s="236" t="s">
        <v>174</v>
      </c>
      <c r="BG33" s="236" t="s">
        <v>175</v>
      </c>
      <c r="BH33" s="236" t="s">
        <v>174</v>
      </c>
      <c r="BI33" s="236" t="s">
        <v>175</v>
      </c>
      <c r="BJ33" s="236" t="s">
        <v>174</v>
      </c>
      <c r="BK33" s="236" t="s">
        <v>174</v>
      </c>
      <c r="BL33" s="236" t="s">
        <v>174</v>
      </c>
      <c r="BM33" s="236" t="s">
        <v>175</v>
      </c>
      <c r="BN33" s="236" t="s">
        <v>174</v>
      </c>
      <c r="BO33" s="236" t="s">
        <v>175</v>
      </c>
      <c r="BP33" s="236" t="s">
        <v>174</v>
      </c>
      <c r="BQ33" s="236" t="s">
        <v>174</v>
      </c>
      <c r="BR33" s="236" t="s">
        <v>174</v>
      </c>
      <c r="BS33" s="236" t="s">
        <v>175</v>
      </c>
      <c r="BT33" s="236" t="s">
        <v>174</v>
      </c>
      <c r="BU33" s="236" t="s">
        <v>175</v>
      </c>
      <c r="BV33" s="236" t="s">
        <v>174</v>
      </c>
      <c r="BW33" s="236" t="s">
        <v>174</v>
      </c>
      <c r="BX33" s="236" t="s">
        <v>174</v>
      </c>
      <c r="BY33" s="236" t="s">
        <v>175</v>
      </c>
      <c r="BZ33" s="236" t="s">
        <v>174</v>
      </c>
      <c r="CA33" s="236" t="s">
        <v>175</v>
      </c>
      <c r="CB33" s="236" t="s">
        <v>174</v>
      </c>
      <c r="CC33" s="236" t="s">
        <v>174</v>
      </c>
      <c r="CD33" s="236" t="s">
        <v>174</v>
      </c>
      <c r="CE33" s="236" t="s">
        <v>175</v>
      </c>
      <c r="CF33" s="236" t="s">
        <v>174</v>
      </c>
      <c r="CG33" s="236" t="s">
        <v>175</v>
      </c>
      <c r="CH33" s="236" t="s">
        <v>174</v>
      </c>
      <c r="CI33" s="236" t="s">
        <v>174</v>
      </c>
      <c r="CJ33" s="236" t="s">
        <v>174</v>
      </c>
      <c r="CK33" s="236" t="s">
        <v>175</v>
      </c>
      <c r="CL33" s="236" t="s">
        <v>174</v>
      </c>
      <c r="CM33" s="236" t="s">
        <v>175</v>
      </c>
      <c r="CN33" s="236" t="s">
        <v>174</v>
      </c>
      <c r="CO33" s="236" t="s">
        <v>174</v>
      </c>
      <c r="CP33" s="236" t="s">
        <v>174</v>
      </c>
      <c r="CQ33" s="236" t="s">
        <v>175</v>
      </c>
      <c r="CR33" s="236" t="s">
        <v>174</v>
      </c>
      <c r="CS33" s="236" t="s">
        <v>175</v>
      </c>
      <c r="CT33" s="236" t="s">
        <v>174</v>
      </c>
      <c r="CU33" s="236" t="s">
        <v>174</v>
      </c>
      <c r="CV33" s="236" t="s">
        <v>174</v>
      </c>
      <c r="CW33" s="236" t="s">
        <v>175</v>
      </c>
      <c r="CX33" s="236" t="s">
        <v>174</v>
      </c>
      <c r="CY33" s="236" t="s">
        <v>175</v>
      </c>
      <c r="CZ33" s="236" t="s">
        <v>174</v>
      </c>
      <c r="DA33" s="236" t="s">
        <v>174</v>
      </c>
      <c r="DB33" s="236" t="s">
        <v>174</v>
      </c>
      <c r="DC33" s="236" t="s">
        <v>175</v>
      </c>
      <c r="DD33" s="236" t="s">
        <v>175</v>
      </c>
      <c r="DE33" s="236" t="s">
        <v>174</v>
      </c>
      <c r="DF33" s="236" t="s">
        <v>174</v>
      </c>
      <c r="DG33" s="236" t="s">
        <v>174</v>
      </c>
      <c r="DH33" s="236" t="s">
        <v>175</v>
      </c>
      <c r="DI33" s="236" t="s">
        <v>175</v>
      </c>
      <c r="DJ33" s="236" t="s">
        <v>174</v>
      </c>
      <c r="DK33" s="236" t="s">
        <v>174</v>
      </c>
      <c r="DL33" s="236" t="s">
        <v>174</v>
      </c>
    </row>
    <row r="34" customFormat="false" ht="12.85" hidden="false" customHeight="false" outlineLevel="0" collapsed="false">
      <c r="A34" s="237" t="s">
        <v>175</v>
      </c>
      <c r="B34" s="228" t="n">
        <v>0.00902777777777778</v>
      </c>
      <c r="C34" s="1"/>
      <c r="D34" s="229" t="s">
        <v>254</v>
      </c>
      <c r="E34" s="236" t="s">
        <v>174</v>
      </c>
      <c r="F34" s="236" t="s">
        <v>174</v>
      </c>
      <c r="G34" s="235" t="n">
        <f aca="false">$B34+G$29</f>
        <v>0.00902777777777778</v>
      </c>
      <c r="H34" s="236" t="s">
        <v>174</v>
      </c>
      <c r="I34" s="236" t="s">
        <v>174</v>
      </c>
      <c r="J34" s="236" t="s">
        <v>175</v>
      </c>
      <c r="K34" s="236" t="s">
        <v>174</v>
      </c>
      <c r="L34" s="236" t="s">
        <v>175</v>
      </c>
      <c r="M34" s="236" t="s">
        <v>174</v>
      </c>
      <c r="N34" s="236" t="s">
        <v>174</v>
      </c>
      <c r="O34" s="236" t="s">
        <v>174</v>
      </c>
      <c r="P34" s="236" t="s">
        <v>175</v>
      </c>
      <c r="Q34" s="236" t="s">
        <v>174</v>
      </c>
      <c r="R34" s="236" t="s">
        <v>175</v>
      </c>
      <c r="S34" s="236" t="s">
        <v>174</v>
      </c>
      <c r="T34" s="236" t="s">
        <v>174</v>
      </c>
      <c r="U34" s="236" t="s">
        <v>174</v>
      </c>
      <c r="V34" s="236" t="s">
        <v>175</v>
      </c>
      <c r="W34" s="236" t="s">
        <v>174</v>
      </c>
      <c r="X34" s="236" t="s">
        <v>175</v>
      </c>
      <c r="Y34" s="236" t="s">
        <v>174</v>
      </c>
      <c r="Z34" s="236" t="s">
        <v>174</v>
      </c>
      <c r="AA34" s="236" t="s">
        <v>174</v>
      </c>
      <c r="AB34" s="236" t="s">
        <v>175</v>
      </c>
      <c r="AC34" s="236" t="s">
        <v>174</v>
      </c>
      <c r="AD34" s="236" t="s">
        <v>175</v>
      </c>
      <c r="AE34" s="236" t="s">
        <v>174</v>
      </c>
      <c r="AF34" s="236" t="s">
        <v>174</v>
      </c>
      <c r="AG34" s="236" t="s">
        <v>174</v>
      </c>
      <c r="AH34" s="236" t="s">
        <v>175</v>
      </c>
      <c r="AI34" s="236" t="s">
        <v>174</v>
      </c>
      <c r="AJ34" s="236" t="s">
        <v>175</v>
      </c>
      <c r="AK34" s="236" t="s">
        <v>174</v>
      </c>
      <c r="AL34" s="236" t="s">
        <v>174</v>
      </c>
      <c r="AM34" s="236" t="s">
        <v>174</v>
      </c>
      <c r="AN34" s="236" t="s">
        <v>175</v>
      </c>
      <c r="AO34" s="236" t="s">
        <v>175</v>
      </c>
      <c r="AP34" s="236" t="s">
        <v>174</v>
      </c>
      <c r="AQ34" s="236" t="s">
        <v>175</v>
      </c>
      <c r="AR34" s="236" t="s">
        <v>174</v>
      </c>
      <c r="AS34" s="236" t="s">
        <v>174</v>
      </c>
      <c r="AT34" s="236" t="s">
        <v>174</v>
      </c>
      <c r="AU34" s="236" t="s">
        <v>175</v>
      </c>
      <c r="AV34" s="236" t="s">
        <v>174</v>
      </c>
      <c r="AW34" s="236" t="s">
        <v>175</v>
      </c>
      <c r="AX34" s="236" t="s">
        <v>174</v>
      </c>
      <c r="AY34" s="236" t="s">
        <v>174</v>
      </c>
      <c r="AZ34" s="236" t="s">
        <v>174</v>
      </c>
      <c r="BA34" s="236" t="s">
        <v>175</v>
      </c>
      <c r="BB34" s="236" t="s">
        <v>174</v>
      </c>
      <c r="BC34" s="236" t="s">
        <v>175</v>
      </c>
      <c r="BD34" s="236" t="s">
        <v>174</v>
      </c>
      <c r="BE34" s="236" t="s">
        <v>174</v>
      </c>
      <c r="BF34" s="236" t="s">
        <v>174</v>
      </c>
      <c r="BG34" s="236" t="s">
        <v>175</v>
      </c>
      <c r="BH34" s="236" t="s">
        <v>174</v>
      </c>
      <c r="BI34" s="236" t="s">
        <v>175</v>
      </c>
      <c r="BJ34" s="236" t="s">
        <v>174</v>
      </c>
      <c r="BK34" s="236" t="s">
        <v>174</v>
      </c>
      <c r="BL34" s="236" t="s">
        <v>174</v>
      </c>
      <c r="BM34" s="236" t="s">
        <v>175</v>
      </c>
      <c r="BN34" s="236" t="s">
        <v>174</v>
      </c>
      <c r="BO34" s="236" t="s">
        <v>175</v>
      </c>
      <c r="BP34" s="236" t="s">
        <v>174</v>
      </c>
      <c r="BQ34" s="236" t="s">
        <v>174</v>
      </c>
      <c r="BR34" s="236" t="s">
        <v>174</v>
      </c>
      <c r="BS34" s="236" t="s">
        <v>175</v>
      </c>
      <c r="BT34" s="236" t="s">
        <v>174</v>
      </c>
      <c r="BU34" s="236" t="s">
        <v>175</v>
      </c>
      <c r="BV34" s="236" t="s">
        <v>174</v>
      </c>
      <c r="BW34" s="236" t="s">
        <v>174</v>
      </c>
      <c r="BX34" s="236" t="s">
        <v>174</v>
      </c>
      <c r="BY34" s="236" t="s">
        <v>175</v>
      </c>
      <c r="BZ34" s="236" t="s">
        <v>174</v>
      </c>
      <c r="CA34" s="236" t="s">
        <v>175</v>
      </c>
      <c r="CB34" s="236" t="s">
        <v>174</v>
      </c>
      <c r="CC34" s="236" t="s">
        <v>174</v>
      </c>
      <c r="CD34" s="236" t="s">
        <v>174</v>
      </c>
      <c r="CE34" s="236" t="s">
        <v>175</v>
      </c>
      <c r="CF34" s="236" t="s">
        <v>174</v>
      </c>
      <c r="CG34" s="236" t="s">
        <v>175</v>
      </c>
      <c r="CH34" s="236" t="s">
        <v>174</v>
      </c>
      <c r="CI34" s="236" t="s">
        <v>174</v>
      </c>
      <c r="CJ34" s="236" t="s">
        <v>174</v>
      </c>
      <c r="CK34" s="236" t="s">
        <v>175</v>
      </c>
      <c r="CL34" s="236" t="s">
        <v>174</v>
      </c>
      <c r="CM34" s="236" t="s">
        <v>175</v>
      </c>
      <c r="CN34" s="236" t="s">
        <v>174</v>
      </c>
      <c r="CO34" s="236" t="s">
        <v>174</v>
      </c>
      <c r="CP34" s="236" t="s">
        <v>174</v>
      </c>
      <c r="CQ34" s="236" t="s">
        <v>175</v>
      </c>
      <c r="CR34" s="236" t="s">
        <v>174</v>
      </c>
      <c r="CS34" s="236" t="s">
        <v>175</v>
      </c>
      <c r="CT34" s="236" t="s">
        <v>174</v>
      </c>
      <c r="CU34" s="236" t="s">
        <v>174</v>
      </c>
      <c r="CV34" s="236" t="s">
        <v>174</v>
      </c>
      <c r="CW34" s="236" t="s">
        <v>175</v>
      </c>
      <c r="CX34" s="236" t="s">
        <v>174</v>
      </c>
      <c r="CY34" s="236" t="s">
        <v>175</v>
      </c>
      <c r="CZ34" s="236" t="s">
        <v>174</v>
      </c>
      <c r="DA34" s="236" t="s">
        <v>174</v>
      </c>
      <c r="DB34" s="236" t="s">
        <v>174</v>
      </c>
      <c r="DC34" s="236" t="s">
        <v>175</v>
      </c>
      <c r="DD34" s="236" t="s">
        <v>175</v>
      </c>
      <c r="DE34" s="236" t="s">
        <v>174</v>
      </c>
      <c r="DF34" s="236" t="s">
        <v>174</v>
      </c>
      <c r="DG34" s="236" t="s">
        <v>174</v>
      </c>
      <c r="DH34" s="236" t="s">
        <v>175</v>
      </c>
      <c r="DI34" s="236" t="s">
        <v>175</v>
      </c>
      <c r="DJ34" s="236" t="s">
        <v>174</v>
      </c>
      <c r="DK34" s="236" t="s">
        <v>174</v>
      </c>
      <c r="DL34" s="236" t="s">
        <v>174</v>
      </c>
    </row>
    <row r="35" customFormat="false" ht="12.85" hidden="false" customHeight="false" outlineLevel="0" collapsed="false">
      <c r="A35" s="237" t="s">
        <v>175</v>
      </c>
      <c r="B35" s="228" t="n">
        <v>0.0104166666666667</v>
      </c>
      <c r="C35" s="1"/>
      <c r="D35" s="229" t="s">
        <v>255</v>
      </c>
      <c r="E35" s="236" t="s">
        <v>174</v>
      </c>
      <c r="F35" s="236" t="s">
        <v>174</v>
      </c>
      <c r="G35" s="235" t="n">
        <f aca="false">$B35+G$29</f>
        <v>0.0104166666666667</v>
      </c>
      <c r="H35" s="236" t="s">
        <v>174</v>
      </c>
      <c r="I35" s="236" t="s">
        <v>174</v>
      </c>
      <c r="J35" s="236" t="s">
        <v>175</v>
      </c>
      <c r="K35" s="236" t="s">
        <v>174</v>
      </c>
      <c r="L35" s="236" t="s">
        <v>175</v>
      </c>
      <c r="M35" s="236" t="s">
        <v>174</v>
      </c>
      <c r="N35" s="236" t="s">
        <v>174</v>
      </c>
      <c r="O35" s="236" t="s">
        <v>174</v>
      </c>
      <c r="P35" s="236" t="s">
        <v>175</v>
      </c>
      <c r="Q35" s="236" t="s">
        <v>174</v>
      </c>
      <c r="R35" s="236" t="s">
        <v>175</v>
      </c>
      <c r="S35" s="236" t="s">
        <v>174</v>
      </c>
      <c r="T35" s="236" t="s">
        <v>174</v>
      </c>
      <c r="U35" s="236" t="s">
        <v>174</v>
      </c>
      <c r="V35" s="236" t="s">
        <v>175</v>
      </c>
      <c r="W35" s="236" t="s">
        <v>174</v>
      </c>
      <c r="X35" s="236" t="s">
        <v>175</v>
      </c>
      <c r="Y35" s="236" t="s">
        <v>174</v>
      </c>
      <c r="Z35" s="236" t="s">
        <v>174</v>
      </c>
      <c r="AA35" s="236" t="s">
        <v>174</v>
      </c>
      <c r="AB35" s="236" t="s">
        <v>175</v>
      </c>
      <c r="AC35" s="236" t="s">
        <v>174</v>
      </c>
      <c r="AD35" s="236" t="s">
        <v>175</v>
      </c>
      <c r="AE35" s="236" t="s">
        <v>174</v>
      </c>
      <c r="AF35" s="236" t="s">
        <v>174</v>
      </c>
      <c r="AG35" s="236" t="s">
        <v>174</v>
      </c>
      <c r="AH35" s="236" t="s">
        <v>175</v>
      </c>
      <c r="AI35" s="236" t="s">
        <v>174</v>
      </c>
      <c r="AJ35" s="236" t="s">
        <v>175</v>
      </c>
      <c r="AK35" s="236" t="s">
        <v>174</v>
      </c>
      <c r="AL35" s="236" t="s">
        <v>174</v>
      </c>
      <c r="AM35" s="236" t="s">
        <v>174</v>
      </c>
      <c r="AN35" s="236" t="s">
        <v>175</v>
      </c>
      <c r="AO35" s="236" t="s">
        <v>175</v>
      </c>
      <c r="AP35" s="236" t="s">
        <v>174</v>
      </c>
      <c r="AQ35" s="236" t="s">
        <v>175</v>
      </c>
      <c r="AR35" s="236" t="s">
        <v>174</v>
      </c>
      <c r="AS35" s="236" t="s">
        <v>174</v>
      </c>
      <c r="AT35" s="236" t="s">
        <v>174</v>
      </c>
      <c r="AU35" s="236" t="s">
        <v>175</v>
      </c>
      <c r="AV35" s="236" t="s">
        <v>174</v>
      </c>
      <c r="AW35" s="236" t="s">
        <v>175</v>
      </c>
      <c r="AX35" s="236" t="s">
        <v>174</v>
      </c>
      <c r="AY35" s="236" t="s">
        <v>174</v>
      </c>
      <c r="AZ35" s="236" t="s">
        <v>174</v>
      </c>
      <c r="BA35" s="236" t="s">
        <v>175</v>
      </c>
      <c r="BB35" s="236" t="s">
        <v>174</v>
      </c>
      <c r="BC35" s="236" t="s">
        <v>175</v>
      </c>
      <c r="BD35" s="236" t="s">
        <v>174</v>
      </c>
      <c r="BE35" s="236" t="s">
        <v>174</v>
      </c>
      <c r="BF35" s="236" t="s">
        <v>174</v>
      </c>
      <c r="BG35" s="236" t="s">
        <v>175</v>
      </c>
      <c r="BH35" s="236" t="s">
        <v>174</v>
      </c>
      <c r="BI35" s="236" t="s">
        <v>175</v>
      </c>
      <c r="BJ35" s="236" t="s">
        <v>174</v>
      </c>
      <c r="BK35" s="236" t="s">
        <v>174</v>
      </c>
      <c r="BL35" s="236" t="s">
        <v>174</v>
      </c>
      <c r="BM35" s="236" t="s">
        <v>175</v>
      </c>
      <c r="BN35" s="236" t="s">
        <v>174</v>
      </c>
      <c r="BO35" s="236" t="s">
        <v>175</v>
      </c>
      <c r="BP35" s="236" t="s">
        <v>174</v>
      </c>
      <c r="BQ35" s="236" t="s">
        <v>174</v>
      </c>
      <c r="BR35" s="236" t="s">
        <v>174</v>
      </c>
      <c r="BS35" s="236" t="s">
        <v>175</v>
      </c>
      <c r="BT35" s="236" t="s">
        <v>174</v>
      </c>
      <c r="BU35" s="236" t="s">
        <v>175</v>
      </c>
      <c r="BV35" s="236" t="s">
        <v>174</v>
      </c>
      <c r="BW35" s="236" t="s">
        <v>174</v>
      </c>
      <c r="BX35" s="236" t="s">
        <v>174</v>
      </c>
      <c r="BY35" s="236" t="s">
        <v>175</v>
      </c>
      <c r="BZ35" s="236" t="s">
        <v>174</v>
      </c>
      <c r="CA35" s="236" t="s">
        <v>175</v>
      </c>
      <c r="CB35" s="236" t="s">
        <v>174</v>
      </c>
      <c r="CC35" s="236" t="s">
        <v>174</v>
      </c>
      <c r="CD35" s="236" t="s">
        <v>174</v>
      </c>
      <c r="CE35" s="236" t="s">
        <v>175</v>
      </c>
      <c r="CF35" s="236" t="s">
        <v>174</v>
      </c>
      <c r="CG35" s="236" t="s">
        <v>175</v>
      </c>
      <c r="CH35" s="236" t="s">
        <v>174</v>
      </c>
      <c r="CI35" s="236" t="s">
        <v>174</v>
      </c>
      <c r="CJ35" s="236" t="s">
        <v>174</v>
      </c>
      <c r="CK35" s="236" t="s">
        <v>175</v>
      </c>
      <c r="CL35" s="236" t="s">
        <v>174</v>
      </c>
      <c r="CM35" s="236" t="s">
        <v>175</v>
      </c>
      <c r="CN35" s="236" t="s">
        <v>174</v>
      </c>
      <c r="CO35" s="236" t="s">
        <v>174</v>
      </c>
      <c r="CP35" s="236" t="s">
        <v>174</v>
      </c>
      <c r="CQ35" s="236" t="s">
        <v>175</v>
      </c>
      <c r="CR35" s="236" t="s">
        <v>174</v>
      </c>
      <c r="CS35" s="236" t="s">
        <v>175</v>
      </c>
      <c r="CT35" s="236" t="s">
        <v>174</v>
      </c>
      <c r="CU35" s="236" t="s">
        <v>174</v>
      </c>
      <c r="CV35" s="236" t="s">
        <v>174</v>
      </c>
      <c r="CW35" s="236" t="s">
        <v>175</v>
      </c>
      <c r="CX35" s="236" t="s">
        <v>174</v>
      </c>
      <c r="CY35" s="236" t="s">
        <v>175</v>
      </c>
      <c r="CZ35" s="236" t="s">
        <v>174</v>
      </c>
      <c r="DA35" s="236" t="s">
        <v>174</v>
      </c>
      <c r="DB35" s="236" t="s">
        <v>174</v>
      </c>
      <c r="DC35" s="236" t="s">
        <v>175</v>
      </c>
      <c r="DD35" s="236" t="s">
        <v>175</v>
      </c>
      <c r="DE35" s="236" t="s">
        <v>174</v>
      </c>
      <c r="DF35" s="236" t="s">
        <v>174</v>
      </c>
      <c r="DG35" s="236" t="s">
        <v>174</v>
      </c>
      <c r="DH35" s="236" t="s">
        <v>175</v>
      </c>
      <c r="DI35" s="236" t="s">
        <v>175</v>
      </c>
      <c r="DJ35" s="236" t="s">
        <v>174</v>
      </c>
      <c r="DK35" s="236" t="s">
        <v>174</v>
      </c>
      <c r="DL35" s="236" t="s">
        <v>174</v>
      </c>
    </row>
    <row r="36" customFormat="false" ht="12.85" hidden="false" customHeight="false" outlineLevel="0" collapsed="false">
      <c r="A36" s="237" t="s">
        <v>175</v>
      </c>
      <c r="B36" s="228" t="n">
        <v>0.0125</v>
      </c>
      <c r="C36" s="1"/>
      <c r="D36" s="229" t="s">
        <v>256</v>
      </c>
      <c r="E36" s="236" t="s">
        <v>174</v>
      </c>
      <c r="F36" s="236" t="s">
        <v>174</v>
      </c>
      <c r="G36" s="235" t="n">
        <f aca="false">$B36+G$29</f>
        <v>0.0125</v>
      </c>
      <c r="H36" s="236" t="s">
        <v>174</v>
      </c>
      <c r="I36" s="236" t="s">
        <v>174</v>
      </c>
      <c r="J36" s="236" t="s">
        <v>175</v>
      </c>
      <c r="K36" s="236" t="s">
        <v>174</v>
      </c>
      <c r="L36" s="236" t="s">
        <v>175</v>
      </c>
      <c r="M36" s="236" t="s">
        <v>174</v>
      </c>
      <c r="N36" s="236" t="s">
        <v>174</v>
      </c>
      <c r="O36" s="236" t="s">
        <v>174</v>
      </c>
      <c r="P36" s="236" t="s">
        <v>175</v>
      </c>
      <c r="Q36" s="236" t="s">
        <v>174</v>
      </c>
      <c r="R36" s="236" t="s">
        <v>175</v>
      </c>
      <c r="S36" s="236" t="s">
        <v>174</v>
      </c>
      <c r="T36" s="236" t="s">
        <v>174</v>
      </c>
      <c r="U36" s="236" t="s">
        <v>174</v>
      </c>
      <c r="V36" s="236" t="s">
        <v>175</v>
      </c>
      <c r="W36" s="236" t="s">
        <v>174</v>
      </c>
      <c r="X36" s="236" t="s">
        <v>175</v>
      </c>
      <c r="Y36" s="236" t="s">
        <v>174</v>
      </c>
      <c r="Z36" s="236" t="s">
        <v>174</v>
      </c>
      <c r="AA36" s="236" t="s">
        <v>174</v>
      </c>
      <c r="AB36" s="236" t="s">
        <v>175</v>
      </c>
      <c r="AC36" s="236" t="s">
        <v>174</v>
      </c>
      <c r="AD36" s="236" t="s">
        <v>175</v>
      </c>
      <c r="AE36" s="236" t="s">
        <v>174</v>
      </c>
      <c r="AF36" s="236" t="s">
        <v>174</v>
      </c>
      <c r="AG36" s="236" t="s">
        <v>174</v>
      </c>
      <c r="AH36" s="236" t="s">
        <v>175</v>
      </c>
      <c r="AI36" s="236" t="s">
        <v>174</v>
      </c>
      <c r="AJ36" s="236" t="s">
        <v>175</v>
      </c>
      <c r="AK36" s="236" t="s">
        <v>174</v>
      </c>
      <c r="AL36" s="236" t="s">
        <v>174</v>
      </c>
      <c r="AM36" s="236" t="s">
        <v>174</v>
      </c>
      <c r="AN36" s="236" t="s">
        <v>175</v>
      </c>
      <c r="AO36" s="236" t="s">
        <v>175</v>
      </c>
      <c r="AP36" s="236" t="s">
        <v>174</v>
      </c>
      <c r="AQ36" s="236" t="s">
        <v>175</v>
      </c>
      <c r="AR36" s="236" t="s">
        <v>174</v>
      </c>
      <c r="AS36" s="236" t="s">
        <v>174</v>
      </c>
      <c r="AT36" s="236" t="s">
        <v>174</v>
      </c>
      <c r="AU36" s="236" t="s">
        <v>175</v>
      </c>
      <c r="AV36" s="236" t="s">
        <v>174</v>
      </c>
      <c r="AW36" s="236" t="s">
        <v>175</v>
      </c>
      <c r="AX36" s="236" t="s">
        <v>174</v>
      </c>
      <c r="AY36" s="236" t="s">
        <v>174</v>
      </c>
      <c r="AZ36" s="236" t="s">
        <v>174</v>
      </c>
      <c r="BA36" s="236" t="s">
        <v>175</v>
      </c>
      <c r="BB36" s="236" t="s">
        <v>174</v>
      </c>
      <c r="BC36" s="236" t="s">
        <v>175</v>
      </c>
      <c r="BD36" s="236" t="s">
        <v>174</v>
      </c>
      <c r="BE36" s="236" t="s">
        <v>174</v>
      </c>
      <c r="BF36" s="236" t="s">
        <v>174</v>
      </c>
      <c r="BG36" s="236" t="s">
        <v>175</v>
      </c>
      <c r="BH36" s="236" t="s">
        <v>174</v>
      </c>
      <c r="BI36" s="236" t="s">
        <v>175</v>
      </c>
      <c r="BJ36" s="236" t="s">
        <v>174</v>
      </c>
      <c r="BK36" s="236" t="s">
        <v>174</v>
      </c>
      <c r="BL36" s="236" t="s">
        <v>174</v>
      </c>
      <c r="BM36" s="236" t="s">
        <v>175</v>
      </c>
      <c r="BN36" s="236" t="s">
        <v>174</v>
      </c>
      <c r="BO36" s="236" t="s">
        <v>175</v>
      </c>
      <c r="BP36" s="236" t="s">
        <v>174</v>
      </c>
      <c r="BQ36" s="236" t="s">
        <v>174</v>
      </c>
      <c r="BR36" s="236" t="s">
        <v>174</v>
      </c>
      <c r="BS36" s="236" t="s">
        <v>175</v>
      </c>
      <c r="BT36" s="236" t="s">
        <v>174</v>
      </c>
      <c r="BU36" s="236" t="s">
        <v>175</v>
      </c>
      <c r="BV36" s="236" t="s">
        <v>174</v>
      </c>
      <c r="BW36" s="236" t="s">
        <v>174</v>
      </c>
      <c r="BX36" s="236" t="s">
        <v>174</v>
      </c>
      <c r="BY36" s="236" t="s">
        <v>175</v>
      </c>
      <c r="BZ36" s="236" t="s">
        <v>174</v>
      </c>
      <c r="CA36" s="236" t="s">
        <v>175</v>
      </c>
      <c r="CB36" s="236" t="s">
        <v>174</v>
      </c>
      <c r="CC36" s="236" t="s">
        <v>174</v>
      </c>
      <c r="CD36" s="236" t="s">
        <v>174</v>
      </c>
      <c r="CE36" s="236" t="s">
        <v>175</v>
      </c>
      <c r="CF36" s="236" t="s">
        <v>174</v>
      </c>
      <c r="CG36" s="236" t="s">
        <v>175</v>
      </c>
      <c r="CH36" s="236" t="s">
        <v>174</v>
      </c>
      <c r="CI36" s="236" t="s">
        <v>174</v>
      </c>
      <c r="CJ36" s="236" t="s">
        <v>174</v>
      </c>
      <c r="CK36" s="236" t="s">
        <v>175</v>
      </c>
      <c r="CL36" s="236" t="s">
        <v>174</v>
      </c>
      <c r="CM36" s="236" t="s">
        <v>175</v>
      </c>
      <c r="CN36" s="236" t="s">
        <v>174</v>
      </c>
      <c r="CO36" s="236" t="s">
        <v>174</v>
      </c>
      <c r="CP36" s="236" t="s">
        <v>174</v>
      </c>
      <c r="CQ36" s="236" t="s">
        <v>175</v>
      </c>
      <c r="CR36" s="236" t="s">
        <v>174</v>
      </c>
      <c r="CS36" s="236" t="s">
        <v>175</v>
      </c>
      <c r="CT36" s="236" t="s">
        <v>174</v>
      </c>
      <c r="CU36" s="236" t="s">
        <v>174</v>
      </c>
      <c r="CV36" s="236" t="s">
        <v>174</v>
      </c>
      <c r="CW36" s="236" t="s">
        <v>175</v>
      </c>
      <c r="CX36" s="236" t="s">
        <v>174</v>
      </c>
      <c r="CY36" s="236" t="s">
        <v>175</v>
      </c>
      <c r="CZ36" s="236" t="s">
        <v>174</v>
      </c>
      <c r="DA36" s="236" t="s">
        <v>174</v>
      </c>
      <c r="DB36" s="236" t="s">
        <v>174</v>
      </c>
      <c r="DC36" s="236" t="s">
        <v>175</v>
      </c>
      <c r="DD36" s="236" t="s">
        <v>175</v>
      </c>
      <c r="DE36" s="236" t="s">
        <v>174</v>
      </c>
      <c r="DF36" s="236" t="s">
        <v>174</v>
      </c>
      <c r="DG36" s="236" t="s">
        <v>174</v>
      </c>
      <c r="DH36" s="236" t="s">
        <v>175</v>
      </c>
      <c r="DI36" s="236" t="s">
        <v>175</v>
      </c>
      <c r="DJ36" s="236" t="s">
        <v>174</v>
      </c>
      <c r="DK36" s="236" t="s">
        <v>174</v>
      </c>
      <c r="DL36" s="236" t="s">
        <v>174</v>
      </c>
    </row>
    <row r="37" customFormat="false" ht="12.85" hidden="false" customHeight="false" outlineLevel="0" collapsed="false">
      <c r="A37" s="251" t="n">
        <v>0.00694444444444444</v>
      </c>
      <c r="B37" s="228" t="n">
        <v>0.0138888888888889</v>
      </c>
      <c r="C37" s="1"/>
      <c r="D37" s="234" t="s">
        <v>257</v>
      </c>
      <c r="E37" s="236" t="s">
        <v>174</v>
      </c>
      <c r="F37" s="236" t="s">
        <v>174</v>
      </c>
      <c r="G37" s="235" t="n">
        <f aca="false">$B37+G$29</f>
        <v>0.0138888888888889</v>
      </c>
      <c r="H37" s="236" t="s">
        <v>174</v>
      </c>
      <c r="I37" s="236" t="s">
        <v>174</v>
      </c>
      <c r="J37" s="238" t="n">
        <f aca="false">J$29+$A37</f>
        <v>0.238888888888889</v>
      </c>
      <c r="K37" s="236" t="s">
        <v>174</v>
      </c>
      <c r="L37" s="238" t="n">
        <f aca="false">L$29+$A37</f>
        <v>0.259722222222222</v>
      </c>
      <c r="M37" s="236" t="s">
        <v>174</v>
      </c>
      <c r="N37" s="236" t="s">
        <v>174</v>
      </c>
      <c r="O37" s="236" t="s">
        <v>174</v>
      </c>
      <c r="P37" s="238" t="n">
        <f aca="false">P$29+$A37</f>
        <v>0.280555555555556</v>
      </c>
      <c r="Q37" s="236" t="s">
        <v>174</v>
      </c>
      <c r="R37" s="238" t="n">
        <f aca="false">R$29+$A37</f>
        <v>0.301388888888889</v>
      </c>
      <c r="S37" s="236" t="s">
        <v>174</v>
      </c>
      <c r="T37" s="236" t="s">
        <v>174</v>
      </c>
      <c r="U37" s="236" t="s">
        <v>174</v>
      </c>
      <c r="V37" s="238" t="n">
        <f aca="false">V$29+$A37</f>
        <v>0.322222222222222</v>
      </c>
      <c r="W37" s="236" t="s">
        <v>174</v>
      </c>
      <c r="X37" s="238" t="n">
        <f aca="false">X$29+$A37</f>
        <v>0.343055555555556</v>
      </c>
      <c r="Y37" s="236" t="s">
        <v>174</v>
      </c>
      <c r="Z37" s="236" t="s">
        <v>174</v>
      </c>
      <c r="AA37" s="236" t="s">
        <v>174</v>
      </c>
      <c r="AB37" s="238" t="n">
        <f aca="false">AB$29+$A37</f>
        <v>0.363888888888889</v>
      </c>
      <c r="AC37" s="236" t="s">
        <v>174</v>
      </c>
      <c r="AD37" s="238" t="n">
        <f aca="false">AD$29+$A37</f>
        <v>0.384722222222222</v>
      </c>
      <c r="AE37" s="236" t="s">
        <v>174</v>
      </c>
      <c r="AF37" s="236" t="s">
        <v>174</v>
      </c>
      <c r="AG37" s="236" t="s">
        <v>174</v>
      </c>
      <c r="AH37" s="238" t="n">
        <f aca="false">AH$29+$A37</f>
        <v>0.405555555555556</v>
      </c>
      <c r="AI37" s="236" t="s">
        <v>174</v>
      </c>
      <c r="AJ37" s="238" t="n">
        <f aca="false">AJ$29+$A37</f>
        <v>0.426388888888889</v>
      </c>
      <c r="AK37" s="236" t="s">
        <v>174</v>
      </c>
      <c r="AL37" s="236" t="s">
        <v>174</v>
      </c>
      <c r="AM37" s="236" t="s">
        <v>174</v>
      </c>
      <c r="AN37" s="238" t="n">
        <f aca="false">AN$29+$A37</f>
        <v>0.447222222222222</v>
      </c>
      <c r="AO37" s="238" t="n">
        <f aca="false">AO$29+$A37</f>
        <v>0.458333333333333</v>
      </c>
      <c r="AP37" s="236" t="s">
        <v>174</v>
      </c>
      <c r="AQ37" s="238" t="n">
        <f aca="false">AQ$29+$A37</f>
        <v>0.468055555555556</v>
      </c>
      <c r="AR37" s="236" t="s">
        <v>174</v>
      </c>
      <c r="AS37" s="236" t="s">
        <v>174</v>
      </c>
      <c r="AT37" s="236" t="s">
        <v>174</v>
      </c>
      <c r="AU37" s="238" t="n">
        <f aca="false">AU$29+$A37</f>
        <v>0.488888888888889</v>
      </c>
      <c r="AV37" s="236" t="s">
        <v>174</v>
      </c>
      <c r="AW37" s="238" t="n">
        <f aca="false">AW$29+$A37</f>
        <v>0.509722222222222</v>
      </c>
      <c r="AX37" s="236" t="s">
        <v>174</v>
      </c>
      <c r="AY37" s="236" t="s">
        <v>174</v>
      </c>
      <c r="AZ37" s="236" t="s">
        <v>174</v>
      </c>
      <c r="BA37" s="238" t="n">
        <f aca="false">BA$29+$A37</f>
        <v>0.530555555555556</v>
      </c>
      <c r="BB37" s="236" t="s">
        <v>174</v>
      </c>
      <c r="BC37" s="238" t="n">
        <f aca="false">BC$29+$A37</f>
        <v>0.551388888888889</v>
      </c>
      <c r="BD37" s="236" t="s">
        <v>174</v>
      </c>
      <c r="BE37" s="236" t="s">
        <v>174</v>
      </c>
      <c r="BF37" s="236" t="s">
        <v>174</v>
      </c>
      <c r="BG37" s="238" t="n">
        <f aca="false">BG$29+$A37</f>
        <v>0.572222222222222</v>
      </c>
      <c r="BH37" s="236" t="s">
        <v>174</v>
      </c>
      <c r="BI37" s="238" t="n">
        <f aca="false">BI$29+$A37</f>
        <v>0.593055555555556</v>
      </c>
      <c r="BJ37" s="236" t="s">
        <v>174</v>
      </c>
      <c r="BK37" s="236" t="s">
        <v>174</v>
      </c>
      <c r="BL37" s="236" t="s">
        <v>174</v>
      </c>
      <c r="BM37" s="238" t="n">
        <f aca="false">BM$29+$A37</f>
        <v>0.613888888888889</v>
      </c>
      <c r="BN37" s="236" t="s">
        <v>174</v>
      </c>
      <c r="BO37" s="238" t="n">
        <f aca="false">BO$29+$A37</f>
        <v>0.634722222222222</v>
      </c>
      <c r="BP37" s="236" t="s">
        <v>174</v>
      </c>
      <c r="BQ37" s="236" t="s">
        <v>174</v>
      </c>
      <c r="BR37" s="236" t="s">
        <v>174</v>
      </c>
      <c r="BS37" s="238" t="n">
        <f aca="false">BS$29+$A37</f>
        <v>0.655555555555556</v>
      </c>
      <c r="BT37" s="236" t="s">
        <v>174</v>
      </c>
      <c r="BU37" s="238" t="n">
        <f aca="false">BU$29+$A37</f>
        <v>0.676388888888889</v>
      </c>
      <c r="BV37" s="236" t="s">
        <v>174</v>
      </c>
      <c r="BW37" s="236" t="s">
        <v>174</v>
      </c>
      <c r="BX37" s="236" t="s">
        <v>174</v>
      </c>
      <c r="BY37" s="238" t="n">
        <f aca="false">BY$29+$A37</f>
        <v>0.697222222222222</v>
      </c>
      <c r="BZ37" s="236" t="s">
        <v>174</v>
      </c>
      <c r="CA37" s="238" t="n">
        <f aca="false">CA$29+$A37</f>
        <v>0.718055555555556</v>
      </c>
      <c r="CB37" s="236" t="s">
        <v>174</v>
      </c>
      <c r="CC37" s="236" t="s">
        <v>174</v>
      </c>
      <c r="CD37" s="236" t="s">
        <v>174</v>
      </c>
      <c r="CE37" s="238" t="n">
        <f aca="false">CE$29+$A37</f>
        <v>0.738888888888889</v>
      </c>
      <c r="CF37" s="236" t="s">
        <v>174</v>
      </c>
      <c r="CG37" s="238" t="n">
        <f aca="false">CG$29+$A37</f>
        <v>0.759722222222222</v>
      </c>
      <c r="CH37" s="236" t="s">
        <v>174</v>
      </c>
      <c r="CI37" s="236" t="s">
        <v>174</v>
      </c>
      <c r="CJ37" s="236" t="s">
        <v>174</v>
      </c>
      <c r="CK37" s="238" t="n">
        <f aca="false">CK$29+$A37</f>
        <v>0.780555555555556</v>
      </c>
      <c r="CL37" s="236" t="s">
        <v>174</v>
      </c>
      <c r="CM37" s="238" t="n">
        <f aca="false">CM$29+$A37</f>
        <v>0.801388888888889</v>
      </c>
      <c r="CN37" s="236" t="s">
        <v>174</v>
      </c>
      <c r="CO37" s="236" t="s">
        <v>174</v>
      </c>
      <c r="CP37" s="236" t="s">
        <v>174</v>
      </c>
      <c r="CQ37" s="238" t="n">
        <f aca="false">CQ$29+$A37</f>
        <v>0.822222222222222</v>
      </c>
      <c r="CR37" s="236" t="s">
        <v>174</v>
      </c>
      <c r="CS37" s="238" t="n">
        <f aca="false">CS$29+$A37</f>
        <v>0.843055555555556</v>
      </c>
      <c r="CT37" s="236" t="s">
        <v>174</v>
      </c>
      <c r="CU37" s="236" t="s">
        <v>174</v>
      </c>
      <c r="CV37" s="236" t="s">
        <v>174</v>
      </c>
      <c r="CW37" s="238" t="n">
        <f aca="false">CW$29+$A37</f>
        <v>0.863888888888889</v>
      </c>
      <c r="CX37" s="236" t="s">
        <v>174</v>
      </c>
      <c r="CY37" s="238" t="n">
        <f aca="false">CY$29+$A37</f>
        <v>0.884722222222222</v>
      </c>
      <c r="CZ37" s="236" t="s">
        <v>174</v>
      </c>
      <c r="DA37" s="236" t="s">
        <v>174</v>
      </c>
      <c r="DB37" s="236" t="s">
        <v>174</v>
      </c>
      <c r="DC37" s="238" t="n">
        <f aca="false">DC$29+$A37</f>
        <v>0.905555555555556</v>
      </c>
      <c r="DD37" s="238" t="n">
        <f aca="false">DD$29+$A37</f>
        <v>0.926388888888889</v>
      </c>
      <c r="DE37" s="236" t="s">
        <v>174</v>
      </c>
      <c r="DF37" s="236" t="s">
        <v>174</v>
      </c>
      <c r="DG37" s="236" t="s">
        <v>174</v>
      </c>
      <c r="DH37" s="238" t="n">
        <f aca="false">DH$29+$A37</f>
        <v>0.947222222222222</v>
      </c>
      <c r="DI37" s="238" t="n">
        <f aca="false">DI$29+$A37</f>
        <v>0.968055555555556</v>
      </c>
      <c r="DJ37" s="236" t="s">
        <v>174</v>
      </c>
      <c r="DK37" s="236" t="s">
        <v>174</v>
      </c>
      <c r="DL37" s="236" t="s">
        <v>174</v>
      </c>
    </row>
    <row r="38" customFormat="false" ht="12.85" hidden="false" customHeight="false" outlineLevel="0" collapsed="false">
      <c r="A38" s="251"/>
      <c r="B38" s="228"/>
      <c r="C38" s="1"/>
      <c r="D38" s="234"/>
      <c r="E38" s="236"/>
      <c r="F38" s="236"/>
      <c r="G38" s="236"/>
      <c r="H38" s="236"/>
      <c r="I38" s="236"/>
      <c r="J38" s="238"/>
      <c r="K38" s="236"/>
      <c r="L38" s="238"/>
      <c r="M38" s="236"/>
      <c r="N38" s="236"/>
      <c r="O38" s="236"/>
      <c r="P38" s="238"/>
      <c r="Q38" s="236"/>
      <c r="R38" s="238"/>
      <c r="S38" s="236"/>
      <c r="T38" s="236"/>
      <c r="U38" s="236"/>
      <c r="V38" s="238"/>
      <c r="W38" s="236"/>
      <c r="X38" s="238"/>
      <c r="Y38" s="236"/>
      <c r="Z38" s="236"/>
      <c r="AA38" s="236"/>
      <c r="AB38" s="238"/>
      <c r="AC38" s="236"/>
      <c r="AD38" s="238"/>
      <c r="AE38" s="236"/>
      <c r="AF38" s="236"/>
      <c r="AG38" s="236"/>
      <c r="AH38" s="238"/>
      <c r="AI38" s="236"/>
      <c r="AJ38" s="238"/>
      <c r="AK38" s="236"/>
      <c r="AL38" s="236"/>
      <c r="AM38" s="236"/>
      <c r="AN38" s="238"/>
      <c r="AO38" s="238"/>
      <c r="AP38" s="236"/>
      <c r="AQ38" s="238"/>
      <c r="AR38" s="236"/>
      <c r="AS38" s="236"/>
      <c r="AT38" s="236"/>
      <c r="AU38" s="238"/>
      <c r="AV38" s="236"/>
      <c r="AW38" s="238"/>
      <c r="AX38" s="236"/>
      <c r="AY38" s="236"/>
      <c r="AZ38" s="236"/>
      <c r="BA38" s="238"/>
      <c r="BB38" s="236"/>
      <c r="BC38" s="238"/>
      <c r="BD38" s="236"/>
      <c r="BE38" s="236"/>
      <c r="BF38" s="236"/>
      <c r="BG38" s="238"/>
      <c r="BH38" s="236"/>
      <c r="BI38" s="238"/>
      <c r="BJ38" s="236"/>
      <c r="BK38" s="236"/>
      <c r="BL38" s="236"/>
      <c r="BM38" s="238"/>
      <c r="BN38" s="236"/>
      <c r="BO38" s="238"/>
      <c r="BP38" s="236"/>
      <c r="BQ38" s="236"/>
      <c r="BR38" s="236"/>
      <c r="BS38" s="238"/>
      <c r="BT38" s="236"/>
      <c r="BU38" s="238"/>
      <c r="BV38" s="236"/>
      <c r="BW38" s="236"/>
      <c r="BX38" s="236"/>
      <c r="BY38" s="238"/>
      <c r="BZ38" s="236"/>
      <c r="CA38" s="238"/>
      <c r="CB38" s="236"/>
      <c r="CC38" s="236"/>
      <c r="CD38" s="236"/>
      <c r="CE38" s="238"/>
      <c r="CF38" s="236"/>
      <c r="CG38" s="238"/>
      <c r="CH38" s="236"/>
      <c r="CI38" s="236"/>
      <c r="CJ38" s="236"/>
      <c r="CK38" s="238"/>
      <c r="CL38" s="236"/>
      <c r="CM38" s="238"/>
      <c r="CN38" s="236"/>
      <c r="CO38" s="236"/>
      <c r="CP38" s="236"/>
      <c r="CQ38" s="238"/>
      <c r="CR38" s="236"/>
      <c r="CS38" s="238"/>
      <c r="CT38" s="236"/>
      <c r="CU38" s="236"/>
      <c r="CV38" s="236"/>
      <c r="CW38" s="238"/>
      <c r="CX38" s="236"/>
      <c r="CY38" s="238"/>
      <c r="CZ38" s="236"/>
      <c r="DA38" s="236"/>
      <c r="DB38" s="236"/>
      <c r="DC38" s="238"/>
      <c r="DD38" s="238"/>
      <c r="DE38" s="236"/>
      <c r="DF38" s="236"/>
      <c r="DG38" s="236"/>
      <c r="DH38" s="238"/>
      <c r="DI38" s="238"/>
      <c r="DJ38" s="236"/>
      <c r="DK38" s="236"/>
      <c r="DL38" s="236"/>
    </row>
    <row r="39" customFormat="false" ht="12.85" hidden="false" customHeight="false" outlineLevel="0" collapsed="false">
      <c r="A39" s="237" t="s">
        <v>175</v>
      </c>
      <c r="B39" s="228"/>
      <c r="C39" s="1"/>
      <c r="D39" s="234" t="s">
        <v>258</v>
      </c>
      <c r="E39" s="236" t="s">
        <v>174</v>
      </c>
      <c r="F39" s="236" t="s">
        <v>174</v>
      </c>
      <c r="G39" s="239" t="n">
        <v>0.0152777777777778</v>
      </c>
      <c r="H39" s="236" t="s">
        <v>174</v>
      </c>
      <c r="I39" s="236" t="s">
        <v>174</v>
      </c>
      <c r="J39" s="252" t="n">
        <v>0.238888888888889</v>
      </c>
      <c r="K39" s="236" t="s">
        <v>174</v>
      </c>
      <c r="L39" s="252" t="n">
        <v>0.259722222222222</v>
      </c>
      <c r="M39" s="236" t="s">
        <v>174</v>
      </c>
      <c r="N39" s="236" t="s">
        <v>174</v>
      </c>
      <c r="O39" s="236" t="s">
        <v>174</v>
      </c>
      <c r="P39" s="252" t="n">
        <v>0.280555555555556</v>
      </c>
      <c r="Q39" s="236" t="s">
        <v>174</v>
      </c>
      <c r="R39" s="252" t="n">
        <v>0.301388888888889</v>
      </c>
      <c r="S39" s="236" t="s">
        <v>174</v>
      </c>
      <c r="T39" s="236" t="s">
        <v>174</v>
      </c>
      <c r="U39" s="236" t="s">
        <v>174</v>
      </c>
      <c r="V39" s="252" t="n">
        <v>0.322222222222222</v>
      </c>
      <c r="W39" s="236" t="s">
        <v>174</v>
      </c>
      <c r="X39" s="252" t="n">
        <v>0.343055555555556</v>
      </c>
      <c r="Y39" s="236" t="s">
        <v>174</v>
      </c>
      <c r="Z39" s="236" t="s">
        <v>174</v>
      </c>
      <c r="AA39" s="236" t="s">
        <v>174</v>
      </c>
      <c r="AB39" s="252" t="n">
        <v>0.363888888888889</v>
      </c>
      <c r="AC39" s="236" t="s">
        <v>174</v>
      </c>
      <c r="AD39" s="252" t="n">
        <v>0.384722222222222</v>
      </c>
      <c r="AE39" s="236" t="s">
        <v>174</v>
      </c>
      <c r="AF39" s="236" t="s">
        <v>174</v>
      </c>
      <c r="AG39" s="236" t="s">
        <v>174</v>
      </c>
      <c r="AH39" s="252" t="n">
        <v>0.405555555555556</v>
      </c>
      <c r="AI39" s="236" t="s">
        <v>174</v>
      </c>
      <c r="AJ39" s="252" t="n">
        <v>0.426388888888889</v>
      </c>
      <c r="AK39" s="236" t="s">
        <v>174</v>
      </c>
      <c r="AL39" s="236" t="s">
        <v>174</v>
      </c>
      <c r="AM39" s="236" t="s">
        <v>174</v>
      </c>
      <c r="AN39" s="252" t="n">
        <v>0.447222222222222</v>
      </c>
      <c r="AO39" s="252" t="n">
        <v>0.458333333333333</v>
      </c>
      <c r="AP39" s="236" t="s">
        <v>174</v>
      </c>
      <c r="AQ39" s="252" t="n">
        <v>0.468055555555556</v>
      </c>
      <c r="AR39" s="236" t="s">
        <v>174</v>
      </c>
      <c r="AS39" s="236" t="s">
        <v>174</v>
      </c>
      <c r="AT39" s="236" t="s">
        <v>174</v>
      </c>
      <c r="AU39" s="252" t="n">
        <v>0.488888888888889</v>
      </c>
      <c r="AV39" s="236" t="s">
        <v>174</v>
      </c>
      <c r="AW39" s="252" t="n">
        <v>0.509722222222222</v>
      </c>
      <c r="AX39" s="236" t="s">
        <v>174</v>
      </c>
      <c r="AY39" s="236" t="s">
        <v>174</v>
      </c>
      <c r="AZ39" s="236" t="s">
        <v>174</v>
      </c>
      <c r="BA39" s="252" t="n">
        <v>0.530555555555556</v>
      </c>
      <c r="BB39" s="236" t="s">
        <v>174</v>
      </c>
      <c r="BC39" s="252" t="n">
        <v>0.551388888888889</v>
      </c>
      <c r="BD39" s="236" t="s">
        <v>174</v>
      </c>
      <c r="BE39" s="236" t="s">
        <v>174</v>
      </c>
      <c r="BF39" s="236" t="s">
        <v>174</v>
      </c>
      <c r="BG39" s="252" t="n">
        <v>0.572222222222222</v>
      </c>
      <c r="BH39" s="236" t="s">
        <v>174</v>
      </c>
      <c r="BI39" s="252" t="n">
        <v>0.593055555555556</v>
      </c>
      <c r="BJ39" s="236" t="s">
        <v>174</v>
      </c>
      <c r="BK39" s="236" t="s">
        <v>174</v>
      </c>
      <c r="BL39" s="236" t="s">
        <v>174</v>
      </c>
      <c r="BM39" s="252" t="n">
        <v>0.613888888888889</v>
      </c>
      <c r="BN39" s="236" t="s">
        <v>174</v>
      </c>
      <c r="BO39" s="252" t="n">
        <v>0.634722222222222</v>
      </c>
      <c r="BP39" s="236" t="s">
        <v>174</v>
      </c>
      <c r="BQ39" s="236" t="s">
        <v>174</v>
      </c>
      <c r="BR39" s="236" t="s">
        <v>174</v>
      </c>
      <c r="BS39" s="252" t="n">
        <v>0.655555555555556</v>
      </c>
      <c r="BT39" s="236" t="s">
        <v>174</v>
      </c>
      <c r="BU39" s="252" t="n">
        <v>0.676388888888889</v>
      </c>
      <c r="BV39" s="236" t="s">
        <v>174</v>
      </c>
      <c r="BW39" s="236" t="s">
        <v>174</v>
      </c>
      <c r="BX39" s="236" t="s">
        <v>174</v>
      </c>
      <c r="BY39" s="252" t="n">
        <v>0.697222222222222</v>
      </c>
      <c r="BZ39" s="236" t="s">
        <v>174</v>
      </c>
      <c r="CA39" s="252" t="n">
        <v>0.718055555555556</v>
      </c>
      <c r="CB39" s="236" t="s">
        <v>174</v>
      </c>
      <c r="CC39" s="236" t="s">
        <v>174</v>
      </c>
      <c r="CD39" s="236" t="s">
        <v>174</v>
      </c>
      <c r="CE39" s="252" t="n">
        <v>0.738888888888889</v>
      </c>
      <c r="CF39" s="236" t="s">
        <v>174</v>
      </c>
      <c r="CG39" s="252" t="n">
        <v>0.759722222222222</v>
      </c>
      <c r="CH39" s="236" t="s">
        <v>174</v>
      </c>
      <c r="CI39" s="236" t="s">
        <v>174</v>
      </c>
      <c r="CJ39" s="236" t="s">
        <v>174</v>
      </c>
      <c r="CK39" s="252" t="n">
        <v>0.780555555555556</v>
      </c>
      <c r="CL39" s="236" t="s">
        <v>174</v>
      </c>
      <c r="CM39" s="252" t="n">
        <v>0.801388888888889</v>
      </c>
      <c r="CN39" s="236" t="s">
        <v>174</v>
      </c>
      <c r="CO39" s="236" t="s">
        <v>174</v>
      </c>
      <c r="CP39" s="236" t="s">
        <v>174</v>
      </c>
      <c r="CQ39" s="252" t="n">
        <v>0.822222222222222</v>
      </c>
      <c r="CR39" s="236" t="s">
        <v>174</v>
      </c>
      <c r="CS39" s="252" t="n">
        <v>0.843055555555556</v>
      </c>
      <c r="CT39" s="236" t="s">
        <v>174</v>
      </c>
      <c r="CU39" s="236" t="s">
        <v>174</v>
      </c>
      <c r="CV39" s="236" t="s">
        <v>174</v>
      </c>
      <c r="CW39" s="252" t="n">
        <v>0.863888888888889</v>
      </c>
      <c r="CX39" s="236" t="s">
        <v>174</v>
      </c>
      <c r="CY39" s="252" t="n">
        <v>0.884722222222222</v>
      </c>
      <c r="CZ39" s="236" t="s">
        <v>174</v>
      </c>
      <c r="DA39" s="236" t="s">
        <v>174</v>
      </c>
      <c r="DB39" s="236" t="s">
        <v>174</v>
      </c>
      <c r="DC39" s="252" t="n">
        <v>0.905555555555556</v>
      </c>
      <c r="DD39" s="252" t="n">
        <v>0.926388888888889</v>
      </c>
      <c r="DE39" s="236" t="s">
        <v>174</v>
      </c>
      <c r="DF39" s="236" t="s">
        <v>174</v>
      </c>
      <c r="DG39" s="236" t="s">
        <v>174</v>
      </c>
      <c r="DH39" s="252" t="n">
        <v>0.947222222222222</v>
      </c>
      <c r="DI39" s="252" t="n">
        <v>0.968055555555556</v>
      </c>
      <c r="DJ39" s="236" t="s">
        <v>174</v>
      </c>
      <c r="DK39" s="236" t="s">
        <v>174</v>
      </c>
      <c r="DL39" s="236" t="s">
        <v>174</v>
      </c>
    </row>
    <row r="40" customFormat="false" ht="12.85" hidden="false" customHeight="false" outlineLevel="0" collapsed="false">
      <c r="A40" s="237" t="s">
        <v>175</v>
      </c>
      <c r="B40" s="228" t="n">
        <v>0.00277777777777778</v>
      </c>
      <c r="C40" s="1"/>
      <c r="D40" s="229" t="s">
        <v>259</v>
      </c>
      <c r="E40" s="236" t="s">
        <v>174</v>
      </c>
      <c r="F40" s="236" t="s">
        <v>174</v>
      </c>
      <c r="G40" s="235" t="n">
        <f aca="false">$B40+G$39</f>
        <v>0.0180555555555556</v>
      </c>
      <c r="H40" s="236" t="s">
        <v>174</v>
      </c>
      <c r="I40" s="236" t="s">
        <v>174</v>
      </c>
      <c r="J40" s="236" t="s">
        <v>175</v>
      </c>
      <c r="K40" s="236" t="s">
        <v>174</v>
      </c>
      <c r="L40" s="236" t="s">
        <v>175</v>
      </c>
      <c r="M40" s="236" t="s">
        <v>174</v>
      </c>
      <c r="N40" s="236" t="s">
        <v>174</v>
      </c>
      <c r="O40" s="236" t="s">
        <v>174</v>
      </c>
      <c r="P40" s="236" t="s">
        <v>175</v>
      </c>
      <c r="Q40" s="236" t="s">
        <v>174</v>
      </c>
      <c r="R40" s="236" t="s">
        <v>175</v>
      </c>
      <c r="S40" s="236" t="s">
        <v>174</v>
      </c>
      <c r="T40" s="236" t="s">
        <v>174</v>
      </c>
      <c r="U40" s="236" t="s">
        <v>174</v>
      </c>
      <c r="V40" s="236" t="s">
        <v>175</v>
      </c>
      <c r="W40" s="236" t="s">
        <v>174</v>
      </c>
      <c r="X40" s="236" t="s">
        <v>175</v>
      </c>
      <c r="Y40" s="236" t="s">
        <v>174</v>
      </c>
      <c r="Z40" s="236" t="s">
        <v>174</v>
      </c>
      <c r="AA40" s="236" t="s">
        <v>174</v>
      </c>
      <c r="AB40" s="236" t="s">
        <v>175</v>
      </c>
      <c r="AC40" s="236" t="s">
        <v>174</v>
      </c>
      <c r="AD40" s="236" t="s">
        <v>175</v>
      </c>
      <c r="AE40" s="236" t="s">
        <v>174</v>
      </c>
      <c r="AF40" s="236" t="s">
        <v>174</v>
      </c>
      <c r="AG40" s="236" t="s">
        <v>174</v>
      </c>
      <c r="AH40" s="236" t="s">
        <v>175</v>
      </c>
      <c r="AI40" s="236" t="s">
        <v>174</v>
      </c>
      <c r="AJ40" s="236" t="s">
        <v>175</v>
      </c>
      <c r="AK40" s="236" t="s">
        <v>174</v>
      </c>
      <c r="AL40" s="236" t="s">
        <v>174</v>
      </c>
      <c r="AM40" s="236" t="s">
        <v>174</v>
      </c>
      <c r="AN40" s="236" t="s">
        <v>175</v>
      </c>
      <c r="AO40" s="236" t="s">
        <v>175</v>
      </c>
      <c r="AP40" s="236" t="s">
        <v>174</v>
      </c>
      <c r="AQ40" s="236" t="s">
        <v>175</v>
      </c>
      <c r="AR40" s="236" t="s">
        <v>174</v>
      </c>
      <c r="AS40" s="236" t="s">
        <v>174</v>
      </c>
      <c r="AT40" s="236" t="s">
        <v>174</v>
      </c>
      <c r="AU40" s="236" t="s">
        <v>175</v>
      </c>
      <c r="AV40" s="236" t="s">
        <v>174</v>
      </c>
      <c r="AW40" s="236" t="s">
        <v>175</v>
      </c>
      <c r="AX40" s="236" t="s">
        <v>174</v>
      </c>
      <c r="AY40" s="236" t="s">
        <v>174</v>
      </c>
      <c r="AZ40" s="236" t="s">
        <v>174</v>
      </c>
      <c r="BA40" s="236" t="s">
        <v>175</v>
      </c>
      <c r="BB40" s="236" t="s">
        <v>174</v>
      </c>
      <c r="BC40" s="236" t="s">
        <v>175</v>
      </c>
      <c r="BD40" s="236" t="s">
        <v>174</v>
      </c>
      <c r="BE40" s="236" t="s">
        <v>174</v>
      </c>
      <c r="BF40" s="236" t="s">
        <v>174</v>
      </c>
      <c r="BG40" s="236" t="s">
        <v>175</v>
      </c>
      <c r="BH40" s="236" t="s">
        <v>174</v>
      </c>
      <c r="BI40" s="236" t="s">
        <v>175</v>
      </c>
      <c r="BJ40" s="236" t="s">
        <v>174</v>
      </c>
      <c r="BK40" s="236" t="s">
        <v>174</v>
      </c>
      <c r="BL40" s="236" t="s">
        <v>174</v>
      </c>
      <c r="BM40" s="236" t="s">
        <v>175</v>
      </c>
      <c r="BN40" s="236" t="s">
        <v>174</v>
      </c>
      <c r="BO40" s="236" t="s">
        <v>175</v>
      </c>
      <c r="BP40" s="236" t="s">
        <v>174</v>
      </c>
      <c r="BQ40" s="236" t="s">
        <v>174</v>
      </c>
      <c r="BR40" s="236" t="s">
        <v>174</v>
      </c>
      <c r="BS40" s="236" t="s">
        <v>175</v>
      </c>
      <c r="BT40" s="236" t="s">
        <v>174</v>
      </c>
      <c r="BU40" s="236" t="s">
        <v>175</v>
      </c>
      <c r="BV40" s="236" t="s">
        <v>174</v>
      </c>
      <c r="BW40" s="236" t="s">
        <v>174</v>
      </c>
      <c r="BX40" s="236" t="s">
        <v>174</v>
      </c>
      <c r="BY40" s="236" t="s">
        <v>175</v>
      </c>
      <c r="BZ40" s="236" t="s">
        <v>174</v>
      </c>
      <c r="CA40" s="236" t="s">
        <v>175</v>
      </c>
      <c r="CB40" s="236" t="s">
        <v>174</v>
      </c>
      <c r="CC40" s="236" t="s">
        <v>174</v>
      </c>
      <c r="CD40" s="236" t="s">
        <v>174</v>
      </c>
      <c r="CE40" s="236" t="s">
        <v>175</v>
      </c>
      <c r="CF40" s="236" t="s">
        <v>174</v>
      </c>
      <c r="CG40" s="236" t="s">
        <v>175</v>
      </c>
      <c r="CH40" s="236" t="s">
        <v>174</v>
      </c>
      <c r="CI40" s="236" t="s">
        <v>174</v>
      </c>
      <c r="CJ40" s="236" t="s">
        <v>174</v>
      </c>
      <c r="CK40" s="236" t="s">
        <v>175</v>
      </c>
      <c r="CL40" s="236" t="s">
        <v>174</v>
      </c>
      <c r="CM40" s="236" t="s">
        <v>175</v>
      </c>
      <c r="CN40" s="236" t="s">
        <v>174</v>
      </c>
      <c r="CO40" s="236" t="s">
        <v>174</v>
      </c>
      <c r="CP40" s="236" t="s">
        <v>174</v>
      </c>
      <c r="CQ40" s="236" t="s">
        <v>175</v>
      </c>
      <c r="CR40" s="236" t="s">
        <v>174</v>
      </c>
      <c r="CS40" s="236" t="s">
        <v>175</v>
      </c>
      <c r="CT40" s="236" t="s">
        <v>174</v>
      </c>
      <c r="CU40" s="236" t="s">
        <v>174</v>
      </c>
      <c r="CV40" s="236" t="s">
        <v>174</v>
      </c>
      <c r="CW40" s="236" t="s">
        <v>175</v>
      </c>
      <c r="CX40" s="236" t="s">
        <v>174</v>
      </c>
      <c r="CY40" s="236" t="s">
        <v>175</v>
      </c>
      <c r="CZ40" s="236" t="s">
        <v>174</v>
      </c>
      <c r="DA40" s="236" t="s">
        <v>174</v>
      </c>
      <c r="DB40" s="236" t="s">
        <v>174</v>
      </c>
      <c r="DC40" s="236" t="s">
        <v>175</v>
      </c>
      <c r="DD40" s="236" t="s">
        <v>175</v>
      </c>
      <c r="DE40" s="236" t="s">
        <v>174</v>
      </c>
      <c r="DF40" s="236" t="s">
        <v>174</v>
      </c>
      <c r="DG40" s="236" t="s">
        <v>174</v>
      </c>
      <c r="DH40" s="236" t="s">
        <v>175</v>
      </c>
      <c r="DI40" s="236" t="s">
        <v>175</v>
      </c>
      <c r="DJ40" s="236" t="s">
        <v>174</v>
      </c>
      <c r="DK40" s="236" t="s">
        <v>174</v>
      </c>
      <c r="DL40" s="236" t="s">
        <v>174</v>
      </c>
    </row>
    <row r="41" customFormat="false" ht="12.85" hidden="false" customHeight="false" outlineLevel="0" collapsed="false">
      <c r="A41" s="241" t="n">
        <v>0.00208333333333333</v>
      </c>
      <c r="B41" s="228" t="n">
        <v>0.00416666666666667</v>
      </c>
      <c r="C41" s="1"/>
      <c r="D41" s="229" t="s">
        <v>260</v>
      </c>
      <c r="E41" s="236" t="s">
        <v>174</v>
      </c>
      <c r="F41" s="236" t="s">
        <v>174</v>
      </c>
      <c r="G41" s="235" t="n">
        <f aca="false">$B41+G$29</f>
        <v>0.00416666666666667</v>
      </c>
      <c r="H41" s="236" t="s">
        <v>174</v>
      </c>
      <c r="I41" s="236" t="s">
        <v>174</v>
      </c>
      <c r="J41" s="238" t="n">
        <f aca="false">J$39+$A41</f>
        <v>0.240972222222222</v>
      </c>
      <c r="K41" s="236" t="s">
        <v>174</v>
      </c>
      <c r="L41" s="238" t="n">
        <f aca="false">L$39+$A41</f>
        <v>0.261805555555556</v>
      </c>
      <c r="M41" s="236" t="s">
        <v>174</v>
      </c>
      <c r="N41" s="236" t="s">
        <v>174</v>
      </c>
      <c r="O41" s="236" t="s">
        <v>174</v>
      </c>
      <c r="P41" s="238" t="n">
        <f aca="false">P$39+$A41</f>
        <v>0.282638888888889</v>
      </c>
      <c r="Q41" s="236" t="s">
        <v>174</v>
      </c>
      <c r="R41" s="238" t="n">
        <f aca="false">R$39+$A41</f>
        <v>0.303472222222222</v>
      </c>
      <c r="S41" s="236" t="s">
        <v>174</v>
      </c>
      <c r="T41" s="236" t="s">
        <v>174</v>
      </c>
      <c r="U41" s="236" t="s">
        <v>174</v>
      </c>
      <c r="V41" s="238" t="n">
        <f aca="false">V$39+$A41</f>
        <v>0.324305555555556</v>
      </c>
      <c r="W41" s="236" t="s">
        <v>174</v>
      </c>
      <c r="X41" s="238" t="n">
        <f aca="false">X$39+$A41</f>
        <v>0.345138888888889</v>
      </c>
      <c r="Y41" s="236" t="s">
        <v>174</v>
      </c>
      <c r="Z41" s="236" t="s">
        <v>174</v>
      </c>
      <c r="AA41" s="236" t="s">
        <v>174</v>
      </c>
      <c r="AB41" s="238" t="n">
        <f aca="false">AB$39+$A41</f>
        <v>0.365972222222222</v>
      </c>
      <c r="AC41" s="236" t="s">
        <v>174</v>
      </c>
      <c r="AD41" s="238" t="n">
        <f aca="false">AD$39+$A41</f>
        <v>0.386805555555556</v>
      </c>
      <c r="AE41" s="236" t="s">
        <v>174</v>
      </c>
      <c r="AF41" s="236" t="s">
        <v>174</v>
      </c>
      <c r="AG41" s="236" t="s">
        <v>174</v>
      </c>
      <c r="AH41" s="238" t="n">
        <f aca="false">AH$39+$A41</f>
        <v>0.407638888888889</v>
      </c>
      <c r="AI41" s="236" t="s">
        <v>174</v>
      </c>
      <c r="AJ41" s="238" t="n">
        <f aca="false">AJ$39+$A41</f>
        <v>0.428472222222222</v>
      </c>
      <c r="AK41" s="236" t="s">
        <v>174</v>
      </c>
      <c r="AL41" s="236" t="s">
        <v>174</v>
      </c>
      <c r="AM41" s="236" t="s">
        <v>174</v>
      </c>
      <c r="AN41" s="238" t="n">
        <f aca="false">AN$39+$A41</f>
        <v>0.449305555555556</v>
      </c>
      <c r="AO41" s="238" t="n">
        <f aca="false">AO$39+$A41</f>
        <v>0.460416666666667</v>
      </c>
      <c r="AP41" s="236" t="s">
        <v>174</v>
      </c>
      <c r="AQ41" s="238" t="n">
        <f aca="false">AQ$39+$A41</f>
        <v>0.470138888888889</v>
      </c>
      <c r="AR41" s="236" t="s">
        <v>174</v>
      </c>
      <c r="AS41" s="236" t="s">
        <v>174</v>
      </c>
      <c r="AT41" s="236" t="s">
        <v>174</v>
      </c>
      <c r="AU41" s="238" t="n">
        <f aca="false">AU$39+$A41</f>
        <v>0.490972222222222</v>
      </c>
      <c r="AV41" s="236" t="s">
        <v>174</v>
      </c>
      <c r="AW41" s="238" t="n">
        <f aca="false">AW$39+$A41</f>
        <v>0.511805555555556</v>
      </c>
      <c r="AX41" s="236" t="s">
        <v>174</v>
      </c>
      <c r="AY41" s="236" t="s">
        <v>174</v>
      </c>
      <c r="AZ41" s="236" t="s">
        <v>174</v>
      </c>
      <c r="BA41" s="238" t="n">
        <f aca="false">BA$39+$A41</f>
        <v>0.532638888888889</v>
      </c>
      <c r="BB41" s="236" t="s">
        <v>174</v>
      </c>
      <c r="BC41" s="238" t="n">
        <f aca="false">BC$39+$A41</f>
        <v>0.553472222222222</v>
      </c>
      <c r="BD41" s="236" t="s">
        <v>174</v>
      </c>
      <c r="BE41" s="236" t="s">
        <v>174</v>
      </c>
      <c r="BF41" s="236" t="s">
        <v>174</v>
      </c>
      <c r="BG41" s="238" t="n">
        <f aca="false">BG$39+$A41</f>
        <v>0.574305555555556</v>
      </c>
      <c r="BH41" s="236" t="s">
        <v>174</v>
      </c>
      <c r="BI41" s="238" t="n">
        <f aca="false">BI$39+$A41</f>
        <v>0.595138888888889</v>
      </c>
      <c r="BJ41" s="236" t="s">
        <v>174</v>
      </c>
      <c r="BK41" s="236" t="s">
        <v>174</v>
      </c>
      <c r="BL41" s="236" t="s">
        <v>174</v>
      </c>
      <c r="BM41" s="238" t="n">
        <f aca="false">BM$39+$A41</f>
        <v>0.615972222222222</v>
      </c>
      <c r="BN41" s="236" t="s">
        <v>174</v>
      </c>
      <c r="BO41" s="238" t="n">
        <f aca="false">BO$39+$A41</f>
        <v>0.636805555555556</v>
      </c>
      <c r="BP41" s="236" t="s">
        <v>174</v>
      </c>
      <c r="BQ41" s="236" t="s">
        <v>174</v>
      </c>
      <c r="BR41" s="236" t="s">
        <v>174</v>
      </c>
      <c r="BS41" s="238" t="n">
        <f aca="false">BS$39+$A41</f>
        <v>0.657638888888889</v>
      </c>
      <c r="BT41" s="236" t="s">
        <v>174</v>
      </c>
      <c r="BU41" s="238" t="n">
        <f aca="false">BU$39+$A41</f>
        <v>0.678472222222222</v>
      </c>
      <c r="BV41" s="236" t="s">
        <v>174</v>
      </c>
      <c r="BW41" s="236" t="s">
        <v>174</v>
      </c>
      <c r="BX41" s="236" t="s">
        <v>174</v>
      </c>
      <c r="BY41" s="238" t="n">
        <f aca="false">BY$39+$A41</f>
        <v>0.699305555555556</v>
      </c>
      <c r="BZ41" s="236" t="s">
        <v>174</v>
      </c>
      <c r="CA41" s="238" t="n">
        <f aca="false">CA$39+$A41</f>
        <v>0.720138888888889</v>
      </c>
      <c r="CB41" s="236" t="s">
        <v>174</v>
      </c>
      <c r="CC41" s="236" t="s">
        <v>174</v>
      </c>
      <c r="CD41" s="236" t="s">
        <v>174</v>
      </c>
      <c r="CE41" s="238" t="n">
        <f aca="false">CE$39+$A41</f>
        <v>0.740972222222222</v>
      </c>
      <c r="CF41" s="236" t="s">
        <v>174</v>
      </c>
      <c r="CG41" s="238" t="n">
        <f aca="false">CG$39+$A41</f>
        <v>0.761805555555556</v>
      </c>
      <c r="CH41" s="236" t="s">
        <v>174</v>
      </c>
      <c r="CI41" s="236" t="s">
        <v>174</v>
      </c>
      <c r="CJ41" s="236" t="s">
        <v>174</v>
      </c>
      <c r="CK41" s="238" t="n">
        <f aca="false">CK$39+$A41</f>
        <v>0.782638888888889</v>
      </c>
      <c r="CL41" s="236" t="s">
        <v>174</v>
      </c>
      <c r="CM41" s="238" t="n">
        <f aca="false">CM$39+$A41</f>
        <v>0.803472222222222</v>
      </c>
      <c r="CN41" s="236" t="s">
        <v>174</v>
      </c>
      <c r="CO41" s="236" t="s">
        <v>174</v>
      </c>
      <c r="CP41" s="236" t="s">
        <v>174</v>
      </c>
      <c r="CQ41" s="238" t="n">
        <f aca="false">CQ$39+$A41</f>
        <v>0.824305555555556</v>
      </c>
      <c r="CR41" s="236" t="s">
        <v>174</v>
      </c>
      <c r="CS41" s="238" t="n">
        <f aca="false">CS$39+$A41</f>
        <v>0.845138888888889</v>
      </c>
      <c r="CT41" s="236" t="s">
        <v>174</v>
      </c>
      <c r="CU41" s="236" t="s">
        <v>174</v>
      </c>
      <c r="CV41" s="236" t="s">
        <v>174</v>
      </c>
      <c r="CW41" s="238" t="n">
        <f aca="false">CW$39+$A41</f>
        <v>0.865972222222222</v>
      </c>
      <c r="CX41" s="236" t="s">
        <v>174</v>
      </c>
      <c r="CY41" s="238" t="n">
        <f aca="false">CY$39+$A41</f>
        <v>0.886805555555556</v>
      </c>
      <c r="CZ41" s="236" t="s">
        <v>174</v>
      </c>
      <c r="DA41" s="236" t="s">
        <v>174</v>
      </c>
      <c r="DB41" s="236" t="s">
        <v>174</v>
      </c>
      <c r="DC41" s="238" t="n">
        <f aca="false">DC$39+$A41</f>
        <v>0.907638888888889</v>
      </c>
      <c r="DD41" s="238" t="n">
        <f aca="false">DD$39+$A41</f>
        <v>0.928472222222222</v>
      </c>
      <c r="DE41" s="236" t="s">
        <v>174</v>
      </c>
      <c r="DF41" s="236" t="s">
        <v>174</v>
      </c>
      <c r="DG41" s="236" t="s">
        <v>174</v>
      </c>
      <c r="DH41" s="238" t="n">
        <f aca="false">DH$39+$A41</f>
        <v>0.949305555555556</v>
      </c>
      <c r="DI41" s="238" t="n">
        <f aca="false">DI$39+$A41</f>
        <v>0.970138888888889</v>
      </c>
      <c r="DJ41" s="236" t="s">
        <v>174</v>
      </c>
      <c r="DK41" s="236" t="s">
        <v>174</v>
      </c>
      <c r="DL41" s="236" t="s">
        <v>174</v>
      </c>
    </row>
    <row r="42" customFormat="false" ht="12.85" hidden="false" customHeight="false" outlineLevel="0" collapsed="false">
      <c r="A42" s="237" t="s">
        <v>175</v>
      </c>
      <c r="B42" s="228" t="n">
        <v>0.00625</v>
      </c>
      <c r="C42" s="1"/>
      <c r="D42" s="229" t="s">
        <v>261</v>
      </c>
      <c r="E42" s="236" t="s">
        <v>174</v>
      </c>
      <c r="F42" s="236" t="s">
        <v>174</v>
      </c>
      <c r="G42" s="235" t="n">
        <f aca="false">$B42+G$29</f>
        <v>0.00625</v>
      </c>
      <c r="H42" s="236" t="s">
        <v>174</v>
      </c>
      <c r="I42" s="236" t="s">
        <v>174</v>
      </c>
      <c r="J42" s="236" t="s">
        <v>175</v>
      </c>
      <c r="K42" s="236" t="s">
        <v>174</v>
      </c>
      <c r="L42" s="236" t="s">
        <v>175</v>
      </c>
      <c r="M42" s="236" t="s">
        <v>174</v>
      </c>
      <c r="N42" s="236" t="s">
        <v>174</v>
      </c>
      <c r="O42" s="236" t="s">
        <v>174</v>
      </c>
      <c r="P42" s="236" t="s">
        <v>175</v>
      </c>
      <c r="Q42" s="236" t="s">
        <v>174</v>
      </c>
      <c r="R42" s="236" t="s">
        <v>175</v>
      </c>
      <c r="S42" s="236" t="s">
        <v>174</v>
      </c>
      <c r="T42" s="236" t="s">
        <v>174</v>
      </c>
      <c r="U42" s="236" t="s">
        <v>174</v>
      </c>
      <c r="V42" s="236" t="s">
        <v>175</v>
      </c>
      <c r="W42" s="236" t="s">
        <v>174</v>
      </c>
      <c r="X42" s="236" t="s">
        <v>175</v>
      </c>
      <c r="Y42" s="236" t="s">
        <v>174</v>
      </c>
      <c r="Z42" s="236" t="s">
        <v>174</v>
      </c>
      <c r="AA42" s="236" t="s">
        <v>174</v>
      </c>
      <c r="AB42" s="236" t="s">
        <v>175</v>
      </c>
      <c r="AC42" s="236" t="s">
        <v>174</v>
      </c>
      <c r="AD42" s="236" t="s">
        <v>175</v>
      </c>
      <c r="AE42" s="236" t="s">
        <v>174</v>
      </c>
      <c r="AF42" s="236" t="s">
        <v>174</v>
      </c>
      <c r="AG42" s="236" t="s">
        <v>174</v>
      </c>
      <c r="AH42" s="236" t="s">
        <v>175</v>
      </c>
      <c r="AI42" s="236" t="s">
        <v>174</v>
      </c>
      <c r="AJ42" s="236" t="s">
        <v>175</v>
      </c>
      <c r="AK42" s="236" t="s">
        <v>174</v>
      </c>
      <c r="AL42" s="236" t="s">
        <v>174</v>
      </c>
      <c r="AM42" s="236" t="s">
        <v>174</v>
      </c>
      <c r="AN42" s="236" t="s">
        <v>175</v>
      </c>
      <c r="AO42" s="236" t="s">
        <v>175</v>
      </c>
      <c r="AP42" s="236" t="s">
        <v>174</v>
      </c>
      <c r="AQ42" s="236" t="s">
        <v>175</v>
      </c>
      <c r="AR42" s="236" t="s">
        <v>174</v>
      </c>
      <c r="AS42" s="236" t="s">
        <v>174</v>
      </c>
      <c r="AT42" s="236" t="s">
        <v>174</v>
      </c>
      <c r="AU42" s="236" t="s">
        <v>175</v>
      </c>
      <c r="AV42" s="236" t="s">
        <v>174</v>
      </c>
      <c r="AW42" s="236" t="s">
        <v>175</v>
      </c>
      <c r="AX42" s="236" t="s">
        <v>174</v>
      </c>
      <c r="AY42" s="236" t="s">
        <v>174</v>
      </c>
      <c r="AZ42" s="236" t="s">
        <v>174</v>
      </c>
      <c r="BA42" s="236" t="s">
        <v>175</v>
      </c>
      <c r="BB42" s="236" t="s">
        <v>174</v>
      </c>
      <c r="BC42" s="236" t="s">
        <v>175</v>
      </c>
      <c r="BD42" s="236" t="s">
        <v>174</v>
      </c>
      <c r="BE42" s="236" t="s">
        <v>174</v>
      </c>
      <c r="BF42" s="236" t="s">
        <v>174</v>
      </c>
      <c r="BG42" s="236" t="s">
        <v>175</v>
      </c>
      <c r="BH42" s="236" t="s">
        <v>174</v>
      </c>
      <c r="BI42" s="236" t="s">
        <v>175</v>
      </c>
      <c r="BJ42" s="236" t="s">
        <v>174</v>
      </c>
      <c r="BK42" s="236" t="s">
        <v>174</v>
      </c>
      <c r="BL42" s="236" t="s">
        <v>174</v>
      </c>
      <c r="BM42" s="236" t="s">
        <v>175</v>
      </c>
      <c r="BN42" s="236" t="s">
        <v>174</v>
      </c>
      <c r="BO42" s="236" t="s">
        <v>175</v>
      </c>
      <c r="BP42" s="236" t="s">
        <v>174</v>
      </c>
      <c r="BQ42" s="236" t="s">
        <v>174</v>
      </c>
      <c r="BR42" s="236" t="s">
        <v>174</v>
      </c>
      <c r="BS42" s="236" t="s">
        <v>175</v>
      </c>
      <c r="BT42" s="236" t="s">
        <v>174</v>
      </c>
      <c r="BU42" s="236" t="s">
        <v>175</v>
      </c>
      <c r="BV42" s="236" t="s">
        <v>174</v>
      </c>
      <c r="BW42" s="236" t="s">
        <v>174</v>
      </c>
      <c r="BX42" s="236" t="s">
        <v>174</v>
      </c>
      <c r="BY42" s="236" t="s">
        <v>175</v>
      </c>
      <c r="BZ42" s="236" t="s">
        <v>174</v>
      </c>
      <c r="CA42" s="236" t="s">
        <v>175</v>
      </c>
      <c r="CB42" s="236" t="s">
        <v>174</v>
      </c>
      <c r="CC42" s="236" t="s">
        <v>174</v>
      </c>
      <c r="CD42" s="236" t="s">
        <v>174</v>
      </c>
      <c r="CE42" s="236" t="s">
        <v>175</v>
      </c>
      <c r="CF42" s="236" t="s">
        <v>174</v>
      </c>
      <c r="CG42" s="236" t="s">
        <v>175</v>
      </c>
      <c r="CH42" s="236" t="s">
        <v>174</v>
      </c>
      <c r="CI42" s="236" t="s">
        <v>174</v>
      </c>
      <c r="CJ42" s="236" t="s">
        <v>174</v>
      </c>
      <c r="CK42" s="236" t="s">
        <v>175</v>
      </c>
      <c r="CL42" s="236" t="s">
        <v>174</v>
      </c>
      <c r="CM42" s="236" t="s">
        <v>175</v>
      </c>
      <c r="CN42" s="236" t="s">
        <v>174</v>
      </c>
      <c r="CO42" s="236" t="s">
        <v>174</v>
      </c>
      <c r="CP42" s="236" t="s">
        <v>174</v>
      </c>
      <c r="CQ42" s="236" t="s">
        <v>175</v>
      </c>
      <c r="CR42" s="236" t="s">
        <v>174</v>
      </c>
      <c r="CS42" s="236" t="s">
        <v>175</v>
      </c>
      <c r="CT42" s="236" t="s">
        <v>174</v>
      </c>
      <c r="CU42" s="236" t="s">
        <v>174</v>
      </c>
      <c r="CV42" s="236" t="s">
        <v>174</v>
      </c>
      <c r="CW42" s="236" t="s">
        <v>175</v>
      </c>
      <c r="CX42" s="236" t="s">
        <v>174</v>
      </c>
      <c r="CY42" s="236" t="s">
        <v>175</v>
      </c>
      <c r="CZ42" s="236" t="s">
        <v>174</v>
      </c>
      <c r="DA42" s="236" t="s">
        <v>174</v>
      </c>
      <c r="DB42" s="236" t="s">
        <v>174</v>
      </c>
      <c r="DC42" s="236" t="s">
        <v>175</v>
      </c>
      <c r="DD42" s="236" t="s">
        <v>175</v>
      </c>
      <c r="DE42" s="236" t="s">
        <v>174</v>
      </c>
      <c r="DF42" s="236" t="s">
        <v>174</v>
      </c>
      <c r="DG42" s="236" t="s">
        <v>174</v>
      </c>
      <c r="DH42" s="236" t="s">
        <v>175</v>
      </c>
      <c r="DI42" s="236" t="s">
        <v>175</v>
      </c>
      <c r="DJ42" s="236" t="s">
        <v>174</v>
      </c>
      <c r="DK42" s="236" t="s">
        <v>174</v>
      </c>
      <c r="DL42" s="236" t="s">
        <v>174</v>
      </c>
    </row>
    <row r="43" customFormat="false" ht="12.85" hidden="false" customHeight="false" outlineLevel="0" collapsed="false">
      <c r="A43" s="237" t="s">
        <v>175</v>
      </c>
      <c r="B43" s="228" t="n">
        <v>0.00833333333333333</v>
      </c>
      <c r="C43" s="1"/>
      <c r="D43" s="229" t="s">
        <v>262</v>
      </c>
      <c r="E43" s="236" t="s">
        <v>174</v>
      </c>
      <c r="F43" s="236" t="s">
        <v>174</v>
      </c>
      <c r="G43" s="235" t="n">
        <f aca="false">$B43+G$29</f>
        <v>0.00833333333333333</v>
      </c>
      <c r="H43" s="236" t="s">
        <v>174</v>
      </c>
      <c r="I43" s="236" t="s">
        <v>174</v>
      </c>
      <c r="J43" s="236" t="s">
        <v>175</v>
      </c>
      <c r="K43" s="236" t="s">
        <v>174</v>
      </c>
      <c r="L43" s="236" t="s">
        <v>175</v>
      </c>
      <c r="M43" s="236" t="s">
        <v>174</v>
      </c>
      <c r="N43" s="236" t="s">
        <v>174</v>
      </c>
      <c r="O43" s="236" t="s">
        <v>174</v>
      </c>
      <c r="P43" s="236" t="s">
        <v>175</v>
      </c>
      <c r="Q43" s="236" t="s">
        <v>174</v>
      </c>
      <c r="R43" s="236" t="s">
        <v>175</v>
      </c>
      <c r="S43" s="236" t="s">
        <v>174</v>
      </c>
      <c r="T43" s="236" t="s">
        <v>174</v>
      </c>
      <c r="U43" s="236" t="s">
        <v>174</v>
      </c>
      <c r="V43" s="236" t="s">
        <v>175</v>
      </c>
      <c r="W43" s="236" t="s">
        <v>174</v>
      </c>
      <c r="X43" s="236" t="s">
        <v>175</v>
      </c>
      <c r="Y43" s="236" t="s">
        <v>174</v>
      </c>
      <c r="Z43" s="236" t="s">
        <v>174</v>
      </c>
      <c r="AA43" s="236" t="s">
        <v>174</v>
      </c>
      <c r="AB43" s="236" t="s">
        <v>175</v>
      </c>
      <c r="AC43" s="236" t="s">
        <v>174</v>
      </c>
      <c r="AD43" s="236" t="s">
        <v>175</v>
      </c>
      <c r="AE43" s="236" t="s">
        <v>174</v>
      </c>
      <c r="AF43" s="236" t="s">
        <v>174</v>
      </c>
      <c r="AG43" s="236" t="s">
        <v>174</v>
      </c>
      <c r="AH43" s="236" t="s">
        <v>175</v>
      </c>
      <c r="AI43" s="236" t="s">
        <v>174</v>
      </c>
      <c r="AJ43" s="236" t="s">
        <v>175</v>
      </c>
      <c r="AK43" s="236" t="s">
        <v>174</v>
      </c>
      <c r="AL43" s="236" t="s">
        <v>174</v>
      </c>
      <c r="AM43" s="236" t="s">
        <v>174</v>
      </c>
      <c r="AN43" s="236" t="s">
        <v>175</v>
      </c>
      <c r="AO43" s="236" t="s">
        <v>175</v>
      </c>
      <c r="AP43" s="236" t="s">
        <v>174</v>
      </c>
      <c r="AQ43" s="236" t="s">
        <v>175</v>
      </c>
      <c r="AR43" s="236" t="s">
        <v>174</v>
      </c>
      <c r="AS43" s="236" t="s">
        <v>174</v>
      </c>
      <c r="AT43" s="236" t="s">
        <v>174</v>
      </c>
      <c r="AU43" s="236" t="s">
        <v>175</v>
      </c>
      <c r="AV43" s="236" t="s">
        <v>174</v>
      </c>
      <c r="AW43" s="236" t="s">
        <v>175</v>
      </c>
      <c r="AX43" s="236" t="s">
        <v>174</v>
      </c>
      <c r="AY43" s="236" t="s">
        <v>174</v>
      </c>
      <c r="AZ43" s="236" t="s">
        <v>174</v>
      </c>
      <c r="BA43" s="236" t="s">
        <v>175</v>
      </c>
      <c r="BB43" s="236" t="s">
        <v>174</v>
      </c>
      <c r="BC43" s="236" t="s">
        <v>175</v>
      </c>
      <c r="BD43" s="236" t="s">
        <v>174</v>
      </c>
      <c r="BE43" s="236" t="s">
        <v>174</v>
      </c>
      <c r="BF43" s="236" t="s">
        <v>174</v>
      </c>
      <c r="BG43" s="236" t="s">
        <v>175</v>
      </c>
      <c r="BH43" s="236" t="s">
        <v>174</v>
      </c>
      <c r="BI43" s="236" t="s">
        <v>175</v>
      </c>
      <c r="BJ43" s="236" t="s">
        <v>174</v>
      </c>
      <c r="BK43" s="236" t="s">
        <v>174</v>
      </c>
      <c r="BL43" s="236" t="s">
        <v>174</v>
      </c>
      <c r="BM43" s="236" t="s">
        <v>175</v>
      </c>
      <c r="BN43" s="236" t="s">
        <v>174</v>
      </c>
      <c r="BO43" s="236" t="s">
        <v>175</v>
      </c>
      <c r="BP43" s="236" t="s">
        <v>174</v>
      </c>
      <c r="BQ43" s="236" t="s">
        <v>174</v>
      </c>
      <c r="BR43" s="236" t="s">
        <v>174</v>
      </c>
      <c r="BS43" s="236" t="s">
        <v>175</v>
      </c>
      <c r="BT43" s="236" t="s">
        <v>174</v>
      </c>
      <c r="BU43" s="236" t="s">
        <v>175</v>
      </c>
      <c r="BV43" s="236" t="s">
        <v>174</v>
      </c>
      <c r="BW43" s="236" t="s">
        <v>174</v>
      </c>
      <c r="BX43" s="236" t="s">
        <v>174</v>
      </c>
      <c r="BY43" s="236" t="s">
        <v>175</v>
      </c>
      <c r="BZ43" s="236" t="s">
        <v>174</v>
      </c>
      <c r="CA43" s="236" t="s">
        <v>175</v>
      </c>
      <c r="CB43" s="236" t="s">
        <v>174</v>
      </c>
      <c r="CC43" s="236" t="s">
        <v>174</v>
      </c>
      <c r="CD43" s="236" t="s">
        <v>174</v>
      </c>
      <c r="CE43" s="236" t="s">
        <v>175</v>
      </c>
      <c r="CF43" s="236" t="s">
        <v>174</v>
      </c>
      <c r="CG43" s="236" t="s">
        <v>175</v>
      </c>
      <c r="CH43" s="236" t="s">
        <v>174</v>
      </c>
      <c r="CI43" s="236" t="s">
        <v>174</v>
      </c>
      <c r="CJ43" s="236" t="s">
        <v>174</v>
      </c>
      <c r="CK43" s="236" t="s">
        <v>175</v>
      </c>
      <c r="CL43" s="236" t="s">
        <v>174</v>
      </c>
      <c r="CM43" s="236" t="s">
        <v>175</v>
      </c>
      <c r="CN43" s="236" t="s">
        <v>174</v>
      </c>
      <c r="CO43" s="236" t="s">
        <v>174</v>
      </c>
      <c r="CP43" s="236" t="s">
        <v>174</v>
      </c>
      <c r="CQ43" s="236" t="s">
        <v>175</v>
      </c>
      <c r="CR43" s="236" t="s">
        <v>174</v>
      </c>
      <c r="CS43" s="236" t="s">
        <v>175</v>
      </c>
      <c r="CT43" s="236" t="s">
        <v>174</v>
      </c>
      <c r="CU43" s="236" t="s">
        <v>174</v>
      </c>
      <c r="CV43" s="236" t="s">
        <v>174</v>
      </c>
      <c r="CW43" s="236" t="s">
        <v>175</v>
      </c>
      <c r="CX43" s="236" t="s">
        <v>174</v>
      </c>
      <c r="CY43" s="236" t="s">
        <v>175</v>
      </c>
      <c r="CZ43" s="236" t="s">
        <v>174</v>
      </c>
      <c r="DA43" s="236" t="s">
        <v>174</v>
      </c>
      <c r="DB43" s="236" t="s">
        <v>174</v>
      </c>
      <c r="DC43" s="236" t="s">
        <v>175</v>
      </c>
      <c r="DD43" s="236" t="s">
        <v>175</v>
      </c>
      <c r="DE43" s="236" t="s">
        <v>174</v>
      </c>
      <c r="DF43" s="236" t="s">
        <v>174</v>
      </c>
      <c r="DG43" s="236" t="s">
        <v>174</v>
      </c>
      <c r="DH43" s="236" t="s">
        <v>175</v>
      </c>
      <c r="DI43" s="236" t="s">
        <v>175</v>
      </c>
      <c r="DJ43" s="236" t="s">
        <v>174</v>
      </c>
      <c r="DK43" s="236" t="s">
        <v>174</v>
      </c>
      <c r="DL43" s="236" t="s">
        <v>174</v>
      </c>
    </row>
    <row r="44" customFormat="false" ht="12.85" hidden="false" customHeight="false" outlineLevel="0" collapsed="false">
      <c r="A44" s="237" t="s">
        <v>175</v>
      </c>
      <c r="B44" s="228" t="n">
        <v>0.0104166666666667</v>
      </c>
      <c r="C44" s="1"/>
      <c r="D44" s="229" t="s">
        <v>263</v>
      </c>
      <c r="E44" s="236" t="s">
        <v>174</v>
      </c>
      <c r="F44" s="236" t="s">
        <v>174</v>
      </c>
      <c r="G44" s="235" t="n">
        <f aca="false">$B44+G$29</f>
        <v>0.0104166666666667</v>
      </c>
      <c r="H44" s="236" t="s">
        <v>174</v>
      </c>
      <c r="I44" s="236" t="s">
        <v>174</v>
      </c>
      <c r="J44" s="236" t="s">
        <v>175</v>
      </c>
      <c r="K44" s="236" t="s">
        <v>174</v>
      </c>
      <c r="L44" s="236" t="s">
        <v>175</v>
      </c>
      <c r="M44" s="236" t="s">
        <v>174</v>
      </c>
      <c r="N44" s="236" t="s">
        <v>174</v>
      </c>
      <c r="O44" s="236" t="s">
        <v>174</v>
      </c>
      <c r="P44" s="236" t="s">
        <v>175</v>
      </c>
      <c r="Q44" s="236" t="s">
        <v>174</v>
      </c>
      <c r="R44" s="236" t="s">
        <v>175</v>
      </c>
      <c r="S44" s="236" t="s">
        <v>174</v>
      </c>
      <c r="T44" s="236" t="s">
        <v>174</v>
      </c>
      <c r="U44" s="236" t="s">
        <v>174</v>
      </c>
      <c r="V44" s="236" t="s">
        <v>175</v>
      </c>
      <c r="W44" s="236" t="s">
        <v>174</v>
      </c>
      <c r="X44" s="236" t="s">
        <v>175</v>
      </c>
      <c r="Y44" s="236" t="s">
        <v>174</v>
      </c>
      <c r="Z44" s="236" t="s">
        <v>174</v>
      </c>
      <c r="AA44" s="236" t="s">
        <v>174</v>
      </c>
      <c r="AB44" s="236" t="s">
        <v>175</v>
      </c>
      <c r="AC44" s="236" t="s">
        <v>174</v>
      </c>
      <c r="AD44" s="236" t="s">
        <v>175</v>
      </c>
      <c r="AE44" s="236" t="s">
        <v>174</v>
      </c>
      <c r="AF44" s="236" t="s">
        <v>174</v>
      </c>
      <c r="AG44" s="236" t="s">
        <v>174</v>
      </c>
      <c r="AH44" s="236" t="s">
        <v>175</v>
      </c>
      <c r="AI44" s="236" t="s">
        <v>174</v>
      </c>
      <c r="AJ44" s="236" t="s">
        <v>175</v>
      </c>
      <c r="AK44" s="236" t="s">
        <v>174</v>
      </c>
      <c r="AL44" s="236" t="s">
        <v>174</v>
      </c>
      <c r="AM44" s="236" t="s">
        <v>174</v>
      </c>
      <c r="AN44" s="236" t="s">
        <v>175</v>
      </c>
      <c r="AO44" s="236" t="s">
        <v>175</v>
      </c>
      <c r="AP44" s="236" t="s">
        <v>174</v>
      </c>
      <c r="AQ44" s="236" t="s">
        <v>175</v>
      </c>
      <c r="AR44" s="236" t="s">
        <v>174</v>
      </c>
      <c r="AS44" s="236" t="s">
        <v>174</v>
      </c>
      <c r="AT44" s="236" t="s">
        <v>174</v>
      </c>
      <c r="AU44" s="236" t="s">
        <v>175</v>
      </c>
      <c r="AV44" s="236" t="s">
        <v>174</v>
      </c>
      <c r="AW44" s="236" t="s">
        <v>175</v>
      </c>
      <c r="AX44" s="236" t="s">
        <v>174</v>
      </c>
      <c r="AY44" s="236" t="s">
        <v>174</v>
      </c>
      <c r="AZ44" s="236" t="s">
        <v>174</v>
      </c>
      <c r="BA44" s="236" t="s">
        <v>175</v>
      </c>
      <c r="BB44" s="236" t="s">
        <v>174</v>
      </c>
      <c r="BC44" s="236" t="s">
        <v>175</v>
      </c>
      <c r="BD44" s="236" t="s">
        <v>174</v>
      </c>
      <c r="BE44" s="236" t="s">
        <v>174</v>
      </c>
      <c r="BF44" s="236" t="s">
        <v>174</v>
      </c>
      <c r="BG44" s="236" t="s">
        <v>175</v>
      </c>
      <c r="BH44" s="236" t="s">
        <v>174</v>
      </c>
      <c r="BI44" s="236" t="s">
        <v>175</v>
      </c>
      <c r="BJ44" s="236" t="s">
        <v>174</v>
      </c>
      <c r="BK44" s="236" t="s">
        <v>174</v>
      </c>
      <c r="BL44" s="236" t="s">
        <v>174</v>
      </c>
      <c r="BM44" s="236" t="s">
        <v>175</v>
      </c>
      <c r="BN44" s="236" t="s">
        <v>174</v>
      </c>
      <c r="BO44" s="236" t="s">
        <v>175</v>
      </c>
      <c r="BP44" s="236" t="s">
        <v>174</v>
      </c>
      <c r="BQ44" s="236" t="s">
        <v>174</v>
      </c>
      <c r="BR44" s="236" t="s">
        <v>174</v>
      </c>
      <c r="BS44" s="236" t="s">
        <v>175</v>
      </c>
      <c r="BT44" s="236" t="s">
        <v>174</v>
      </c>
      <c r="BU44" s="236" t="s">
        <v>175</v>
      </c>
      <c r="BV44" s="236" t="s">
        <v>174</v>
      </c>
      <c r="BW44" s="236" t="s">
        <v>174</v>
      </c>
      <c r="BX44" s="236" t="s">
        <v>174</v>
      </c>
      <c r="BY44" s="236" t="s">
        <v>175</v>
      </c>
      <c r="BZ44" s="236" t="s">
        <v>174</v>
      </c>
      <c r="CA44" s="236" t="s">
        <v>175</v>
      </c>
      <c r="CB44" s="236" t="s">
        <v>174</v>
      </c>
      <c r="CC44" s="236" t="s">
        <v>174</v>
      </c>
      <c r="CD44" s="236" t="s">
        <v>174</v>
      </c>
      <c r="CE44" s="236" t="s">
        <v>175</v>
      </c>
      <c r="CF44" s="236" t="s">
        <v>174</v>
      </c>
      <c r="CG44" s="236" t="s">
        <v>175</v>
      </c>
      <c r="CH44" s="236" t="s">
        <v>174</v>
      </c>
      <c r="CI44" s="236" t="s">
        <v>174</v>
      </c>
      <c r="CJ44" s="236" t="s">
        <v>174</v>
      </c>
      <c r="CK44" s="236" t="s">
        <v>175</v>
      </c>
      <c r="CL44" s="236" t="s">
        <v>174</v>
      </c>
      <c r="CM44" s="236" t="s">
        <v>175</v>
      </c>
      <c r="CN44" s="236" t="s">
        <v>174</v>
      </c>
      <c r="CO44" s="236" t="s">
        <v>174</v>
      </c>
      <c r="CP44" s="236" t="s">
        <v>174</v>
      </c>
      <c r="CQ44" s="236" t="s">
        <v>175</v>
      </c>
      <c r="CR44" s="236" t="s">
        <v>174</v>
      </c>
      <c r="CS44" s="236" t="s">
        <v>175</v>
      </c>
      <c r="CT44" s="236" t="s">
        <v>174</v>
      </c>
      <c r="CU44" s="236" t="s">
        <v>174</v>
      </c>
      <c r="CV44" s="236" t="s">
        <v>174</v>
      </c>
      <c r="CW44" s="236" t="s">
        <v>175</v>
      </c>
      <c r="CX44" s="236" t="s">
        <v>174</v>
      </c>
      <c r="CY44" s="236" t="s">
        <v>175</v>
      </c>
      <c r="CZ44" s="236" t="s">
        <v>174</v>
      </c>
      <c r="DA44" s="236" t="s">
        <v>174</v>
      </c>
      <c r="DB44" s="236" t="s">
        <v>174</v>
      </c>
      <c r="DC44" s="236" t="s">
        <v>175</v>
      </c>
      <c r="DD44" s="236" t="s">
        <v>175</v>
      </c>
      <c r="DE44" s="236" t="s">
        <v>174</v>
      </c>
      <c r="DF44" s="236" t="s">
        <v>174</v>
      </c>
      <c r="DG44" s="236" t="s">
        <v>174</v>
      </c>
      <c r="DH44" s="236" t="s">
        <v>175</v>
      </c>
      <c r="DI44" s="236" t="s">
        <v>175</v>
      </c>
      <c r="DJ44" s="236" t="s">
        <v>174</v>
      </c>
      <c r="DK44" s="236" t="s">
        <v>174</v>
      </c>
      <c r="DL44" s="236" t="s">
        <v>174</v>
      </c>
    </row>
    <row r="45" customFormat="false" ht="12.85" hidden="false" customHeight="false" outlineLevel="0" collapsed="false">
      <c r="A45" s="237" t="s">
        <v>175</v>
      </c>
      <c r="B45" s="228" t="n">
        <v>0.0118055555555556</v>
      </c>
      <c r="C45" s="1"/>
      <c r="D45" s="229" t="s">
        <v>264</v>
      </c>
      <c r="E45" s="236" t="s">
        <v>174</v>
      </c>
      <c r="F45" s="236" t="s">
        <v>174</v>
      </c>
      <c r="G45" s="235" t="n">
        <f aca="false">$B45+G$29</f>
        <v>0.0118055555555556</v>
      </c>
      <c r="H45" s="236" t="s">
        <v>174</v>
      </c>
      <c r="I45" s="236" t="s">
        <v>174</v>
      </c>
      <c r="J45" s="236" t="s">
        <v>175</v>
      </c>
      <c r="K45" s="236" t="s">
        <v>174</v>
      </c>
      <c r="L45" s="236" t="s">
        <v>175</v>
      </c>
      <c r="M45" s="236" t="s">
        <v>174</v>
      </c>
      <c r="N45" s="236" t="s">
        <v>174</v>
      </c>
      <c r="O45" s="236" t="s">
        <v>174</v>
      </c>
      <c r="P45" s="236" t="s">
        <v>175</v>
      </c>
      <c r="Q45" s="236" t="s">
        <v>174</v>
      </c>
      <c r="R45" s="236" t="s">
        <v>175</v>
      </c>
      <c r="S45" s="236" t="s">
        <v>174</v>
      </c>
      <c r="T45" s="236" t="s">
        <v>174</v>
      </c>
      <c r="U45" s="236" t="s">
        <v>174</v>
      </c>
      <c r="V45" s="236" t="s">
        <v>175</v>
      </c>
      <c r="W45" s="236" t="s">
        <v>174</v>
      </c>
      <c r="X45" s="236" t="s">
        <v>175</v>
      </c>
      <c r="Y45" s="236" t="s">
        <v>174</v>
      </c>
      <c r="Z45" s="236" t="s">
        <v>174</v>
      </c>
      <c r="AA45" s="236" t="s">
        <v>174</v>
      </c>
      <c r="AB45" s="236" t="s">
        <v>175</v>
      </c>
      <c r="AC45" s="236" t="s">
        <v>174</v>
      </c>
      <c r="AD45" s="236" t="s">
        <v>175</v>
      </c>
      <c r="AE45" s="236" t="s">
        <v>174</v>
      </c>
      <c r="AF45" s="236" t="s">
        <v>174</v>
      </c>
      <c r="AG45" s="236" t="s">
        <v>174</v>
      </c>
      <c r="AH45" s="236" t="s">
        <v>175</v>
      </c>
      <c r="AI45" s="236" t="s">
        <v>174</v>
      </c>
      <c r="AJ45" s="236" t="s">
        <v>175</v>
      </c>
      <c r="AK45" s="236" t="s">
        <v>174</v>
      </c>
      <c r="AL45" s="236" t="s">
        <v>174</v>
      </c>
      <c r="AM45" s="236" t="s">
        <v>174</v>
      </c>
      <c r="AN45" s="236" t="s">
        <v>175</v>
      </c>
      <c r="AO45" s="236" t="s">
        <v>175</v>
      </c>
      <c r="AP45" s="236" t="s">
        <v>174</v>
      </c>
      <c r="AQ45" s="236" t="s">
        <v>175</v>
      </c>
      <c r="AR45" s="236" t="s">
        <v>174</v>
      </c>
      <c r="AS45" s="236" t="s">
        <v>174</v>
      </c>
      <c r="AT45" s="236" t="s">
        <v>174</v>
      </c>
      <c r="AU45" s="236" t="s">
        <v>175</v>
      </c>
      <c r="AV45" s="236" t="s">
        <v>174</v>
      </c>
      <c r="AW45" s="236" t="s">
        <v>175</v>
      </c>
      <c r="AX45" s="236" t="s">
        <v>174</v>
      </c>
      <c r="AY45" s="236" t="s">
        <v>174</v>
      </c>
      <c r="AZ45" s="236" t="s">
        <v>174</v>
      </c>
      <c r="BA45" s="236" t="s">
        <v>175</v>
      </c>
      <c r="BB45" s="236" t="s">
        <v>174</v>
      </c>
      <c r="BC45" s="236" t="s">
        <v>175</v>
      </c>
      <c r="BD45" s="236" t="s">
        <v>174</v>
      </c>
      <c r="BE45" s="236" t="s">
        <v>174</v>
      </c>
      <c r="BF45" s="236" t="s">
        <v>174</v>
      </c>
      <c r="BG45" s="236" t="s">
        <v>175</v>
      </c>
      <c r="BH45" s="236" t="s">
        <v>174</v>
      </c>
      <c r="BI45" s="236" t="s">
        <v>175</v>
      </c>
      <c r="BJ45" s="236" t="s">
        <v>174</v>
      </c>
      <c r="BK45" s="236" t="s">
        <v>174</v>
      </c>
      <c r="BL45" s="236" t="s">
        <v>174</v>
      </c>
      <c r="BM45" s="236" t="s">
        <v>175</v>
      </c>
      <c r="BN45" s="236" t="s">
        <v>174</v>
      </c>
      <c r="BO45" s="236" t="s">
        <v>175</v>
      </c>
      <c r="BP45" s="236" t="s">
        <v>174</v>
      </c>
      <c r="BQ45" s="236" t="s">
        <v>174</v>
      </c>
      <c r="BR45" s="236" t="s">
        <v>174</v>
      </c>
      <c r="BS45" s="236" t="s">
        <v>175</v>
      </c>
      <c r="BT45" s="236" t="s">
        <v>174</v>
      </c>
      <c r="BU45" s="236" t="s">
        <v>175</v>
      </c>
      <c r="BV45" s="236" t="s">
        <v>174</v>
      </c>
      <c r="BW45" s="236" t="s">
        <v>174</v>
      </c>
      <c r="BX45" s="236" t="s">
        <v>174</v>
      </c>
      <c r="BY45" s="236" t="s">
        <v>175</v>
      </c>
      <c r="BZ45" s="236" t="s">
        <v>174</v>
      </c>
      <c r="CA45" s="236" t="s">
        <v>175</v>
      </c>
      <c r="CB45" s="236" t="s">
        <v>174</v>
      </c>
      <c r="CC45" s="236" t="s">
        <v>174</v>
      </c>
      <c r="CD45" s="236" t="s">
        <v>174</v>
      </c>
      <c r="CE45" s="236" t="s">
        <v>175</v>
      </c>
      <c r="CF45" s="236" t="s">
        <v>174</v>
      </c>
      <c r="CG45" s="236" t="s">
        <v>175</v>
      </c>
      <c r="CH45" s="236" t="s">
        <v>174</v>
      </c>
      <c r="CI45" s="236" t="s">
        <v>174</v>
      </c>
      <c r="CJ45" s="236" t="s">
        <v>174</v>
      </c>
      <c r="CK45" s="236" t="s">
        <v>175</v>
      </c>
      <c r="CL45" s="236" t="s">
        <v>174</v>
      </c>
      <c r="CM45" s="236" t="s">
        <v>175</v>
      </c>
      <c r="CN45" s="236" t="s">
        <v>174</v>
      </c>
      <c r="CO45" s="236" t="s">
        <v>174</v>
      </c>
      <c r="CP45" s="236" t="s">
        <v>174</v>
      </c>
      <c r="CQ45" s="236" t="s">
        <v>175</v>
      </c>
      <c r="CR45" s="236" t="s">
        <v>174</v>
      </c>
      <c r="CS45" s="236" t="s">
        <v>175</v>
      </c>
      <c r="CT45" s="236" t="s">
        <v>174</v>
      </c>
      <c r="CU45" s="236" t="s">
        <v>174</v>
      </c>
      <c r="CV45" s="236" t="s">
        <v>174</v>
      </c>
      <c r="CW45" s="236" t="s">
        <v>175</v>
      </c>
      <c r="CX45" s="236" t="s">
        <v>174</v>
      </c>
      <c r="CY45" s="236" t="s">
        <v>175</v>
      </c>
      <c r="CZ45" s="236" t="s">
        <v>174</v>
      </c>
      <c r="DA45" s="236" t="s">
        <v>174</v>
      </c>
      <c r="DB45" s="236" t="s">
        <v>174</v>
      </c>
      <c r="DC45" s="236" t="s">
        <v>175</v>
      </c>
      <c r="DD45" s="236" t="s">
        <v>175</v>
      </c>
      <c r="DE45" s="236" t="s">
        <v>174</v>
      </c>
      <c r="DF45" s="236" t="s">
        <v>174</v>
      </c>
      <c r="DG45" s="236" t="s">
        <v>174</v>
      </c>
      <c r="DH45" s="236" t="s">
        <v>175</v>
      </c>
      <c r="DI45" s="236" t="s">
        <v>175</v>
      </c>
      <c r="DJ45" s="236" t="s">
        <v>174</v>
      </c>
      <c r="DK45" s="236" t="s">
        <v>174</v>
      </c>
      <c r="DL45" s="236" t="s">
        <v>174</v>
      </c>
    </row>
    <row r="46" customFormat="false" ht="12.85" hidden="false" customHeight="false" outlineLevel="0" collapsed="false">
      <c r="A46" s="228" t="n">
        <v>0.00694444444444444</v>
      </c>
      <c r="B46" s="228" t="n">
        <v>0.0138888888888889</v>
      </c>
      <c r="C46" s="1"/>
      <c r="D46" s="234" t="s">
        <v>265</v>
      </c>
      <c r="E46" s="243" t="s">
        <v>174</v>
      </c>
      <c r="F46" s="243" t="s">
        <v>174</v>
      </c>
      <c r="G46" s="244" t="n">
        <f aca="false">$B46+G$29</f>
        <v>0.0138888888888889</v>
      </c>
      <c r="H46" s="243" t="s">
        <v>174</v>
      </c>
      <c r="I46" s="243" t="s">
        <v>174</v>
      </c>
      <c r="J46" s="244" t="n">
        <f aca="false">J$39+$A46</f>
        <v>0.245833333333333</v>
      </c>
      <c r="K46" s="243" t="s">
        <v>174</v>
      </c>
      <c r="L46" s="244" t="n">
        <f aca="false">L$39+$A46</f>
        <v>0.266666666666667</v>
      </c>
      <c r="M46" s="243" t="s">
        <v>174</v>
      </c>
      <c r="N46" s="243" t="s">
        <v>174</v>
      </c>
      <c r="O46" s="243" t="s">
        <v>174</v>
      </c>
      <c r="P46" s="244" t="n">
        <f aca="false">P$39+$A46</f>
        <v>0.2875</v>
      </c>
      <c r="Q46" s="243" t="s">
        <v>174</v>
      </c>
      <c r="R46" s="244" t="n">
        <f aca="false">R$39+$A46</f>
        <v>0.308333333333333</v>
      </c>
      <c r="S46" s="243" t="s">
        <v>174</v>
      </c>
      <c r="T46" s="243" t="s">
        <v>174</v>
      </c>
      <c r="U46" s="243" t="s">
        <v>174</v>
      </c>
      <c r="V46" s="244" t="n">
        <f aca="false">V$39+$A46</f>
        <v>0.329166666666667</v>
      </c>
      <c r="W46" s="243" t="s">
        <v>174</v>
      </c>
      <c r="X46" s="244" t="n">
        <f aca="false">X$39+$A46</f>
        <v>0.35</v>
      </c>
      <c r="Y46" s="243" t="s">
        <v>174</v>
      </c>
      <c r="Z46" s="243" t="s">
        <v>174</v>
      </c>
      <c r="AA46" s="243" t="s">
        <v>174</v>
      </c>
      <c r="AB46" s="244" t="n">
        <f aca="false">AB$39+$A46</f>
        <v>0.370833333333333</v>
      </c>
      <c r="AC46" s="243" t="s">
        <v>174</v>
      </c>
      <c r="AD46" s="244" t="n">
        <f aca="false">AD$39+$A46</f>
        <v>0.391666666666667</v>
      </c>
      <c r="AE46" s="243" t="s">
        <v>174</v>
      </c>
      <c r="AF46" s="243" t="s">
        <v>174</v>
      </c>
      <c r="AG46" s="243" t="s">
        <v>174</v>
      </c>
      <c r="AH46" s="244" t="n">
        <f aca="false">AH$39+$A46</f>
        <v>0.4125</v>
      </c>
      <c r="AI46" s="243" t="s">
        <v>174</v>
      </c>
      <c r="AJ46" s="244" t="n">
        <f aca="false">AJ$39+$A46</f>
        <v>0.433333333333333</v>
      </c>
      <c r="AK46" s="243" t="s">
        <v>174</v>
      </c>
      <c r="AL46" s="243" t="s">
        <v>174</v>
      </c>
      <c r="AM46" s="243" t="s">
        <v>174</v>
      </c>
      <c r="AN46" s="244" t="n">
        <f aca="false">AN$39+$A46</f>
        <v>0.454166666666667</v>
      </c>
      <c r="AO46" s="244" t="n">
        <f aca="false">AO$39+$A46</f>
        <v>0.465277777777778</v>
      </c>
      <c r="AP46" s="243" t="s">
        <v>174</v>
      </c>
      <c r="AQ46" s="244" t="n">
        <f aca="false">AQ$39+$A46</f>
        <v>0.475</v>
      </c>
      <c r="AR46" s="243" t="s">
        <v>174</v>
      </c>
      <c r="AS46" s="243" t="s">
        <v>174</v>
      </c>
      <c r="AT46" s="243" t="s">
        <v>174</v>
      </c>
      <c r="AU46" s="244" t="n">
        <f aca="false">AU$39+$A46</f>
        <v>0.495833333333333</v>
      </c>
      <c r="AV46" s="243" t="s">
        <v>174</v>
      </c>
      <c r="AW46" s="244" t="n">
        <f aca="false">AW$39+$A46</f>
        <v>0.516666666666667</v>
      </c>
      <c r="AX46" s="243" t="s">
        <v>174</v>
      </c>
      <c r="AY46" s="243" t="s">
        <v>174</v>
      </c>
      <c r="AZ46" s="243" t="s">
        <v>174</v>
      </c>
      <c r="BA46" s="244" t="n">
        <f aca="false">BA$39+$A46</f>
        <v>0.5375</v>
      </c>
      <c r="BB46" s="243" t="s">
        <v>174</v>
      </c>
      <c r="BC46" s="244" t="n">
        <f aca="false">BC$39+$A46</f>
        <v>0.558333333333333</v>
      </c>
      <c r="BD46" s="243" t="s">
        <v>174</v>
      </c>
      <c r="BE46" s="243" t="s">
        <v>174</v>
      </c>
      <c r="BF46" s="243" t="s">
        <v>174</v>
      </c>
      <c r="BG46" s="244" t="n">
        <f aca="false">BG$39+$A46</f>
        <v>0.579166666666667</v>
      </c>
      <c r="BH46" s="243" t="s">
        <v>174</v>
      </c>
      <c r="BI46" s="244" t="n">
        <f aca="false">BI$39+$A46</f>
        <v>0.6</v>
      </c>
      <c r="BJ46" s="243" t="s">
        <v>174</v>
      </c>
      <c r="BK46" s="243" t="s">
        <v>174</v>
      </c>
      <c r="BL46" s="243" t="s">
        <v>174</v>
      </c>
      <c r="BM46" s="244" t="n">
        <f aca="false">BM$39+$A46</f>
        <v>0.620833333333333</v>
      </c>
      <c r="BN46" s="243" t="s">
        <v>174</v>
      </c>
      <c r="BO46" s="244" t="n">
        <f aca="false">BO$39+$A46</f>
        <v>0.641666666666667</v>
      </c>
      <c r="BP46" s="243" t="s">
        <v>174</v>
      </c>
      <c r="BQ46" s="243" t="s">
        <v>174</v>
      </c>
      <c r="BR46" s="243" t="s">
        <v>174</v>
      </c>
      <c r="BS46" s="244" t="n">
        <f aca="false">BS$39+$A46</f>
        <v>0.6625</v>
      </c>
      <c r="BT46" s="243" t="s">
        <v>174</v>
      </c>
      <c r="BU46" s="244" t="n">
        <f aca="false">BU$39+$A46</f>
        <v>0.683333333333333</v>
      </c>
      <c r="BV46" s="243" t="s">
        <v>174</v>
      </c>
      <c r="BW46" s="243" t="s">
        <v>174</v>
      </c>
      <c r="BX46" s="243" t="s">
        <v>174</v>
      </c>
      <c r="BY46" s="244" t="n">
        <f aca="false">BY$39+$A46</f>
        <v>0.704166666666667</v>
      </c>
      <c r="BZ46" s="243" t="s">
        <v>174</v>
      </c>
      <c r="CA46" s="244" t="n">
        <f aca="false">CA$39+$A46</f>
        <v>0.725</v>
      </c>
      <c r="CB46" s="243" t="s">
        <v>174</v>
      </c>
      <c r="CC46" s="243" t="s">
        <v>174</v>
      </c>
      <c r="CD46" s="243" t="s">
        <v>174</v>
      </c>
      <c r="CE46" s="244" t="n">
        <f aca="false">CE$39+$A46</f>
        <v>0.745833333333333</v>
      </c>
      <c r="CF46" s="243" t="s">
        <v>174</v>
      </c>
      <c r="CG46" s="244" t="n">
        <f aca="false">CG$39+$A46</f>
        <v>0.766666666666667</v>
      </c>
      <c r="CH46" s="243" t="s">
        <v>174</v>
      </c>
      <c r="CI46" s="243" t="s">
        <v>174</v>
      </c>
      <c r="CJ46" s="243" t="s">
        <v>174</v>
      </c>
      <c r="CK46" s="244" t="n">
        <f aca="false">CK$39+$A46</f>
        <v>0.7875</v>
      </c>
      <c r="CL46" s="243" t="s">
        <v>174</v>
      </c>
      <c r="CM46" s="244" t="n">
        <f aca="false">CM$39+$A46</f>
        <v>0.808333333333333</v>
      </c>
      <c r="CN46" s="243" t="s">
        <v>174</v>
      </c>
      <c r="CO46" s="243" t="s">
        <v>174</v>
      </c>
      <c r="CP46" s="243" t="s">
        <v>174</v>
      </c>
      <c r="CQ46" s="244" t="n">
        <f aca="false">CQ$39+$A46</f>
        <v>0.829166666666667</v>
      </c>
      <c r="CR46" s="243" t="s">
        <v>174</v>
      </c>
      <c r="CS46" s="244" t="n">
        <f aca="false">CS$39+$A46</f>
        <v>0.85</v>
      </c>
      <c r="CT46" s="243" t="s">
        <v>174</v>
      </c>
      <c r="CU46" s="243" t="s">
        <v>174</v>
      </c>
      <c r="CV46" s="243" t="s">
        <v>174</v>
      </c>
      <c r="CW46" s="244" t="n">
        <f aca="false">CW$39+$A46</f>
        <v>0.870833333333333</v>
      </c>
      <c r="CX46" s="243" t="s">
        <v>174</v>
      </c>
      <c r="CY46" s="244" t="n">
        <f aca="false">CY$39+$A46</f>
        <v>0.891666666666667</v>
      </c>
      <c r="CZ46" s="243" t="s">
        <v>174</v>
      </c>
      <c r="DA46" s="243" t="s">
        <v>174</v>
      </c>
      <c r="DB46" s="243" t="s">
        <v>174</v>
      </c>
      <c r="DC46" s="244" t="n">
        <f aca="false">DC$39+$A46</f>
        <v>0.9125</v>
      </c>
      <c r="DD46" s="244" t="n">
        <f aca="false">DD$39+$A46</f>
        <v>0.933333333333333</v>
      </c>
      <c r="DE46" s="243" t="s">
        <v>174</v>
      </c>
      <c r="DF46" s="243" t="s">
        <v>174</v>
      </c>
      <c r="DG46" s="243" t="s">
        <v>174</v>
      </c>
      <c r="DH46" s="244" t="n">
        <f aca="false">DH$39+$A46</f>
        <v>0.954166666666667</v>
      </c>
      <c r="DI46" s="244" t="n">
        <f aca="false">DI$39+$A46</f>
        <v>0.975</v>
      </c>
      <c r="DJ46" s="243" t="s">
        <v>174</v>
      </c>
      <c r="DK46" s="243" t="s">
        <v>174</v>
      </c>
      <c r="DL46" s="243" t="s">
        <v>174</v>
      </c>
    </row>
    <row r="47" customFormat="false" ht="12.85" hidden="false" customHeight="false" outlineLevel="0" collapsed="false">
      <c r="A47" s="228"/>
      <c r="B47" s="228"/>
      <c r="C47" s="1"/>
      <c r="D47" s="234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85" hidden="false" customHeight="false" outlineLevel="0" collapsed="false">
      <c r="A48" s="228"/>
      <c r="B48" s="228"/>
      <c r="C48" s="1"/>
      <c r="D48" s="229"/>
      <c r="E48" s="233" t="s">
        <v>167</v>
      </c>
      <c r="F48" s="233" t="s">
        <v>169</v>
      </c>
      <c r="G48" s="233" t="s">
        <v>167</v>
      </c>
      <c r="H48" s="233" t="s">
        <v>169</v>
      </c>
      <c r="I48" s="233" t="s">
        <v>167</v>
      </c>
      <c r="J48" s="233" t="s">
        <v>169</v>
      </c>
      <c r="K48" s="233" t="s">
        <v>167</v>
      </c>
      <c r="L48" s="233" t="s">
        <v>169</v>
      </c>
      <c r="M48" s="233" t="s">
        <v>167</v>
      </c>
      <c r="N48" s="233" t="s">
        <v>169</v>
      </c>
      <c r="O48" s="233" t="s">
        <v>167</v>
      </c>
      <c r="P48" s="233" t="s">
        <v>102</v>
      </c>
      <c r="Q48" s="233" t="s">
        <v>169</v>
      </c>
      <c r="R48" s="233" t="s">
        <v>167</v>
      </c>
      <c r="S48" s="233" t="s">
        <v>169</v>
      </c>
      <c r="T48" s="233" t="s">
        <v>167</v>
      </c>
      <c r="U48" s="233" t="s">
        <v>169</v>
      </c>
      <c r="V48" s="233" t="s">
        <v>167</v>
      </c>
      <c r="W48" s="233" t="s">
        <v>169</v>
      </c>
      <c r="X48" s="233" t="s">
        <v>167</v>
      </c>
      <c r="Y48" s="233" t="s">
        <v>169</v>
      </c>
      <c r="Z48" s="233" t="s">
        <v>167</v>
      </c>
      <c r="AA48" s="233" t="s">
        <v>169</v>
      </c>
      <c r="AB48" s="233" t="s">
        <v>167</v>
      </c>
      <c r="AC48" s="233" t="s">
        <v>169</v>
      </c>
      <c r="AD48" s="233" t="s">
        <v>167</v>
      </c>
      <c r="AE48" s="233" t="s">
        <v>169</v>
      </c>
      <c r="AF48" s="233" t="s">
        <v>167</v>
      </c>
      <c r="AG48" s="233" t="s">
        <v>169</v>
      </c>
      <c r="AH48" s="233" t="s">
        <v>167</v>
      </c>
      <c r="AI48" s="233" t="s">
        <v>169</v>
      </c>
      <c r="AJ48" s="233" t="s">
        <v>167</v>
      </c>
      <c r="AK48" s="233" t="s">
        <v>169</v>
      </c>
      <c r="AL48" s="233" t="s">
        <v>167</v>
      </c>
      <c r="AM48" s="233" t="s">
        <v>169</v>
      </c>
      <c r="AN48" s="233" t="s">
        <v>167</v>
      </c>
      <c r="AO48" s="233" t="s">
        <v>169</v>
      </c>
    </row>
    <row r="49" customFormat="false" ht="12.85" hidden="false" customHeight="false" outlineLevel="0" collapsed="false">
      <c r="A49" s="228"/>
      <c r="B49" s="228"/>
      <c r="D49" s="234" t="s">
        <v>266</v>
      </c>
      <c r="E49" s="235" t="n">
        <v>0.247222222222222</v>
      </c>
      <c r="F49" s="235" t="n">
        <v>0.269444444444444</v>
      </c>
      <c r="G49" s="235" t="n">
        <v>0.288888888888889</v>
      </c>
      <c r="H49" s="235" t="n">
        <v>0.311111111111111</v>
      </c>
      <c r="I49" s="235" t="n">
        <v>0.330555555555556</v>
      </c>
      <c r="J49" s="235" t="n">
        <v>0.352777777777778</v>
      </c>
      <c r="K49" s="235" t="n">
        <v>0.372222222222222</v>
      </c>
      <c r="L49" s="235" t="n">
        <v>0.394444444444444</v>
      </c>
      <c r="M49" s="235" t="n">
        <v>0.413888888888889</v>
      </c>
      <c r="N49" s="235" t="n">
        <v>0.436111111111111</v>
      </c>
      <c r="O49" s="235" t="n">
        <v>0.455555555555556</v>
      </c>
      <c r="P49" s="235" t="n">
        <v>0.465277777777778</v>
      </c>
      <c r="Q49" s="235" t="n">
        <v>0.477777777777778</v>
      </c>
      <c r="R49" s="235" t="n">
        <v>0.497222222222222</v>
      </c>
      <c r="S49" s="235" t="n">
        <v>0.519444444444444</v>
      </c>
      <c r="T49" s="235" t="n">
        <v>0.538888888888889</v>
      </c>
      <c r="U49" s="235" t="n">
        <v>0.561111111111111</v>
      </c>
      <c r="V49" s="235" t="n">
        <v>0.580555555555556</v>
      </c>
      <c r="W49" s="235" t="n">
        <v>0.602777777777778</v>
      </c>
      <c r="X49" s="235" t="n">
        <v>0.622222222222222</v>
      </c>
      <c r="Y49" s="235" t="n">
        <v>0.644444444444444</v>
      </c>
      <c r="Z49" s="235" t="n">
        <v>0.663888888888889</v>
      </c>
      <c r="AA49" s="235" t="n">
        <v>0.686111111111111</v>
      </c>
      <c r="AB49" s="235" t="n">
        <v>0.705555555555556</v>
      </c>
      <c r="AC49" s="235" t="n">
        <v>0.727777777777778</v>
      </c>
      <c r="AD49" s="235" t="n">
        <v>0.747222222222222</v>
      </c>
      <c r="AE49" s="235" t="n">
        <v>0.769444444444444</v>
      </c>
      <c r="AF49" s="235" t="n">
        <v>0.788888888888889</v>
      </c>
      <c r="AG49" s="235" t="n">
        <v>0.811111111111111</v>
      </c>
      <c r="AH49" s="235" t="n">
        <v>0.830555555555556</v>
      </c>
      <c r="AI49" s="235" t="n">
        <v>0.852777777777778</v>
      </c>
      <c r="AJ49" s="235" t="n">
        <v>0.872222222222222</v>
      </c>
      <c r="AK49" s="235" t="n">
        <v>0.894444444444444</v>
      </c>
      <c r="AL49" s="235" t="n">
        <v>0.913888888888889</v>
      </c>
      <c r="AM49" s="235" t="n">
        <v>0.936111111111111</v>
      </c>
      <c r="AN49" s="235" t="n">
        <v>0.955555555555556</v>
      </c>
      <c r="AO49" s="235" t="n">
        <v>0.977777777777778</v>
      </c>
    </row>
    <row r="50" customFormat="false" ht="12.85" hidden="false" customHeight="false" outlineLevel="0" collapsed="false">
      <c r="A50" s="237" t="s">
        <v>175</v>
      </c>
      <c r="B50" s="228" t="n">
        <v>0.00208333333333333</v>
      </c>
      <c r="D50" s="229" t="s">
        <v>267</v>
      </c>
      <c r="E50" s="236" t="s">
        <v>175</v>
      </c>
      <c r="F50" s="236" t="s">
        <v>175</v>
      </c>
      <c r="G50" s="236" t="s">
        <v>175</v>
      </c>
      <c r="H50" s="236" t="s">
        <v>175</v>
      </c>
      <c r="I50" s="236" t="s">
        <v>175</v>
      </c>
      <c r="J50" s="236" t="s">
        <v>175</v>
      </c>
      <c r="K50" s="236" t="s">
        <v>175</v>
      </c>
      <c r="L50" s="236" t="s">
        <v>175</v>
      </c>
      <c r="M50" s="236" t="s">
        <v>175</v>
      </c>
      <c r="N50" s="236" t="s">
        <v>175</v>
      </c>
      <c r="O50" s="236" t="s">
        <v>175</v>
      </c>
      <c r="P50" s="236" t="s">
        <v>175</v>
      </c>
      <c r="Q50" s="236" t="s">
        <v>175</v>
      </c>
      <c r="R50" s="236" t="s">
        <v>175</v>
      </c>
      <c r="S50" s="236" t="s">
        <v>175</v>
      </c>
      <c r="T50" s="236" t="s">
        <v>175</v>
      </c>
      <c r="U50" s="236" t="s">
        <v>175</v>
      </c>
      <c r="V50" s="236" t="s">
        <v>175</v>
      </c>
      <c r="W50" s="236" t="s">
        <v>175</v>
      </c>
      <c r="X50" s="236" t="s">
        <v>175</v>
      </c>
      <c r="Y50" s="236" t="s">
        <v>175</v>
      </c>
      <c r="Z50" s="236" t="s">
        <v>175</v>
      </c>
      <c r="AA50" s="236" t="s">
        <v>175</v>
      </c>
      <c r="AB50" s="236" t="s">
        <v>175</v>
      </c>
      <c r="AC50" s="236" t="s">
        <v>175</v>
      </c>
      <c r="AD50" s="236" t="s">
        <v>175</v>
      </c>
      <c r="AE50" s="236" t="s">
        <v>175</v>
      </c>
      <c r="AF50" s="236" t="s">
        <v>175</v>
      </c>
      <c r="AG50" s="236" t="s">
        <v>175</v>
      </c>
      <c r="AH50" s="236" t="s">
        <v>175</v>
      </c>
      <c r="AI50" s="236" t="s">
        <v>175</v>
      </c>
      <c r="AJ50" s="236" t="s">
        <v>175</v>
      </c>
      <c r="AK50" s="236" t="s">
        <v>175</v>
      </c>
      <c r="AL50" s="236" t="s">
        <v>175</v>
      </c>
      <c r="AM50" s="236" t="s">
        <v>175</v>
      </c>
      <c r="AN50" s="236" t="s">
        <v>175</v>
      </c>
      <c r="AO50" s="236" t="s">
        <v>175</v>
      </c>
    </row>
    <row r="51" customFormat="false" ht="12.85" hidden="false" customHeight="false" outlineLevel="0" collapsed="false">
      <c r="A51" s="237" t="s">
        <v>175</v>
      </c>
      <c r="B51" s="228" t="n">
        <v>0.00416666666666667</v>
      </c>
      <c r="D51" s="229" t="s">
        <v>268</v>
      </c>
      <c r="E51" s="236" t="s">
        <v>175</v>
      </c>
      <c r="F51" s="236" t="s">
        <v>175</v>
      </c>
      <c r="G51" s="236" t="s">
        <v>175</v>
      </c>
      <c r="H51" s="236" t="s">
        <v>175</v>
      </c>
      <c r="I51" s="236" t="s">
        <v>175</v>
      </c>
      <c r="J51" s="236" t="s">
        <v>175</v>
      </c>
      <c r="K51" s="236" t="s">
        <v>175</v>
      </c>
      <c r="L51" s="236" t="s">
        <v>175</v>
      </c>
      <c r="M51" s="236" t="s">
        <v>175</v>
      </c>
      <c r="N51" s="236" t="s">
        <v>175</v>
      </c>
      <c r="O51" s="236" t="s">
        <v>175</v>
      </c>
      <c r="P51" s="236" t="s">
        <v>175</v>
      </c>
      <c r="Q51" s="236" t="s">
        <v>175</v>
      </c>
      <c r="R51" s="236" t="s">
        <v>175</v>
      </c>
      <c r="S51" s="236" t="s">
        <v>175</v>
      </c>
      <c r="T51" s="236" t="s">
        <v>175</v>
      </c>
      <c r="U51" s="236" t="s">
        <v>175</v>
      </c>
      <c r="V51" s="236" t="s">
        <v>175</v>
      </c>
      <c r="W51" s="236" t="s">
        <v>175</v>
      </c>
      <c r="X51" s="236" t="s">
        <v>175</v>
      </c>
      <c r="Y51" s="236" t="s">
        <v>175</v>
      </c>
      <c r="Z51" s="236" t="s">
        <v>175</v>
      </c>
      <c r="AA51" s="236" t="s">
        <v>175</v>
      </c>
      <c r="AB51" s="236" t="s">
        <v>175</v>
      </c>
      <c r="AC51" s="236" t="s">
        <v>175</v>
      </c>
      <c r="AD51" s="236" t="s">
        <v>175</v>
      </c>
      <c r="AE51" s="236" t="s">
        <v>175</v>
      </c>
      <c r="AF51" s="236" t="s">
        <v>175</v>
      </c>
      <c r="AG51" s="236" t="s">
        <v>175</v>
      </c>
      <c r="AH51" s="236" t="s">
        <v>175</v>
      </c>
      <c r="AI51" s="236" t="s">
        <v>175</v>
      </c>
      <c r="AJ51" s="236" t="s">
        <v>175</v>
      </c>
      <c r="AK51" s="236" t="s">
        <v>175</v>
      </c>
      <c r="AL51" s="236" t="s">
        <v>175</v>
      </c>
      <c r="AM51" s="236" t="s">
        <v>175</v>
      </c>
      <c r="AN51" s="236" t="s">
        <v>175</v>
      </c>
      <c r="AO51" s="236" t="s">
        <v>175</v>
      </c>
    </row>
    <row r="52" customFormat="false" ht="12.85" hidden="false" customHeight="false" outlineLevel="0" collapsed="false">
      <c r="A52" s="241" t="n">
        <v>0.00416666666666667</v>
      </c>
      <c r="B52" s="228" t="n">
        <v>0.00625</v>
      </c>
      <c r="D52" s="234" t="s">
        <v>269</v>
      </c>
      <c r="E52" s="238" t="n">
        <f aca="false">E$49+$A52</f>
        <v>0.251388888888889</v>
      </c>
      <c r="F52" s="238" t="n">
        <f aca="false">F$49+$A52</f>
        <v>0.273611111111111</v>
      </c>
      <c r="G52" s="238" t="n">
        <f aca="false">G$49+$A52</f>
        <v>0.293055555555556</v>
      </c>
      <c r="H52" s="238" t="n">
        <f aca="false">H$49+$A52</f>
        <v>0.315277777777778</v>
      </c>
      <c r="I52" s="238" t="n">
        <f aca="false">I$49+$A52</f>
        <v>0.334722222222222</v>
      </c>
      <c r="J52" s="238" t="n">
        <f aca="false">J$49+$A52</f>
        <v>0.356944444444444</v>
      </c>
      <c r="K52" s="238" t="n">
        <f aca="false">K$49+$A52</f>
        <v>0.376388888888889</v>
      </c>
      <c r="L52" s="238" t="n">
        <f aca="false">L$49+$A52</f>
        <v>0.398611111111111</v>
      </c>
      <c r="M52" s="238" t="n">
        <f aca="false">M$49+$A52</f>
        <v>0.418055555555556</v>
      </c>
      <c r="N52" s="238" t="n">
        <f aca="false">N$49+$A52</f>
        <v>0.440277777777778</v>
      </c>
      <c r="O52" s="238" t="n">
        <f aca="false">O$49+$A52</f>
        <v>0.459722222222222</v>
      </c>
      <c r="P52" s="238" t="n">
        <f aca="false">P$49+$A52</f>
        <v>0.469444444444444</v>
      </c>
      <c r="Q52" s="238" t="n">
        <f aca="false">Q$49+$A52</f>
        <v>0.481944444444444</v>
      </c>
      <c r="R52" s="238" t="n">
        <f aca="false">R$49+$A52</f>
        <v>0.501388888888889</v>
      </c>
      <c r="S52" s="238" t="n">
        <f aca="false">S$49+$A52</f>
        <v>0.523611111111111</v>
      </c>
      <c r="T52" s="238" t="n">
        <f aca="false">T$49+$A52</f>
        <v>0.543055555555556</v>
      </c>
      <c r="U52" s="238" t="n">
        <f aca="false">U$49+$A52</f>
        <v>0.565277777777778</v>
      </c>
      <c r="V52" s="238" t="n">
        <f aca="false">V$49+$A52</f>
        <v>0.584722222222222</v>
      </c>
      <c r="W52" s="238" t="n">
        <f aca="false">W$49+$A52</f>
        <v>0.606944444444444</v>
      </c>
      <c r="X52" s="238" t="n">
        <f aca="false">X$49+$A52</f>
        <v>0.626388888888889</v>
      </c>
      <c r="Y52" s="238" t="n">
        <f aca="false">Y$49+$A52</f>
        <v>0.648611111111111</v>
      </c>
      <c r="Z52" s="238" t="n">
        <f aca="false">Z$49+$A52</f>
        <v>0.668055555555556</v>
      </c>
      <c r="AA52" s="238" t="n">
        <f aca="false">AA$49+$A52</f>
        <v>0.690277777777778</v>
      </c>
      <c r="AB52" s="238" t="n">
        <f aca="false">AB$49+$A52</f>
        <v>0.709722222222222</v>
      </c>
      <c r="AC52" s="238" t="n">
        <f aca="false">AC$49+$A52</f>
        <v>0.731944444444444</v>
      </c>
      <c r="AD52" s="238" t="n">
        <f aca="false">AD$49+$A52</f>
        <v>0.751388888888889</v>
      </c>
      <c r="AE52" s="238" t="n">
        <f aca="false">AE$49+$A52</f>
        <v>0.773611111111111</v>
      </c>
      <c r="AF52" s="238" t="n">
        <f aca="false">AF$49+$A52</f>
        <v>0.793055555555556</v>
      </c>
      <c r="AG52" s="238" t="n">
        <f aca="false">AG$49+$A52</f>
        <v>0.815277777777778</v>
      </c>
      <c r="AH52" s="238" t="n">
        <f aca="false">AH$49+$A52</f>
        <v>0.834722222222222</v>
      </c>
      <c r="AI52" s="238" t="n">
        <f aca="false">AI$49+$A52</f>
        <v>0.856944444444444</v>
      </c>
      <c r="AJ52" s="238" t="n">
        <f aca="false">AJ$49+$A52</f>
        <v>0.876388888888889</v>
      </c>
      <c r="AK52" s="238" t="n">
        <f aca="false">AK$49+$A52</f>
        <v>0.898611111111111</v>
      </c>
      <c r="AL52" s="238" t="n">
        <f aca="false">AL$49+$A52</f>
        <v>0.918055555555556</v>
      </c>
      <c r="AM52" s="238" t="n">
        <f aca="false">AM$49+$A52</f>
        <v>0.940277777777778</v>
      </c>
      <c r="AN52" s="238" t="n">
        <f aca="false">AN$49+$A52</f>
        <v>0.959722222222222</v>
      </c>
      <c r="AO52" s="238" t="n">
        <f aca="false">AO$49+$A52</f>
        <v>0.981944444444444</v>
      </c>
    </row>
    <row r="53" customFormat="false" ht="12.85" hidden="false" customHeight="false" outlineLevel="0" collapsed="false">
      <c r="A53" s="241"/>
      <c r="B53" s="228"/>
      <c r="D53" s="234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</row>
    <row r="54" customFormat="false" ht="12.85" hidden="false" customHeight="false" outlineLevel="0" collapsed="false">
      <c r="A54" s="228"/>
      <c r="B54" s="228"/>
      <c r="D54" s="234" t="s">
        <v>270</v>
      </c>
      <c r="E54" s="238" t="n">
        <v>0.251388888888889</v>
      </c>
      <c r="F54" s="238" t="n">
        <v>0.273611111111111</v>
      </c>
      <c r="G54" s="238" t="n">
        <v>0.293055555555556</v>
      </c>
      <c r="H54" s="238" t="n">
        <v>0.315277777777778</v>
      </c>
      <c r="I54" s="238" t="n">
        <v>0.334722222222222</v>
      </c>
      <c r="J54" s="238" t="n">
        <v>0.356944444444444</v>
      </c>
      <c r="K54" s="238" t="n">
        <v>0.376388888888889</v>
      </c>
      <c r="L54" s="238" t="n">
        <v>0.398611111111111</v>
      </c>
      <c r="M54" s="238" t="n">
        <v>0.418055555555556</v>
      </c>
      <c r="N54" s="238" t="n">
        <v>0.440277777777778</v>
      </c>
      <c r="O54" s="238" t="n">
        <v>0.459722222222222</v>
      </c>
      <c r="P54" s="238" t="n">
        <v>0.469444444444444</v>
      </c>
      <c r="Q54" s="238" t="n">
        <v>0.481944444444444</v>
      </c>
      <c r="R54" s="238" t="n">
        <v>0.501388888888889</v>
      </c>
      <c r="S54" s="238" t="n">
        <v>0.523611111111111</v>
      </c>
      <c r="T54" s="238" t="n">
        <v>0.543055555555556</v>
      </c>
      <c r="U54" s="238" t="n">
        <v>0.565277777777778</v>
      </c>
      <c r="V54" s="238" t="n">
        <v>0.584722222222222</v>
      </c>
      <c r="W54" s="238" t="n">
        <v>0.606944444444444</v>
      </c>
      <c r="X54" s="238" t="n">
        <v>0.626388888888889</v>
      </c>
      <c r="Y54" s="238" t="n">
        <v>0.648611111111111</v>
      </c>
      <c r="Z54" s="238" t="n">
        <v>0.668055555555556</v>
      </c>
      <c r="AA54" s="238" t="n">
        <v>0.690277777777778</v>
      </c>
      <c r="AB54" s="238" t="n">
        <v>0.709722222222222</v>
      </c>
      <c r="AC54" s="238" t="n">
        <v>0.731944444444444</v>
      </c>
      <c r="AD54" s="238" t="n">
        <v>0.751388888888889</v>
      </c>
      <c r="AE54" s="238" t="n">
        <v>0.773611111111111</v>
      </c>
      <c r="AF54" s="238" t="n">
        <v>0.793055555555556</v>
      </c>
      <c r="AG54" s="238" t="n">
        <v>0.815277777777778</v>
      </c>
      <c r="AH54" s="238" t="n">
        <v>0.834722222222222</v>
      </c>
      <c r="AI54" s="238" t="n">
        <v>0.856944444444444</v>
      </c>
      <c r="AJ54" s="238" t="n">
        <v>0.876388888888889</v>
      </c>
      <c r="AK54" s="238" t="n">
        <v>0.898611111111111</v>
      </c>
      <c r="AL54" s="238" t="n">
        <v>0.918055555555556</v>
      </c>
      <c r="AM54" s="238" t="n">
        <v>0.940277777777778</v>
      </c>
      <c r="AN54" s="238" t="n">
        <v>0.959722222222222</v>
      </c>
      <c r="AO54" s="238" t="n">
        <v>0.981944444444444</v>
      </c>
    </row>
    <row r="55" customFormat="false" ht="12.85" hidden="false" customHeight="false" outlineLevel="0" collapsed="false">
      <c r="A55" s="237" t="s">
        <v>175</v>
      </c>
      <c r="B55" s="228" t="n">
        <v>0.00138888888888889</v>
      </c>
      <c r="D55" s="229" t="s">
        <v>271</v>
      </c>
      <c r="E55" s="236" t="s">
        <v>175</v>
      </c>
      <c r="F55" s="236" t="s">
        <v>175</v>
      </c>
      <c r="G55" s="236" t="s">
        <v>175</v>
      </c>
      <c r="H55" s="236" t="s">
        <v>175</v>
      </c>
      <c r="I55" s="236" t="s">
        <v>175</v>
      </c>
      <c r="J55" s="236" t="s">
        <v>175</v>
      </c>
      <c r="K55" s="236" t="s">
        <v>175</v>
      </c>
      <c r="L55" s="236" t="s">
        <v>175</v>
      </c>
      <c r="M55" s="236" t="s">
        <v>175</v>
      </c>
      <c r="N55" s="236" t="s">
        <v>175</v>
      </c>
      <c r="O55" s="236" t="s">
        <v>175</v>
      </c>
      <c r="P55" s="236" t="s">
        <v>175</v>
      </c>
      <c r="Q55" s="236" t="s">
        <v>175</v>
      </c>
      <c r="R55" s="236" t="s">
        <v>175</v>
      </c>
      <c r="S55" s="236" t="s">
        <v>175</v>
      </c>
      <c r="T55" s="236" t="s">
        <v>175</v>
      </c>
      <c r="U55" s="236" t="s">
        <v>175</v>
      </c>
      <c r="V55" s="236" t="s">
        <v>175</v>
      </c>
      <c r="W55" s="236" t="s">
        <v>175</v>
      </c>
      <c r="X55" s="236" t="s">
        <v>175</v>
      </c>
      <c r="Y55" s="236" t="s">
        <v>175</v>
      </c>
      <c r="Z55" s="236" t="s">
        <v>175</v>
      </c>
      <c r="AA55" s="236" t="s">
        <v>175</v>
      </c>
      <c r="AB55" s="236" t="s">
        <v>175</v>
      </c>
      <c r="AC55" s="236" t="s">
        <v>175</v>
      </c>
      <c r="AD55" s="236" t="s">
        <v>175</v>
      </c>
      <c r="AE55" s="236" t="s">
        <v>175</v>
      </c>
      <c r="AF55" s="236" t="s">
        <v>175</v>
      </c>
      <c r="AG55" s="236" t="s">
        <v>175</v>
      </c>
      <c r="AH55" s="236" t="s">
        <v>175</v>
      </c>
      <c r="AI55" s="236" t="s">
        <v>175</v>
      </c>
      <c r="AJ55" s="236" t="s">
        <v>175</v>
      </c>
      <c r="AK55" s="236" t="s">
        <v>175</v>
      </c>
      <c r="AL55" s="236" t="s">
        <v>175</v>
      </c>
      <c r="AM55" s="236" t="s">
        <v>175</v>
      </c>
      <c r="AN55" s="236" t="s">
        <v>175</v>
      </c>
      <c r="AO55" s="236" t="s">
        <v>175</v>
      </c>
    </row>
    <row r="56" customFormat="false" ht="12.85" hidden="false" customHeight="false" outlineLevel="0" collapsed="false">
      <c r="A56" s="237" t="s">
        <v>175</v>
      </c>
      <c r="B56" s="228" t="n">
        <v>0.00347222222222222</v>
      </c>
      <c r="D56" s="229" t="s">
        <v>272</v>
      </c>
      <c r="E56" s="236" t="s">
        <v>175</v>
      </c>
      <c r="F56" s="236" t="s">
        <v>175</v>
      </c>
      <c r="G56" s="236" t="s">
        <v>175</v>
      </c>
      <c r="H56" s="236" t="s">
        <v>175</v>
      </c>
      <c r="I56" s="236" t="s">
        <v>175</v>
      </c>
      <c r="J56" s="236" t="s">
        <v>175</v>
      </c>
      <c r="K56" s="236" t="s">
        <v>175</v>
      </c>
      <c r="L56" s="236" t="s">
        <v>175</v>
      </c>
      <c r="M56" s="236" t="s">
        <v>175</v>
      </c>
      <c r="N56" s="236" t="s">
        <v>175</v>
      </c>
      <c r="O56" s="236" t="s">
        <v>175</v>
      </c>
      <c r="P56" s="236" t="s">
        <v>175</v>
      </c>
      <c r="Q56" s="236" t="s">
        <v>175</v>
      </c>
      <c r="R56" s="236" t="s">
        <v>175</v>
      </c>
      <c r="S56" s="236" t="s">
        <v>175</v>
      </c>
      <c r="T56" s="236" t="s">
        <v>175</v>
      </c>
      <c r="U56" s="236" t="s">
        <v>175</v>
      </c>
      <c r="V56" s="236" t="s">
        <v>175</v>
      </c>
      <c r="W56" s="236" t="s">
        <v>175</v>
      </c>
      <c r="X56" s="236" t="s">
        <v>175</v>
      </c>
      <c r="Y56" s="236" t="s">
        <v>175</v>
      </c>
      <c r="Z56" s="236" t="s">
        <v>175</v>
      </c>
      <c r="AA56" s="236" t="s">
        <v>175</v>
      </c>
      <c r="AB56" s="236" t="s">
        <v>175</v>
      </c>
      <c r="AC56" s="236" t="s">
        <v>175</v>
      </c>
      <c r="AD56" s="236" t="s">
        <v>175</v>
      </c>
      <c r="AE56" s="236" t="s">
        <v>175</v>
      </c>
      <c r="AF56" s="236" t="s">
        <v>175</v>
      </c>
      <c r="AG56" s="236" t="s">
        <v>175</v>
      </c>
      <c r="AH56" s="236" t="s">
        <v>175</v>
      </c>
      <c r="AI56" s="236" t="s">
        <v>175</v>
      </c>
      <c r="AJ56" s="236" t="s">
        <v>175</v>
      </c>
      <c r="AK56" s="236" t="s">
        <v>175</v>
      </c>
      <c r="AL56" s="236" t="s">
        <v>175</v>
      </c>
      <c r="AM56" s="236" t="s">
        <v>175</v>
      </c>
      <c r="AN56" s="236" t="s">
        <v>175</v>
      </c>
      <c r="AO56" s="236" t="s">
        <v>175</v>
      </c>
    </row>
    <row r="57" customFormat="false" ht="12.85" hidden="false" customHeight="false" outlineLevel="0" collapsed="false">
      <c r="A57" s="237" t="s">
        <v>175</v>
      </c>
      <c r="B57" s="228" t="n">
        <v>0.00486111111111111</v>
      </c>
      <c r="D57" s="229" t="s">
        <v>273</v>
      </c>
      <c r="E57" s="236" t="s">
        <v>175</v>
      </c>
      <c r="F57" s="236" t="s">
        <v>175</v>
      </c>
      <c r="G57" s="236" t="s">
        <v>175</v>
      </c>
      <c r="H57" s="236" t="s">
        <v>175</v>
      </c>
      <c r="I57" s="236" t="s">
        <v>175</v>
      </c>
      <c r="J57" s="236" t="s">
        <v>175</v>
      </c>
      <c r="K57" s="236" t="s">
        <v>175</v>
      </c>
      <c r="L57" s="236" t="s">
        <v>175</v>
      </c>
      <c r="M57" s="236" t="s">
        <v>175</v>
      </c>
      <c r="N57" s="236" t="s">
        <v>175</v>
      </c>
      <c r="O57" s="236" t="s">
        <v>175</v>
      </c>
      <c r="P57" s="236" t="s">
        <v>175</v>
      </c>
      <c r="Q57" s="236" t="s">
        <v>175</v>
      </c>
      <c r="R57" s="236" t="s">
        <v>175</v>
      </c>
      <c r="S57" s="236" t="s">
        <v>175</v>
      </c>
      <c r="T57" s="236" t="s">
        <v>175</v>
      </c>
      <c r="U57" s="236" t="s">
        <v>175</v>
      </c>
      <c r="V57" s="236" t="s">
        <v>175</v>
      </c>
      <c r="W57" s="236" t="s">
        <v>175</v>
      </c>
      <c r="X57" s="236" t="s">
        <v>175</v>
      </c>
      <c r="Y57" s="236" t="s">
        <v>175</v>
      </c>
      <c r="Z57" s="236" t="s">
        <v>175</v>
      </c>
      <c r="AA57" s="236" t="s">
        <v>175</v>
      </c>
      <c r="AB57" s="236" t="s">
        <v>175</v>
      </c>
      <c r="AC57" s="236" t="s">
        <v>175</v>
      </c>
      <c r="AD57" s="236" t="s">
        <v>175</v>
      </c>
      <c r="AE57" s="236" t="s">
        <v>175</v>
      </c>
      <c r="AF57" s="236" t="s">
        <v>175</v>
      </c>
      <c r="AG57" s="236" t="s">
        <v>175</v>
      </c>
      <c r="AH57" s="236" t="s">
        <v>175</v>
      </c>
      <c r="AI57" s="236" t="s">
        <v>175</v>
      </c>
      <c r="AJ57" s="236" t="s">
        <v>175</v>
      </c>
      <c r="AK57" s="236" t="s">
        <v>175</v>
      </c>
      <c r="AL57" s="236" t="s">
        <v>175</v>
      </c>
      <c r="AM57" s="236" t="s">
        <v>175</v>
      </c>
      <c r="AN57" s="236" t="s">
        <v>175</v>
      </c>
      <c r="AO57" s="236" t="s">
        <v>175</v>
      </c>
    </row>
    <row r="58" customFormat="false" ht="12.85" hidden="false" customHeight="false" outlineLevel="0" collapsed="false">
      <c r="A58" s="237" t="s">
        <v>175</v>
      </c>
      <c r="B58" s="228" t="n">
        <v>0.00694444444444444</v>
      </c>
      <c r="D58" s="229" t="s">
        <v>274</v>
      </c>
      <c r="E58" s="236" t="s">
        <v>175</v>
      </c>
      <c r="F58" s="236" t="s">
        <v>175</v>
      </c>
      <c r="G58" s="236" t="s">
        <v>175</v>
      </c>
      <c r="H58" s="236" t="s">
        <v>175</v>
      </c>
      <c r="I58" s="236" t="s">
        <v>175</v>
      </c>
      <c r="J58" s="236" t="s">
        <v>175</v>
      </c>
      <c r="K58" s="236" t="s">
        <v>175</v>
      </c>
      <c r="L58" s="236" t="s">
        <v>175</v>
      </c>
      <c r="M58" s="236" t="s">
        <v>175</v>
      </c>
      <c r="N58" s="236" t="s">
        <v>175</v>
      </c>
      <c r="O58" s="236" t="s">
        <v>175</v>
      </c>
      <c r="P58" s="236" t="s">
        <v>175</v>
      </c>
      <c r="Q58" s="236" t="s">
        <v>175</v>
      </c>
      <c r="R58" s="236" t="s">
        <v>175</v>
      </c>
      <c r="S58" s="236" t="s">
        <v>175</v>
      </c>
      <c r="T58" s="236" t="s">
        <v>175</v>
      </c>
      <c r="U58" s="236" t="s">
        <v>175</v>
      </c>
      <c r="V58" s="236" t="s">
        <v>175</v>
      </c>
      <c r="W58" s="236" t="s">
        <v>175</v>
      </c>
      <c r="X58" s="236" t="s">
        <v>175</v>
      </c>
      <c r="Y58" s="236" t="s">
        <v>175</v>
      </c>
      <c r="Z58" s="236" t="s">
        <v>175</v>
      </c>
      <c r="AA58" s="236" t="s">
        <v>175</v>
      </c>
      <c r="AB58" s="236" t="s">
        <v>175</v>
      </c>
      <c r="AC58" s="236" t="s">
        <v>175</v>
      </c>
      <c r="AD58" s="236" t="s">
        <v>175</v>
      </c>
      <c r="AE58" s="236" t="s">
        <v>175</v>
      </c>
      <c r="AF58" s="236" t="s">
        <v>175</v>
      </c>
      <c r="AG58" s="236" t="s">
        <v>175</v>
      </c>
      <c r="AH58" s="236" t="s">
        <v>175</v>
      </c>
      <c r="AI58" s="236" t="s">
        <v>175</v>
      </c>
      <c r="AJ58" s="236" t="s">
        <v>175</v>
      </c>
      <c r="AK58" s="236" t="s">
        <v>175</v>
      </c>
      <c r="AL58" s="236" t="s">
        <v>175</v>
      </c>
      <c r="AM58" s="236" t="s">
        <v>175</v>
      </c>
      <c r="AN58" s="236" t="s">
        <v>175</v>
      </c>
      <c r="AO58" s="236" t="s">
        <v>175</v>
      </c>
    </row>
    <row r="59" customFormat="false" ht="12.85" hidden="false" customHeight="false" outlineLevel="0" collapsed="false">
      <c r="A59" s="237" t="s">
        <v>175</v>
      </c>
      <c r="B59" s="228" t="n">
        <v>0.00833333333333333</v>
      </c>
      <c r="D59" s="229" t="s">
        <v>275</v>
      </c>
      <c r="E59" s="236" t="s">
        <v>175</v>
      </c>
      <c r="F59" s="236" t="s">
        <v>175</v>
      </c>
      <c r="G59" s="236" t="s">
        <v>175</v>
      </c>
      <c r="H59" s="236" t="s">
        <v>175</v>
      </c>
      <c r="I59" s="236" t="s">
        <v>175</v>
      </c>
      <c r="J59" s="236" t="s">
        <v>175</v>
      </c>
      <c r="K59" s="236" t="s">
        <v>175</v>
      </c>
      <c r="L59" s="236" t="s">
        <v>175</v>
      </c>
      <c r="M59" s="236" t="s">
        <v>175</v>
      </c>
      <c r="N59" s="236" t="s">
        <v>175</v>
      </c>
      <c r="O59" s="236" t="s">
        <v>175</v>
      </c>
      <c r="P59" s="236" t="s">
        <v>175</v>
      </c>
      <c r="Q59" s="236" t="s">
        <v>175</v>
      </c>
      <c r="R59" s="236" t="s">
        <v>175</v>
      </c>
      <c r="S59" s="236" t="s">
        <v>175</v>
      </c>
      <c r="T59" s="236" t="s">
        <v>175</v>
      </c>
      <c r="U59" s="236" t="s">
        <v>175</v>
      </c>
      <c r="V59" s="236" t="s">
        <v>175</v>
      </c>
      <c r="W59" s="236" t="s">
        <v>175</v>
      </c>
      <c r="X59" s="236" t="s">
        <v>175</v>
      </c>
      <c r="Y59" s="236" t="s">
        <v>175</v>
      </c>
      <c r="Z59" s="236" t="s">
        <v>175</v>
      </c>
      <c r="AA59" s="236" t="s">
        <v>175</v>
      </c>
      <c r="AB59" s="236" t="s">
        <v>175</v>
      </c>
      <c r="AC59" s="236" t="s">
        <v>175</v>
      </c>
      <c r="AD59" s="236" t="s">
        <v>175</v>
      </c>
      <c r="AE59" s="236" t="s">
        <v>175</v>
      </c>
      <c r="AF59" s="236" t="s">
        <v>175</v>
      </c>
      <c r="AG59" s="236" t="s">
        <v>175</v>
      </c>
      <c r="AH59" s="236" t="s">
        <v>175</v>
      </c>
      <c r="AI59" s="236" t="s">
        <v>175</v>
      </c>
      <c r="AJ59" s="236" t="s">
        <v>175</v>
      </c>
      <c r="AK59" s="236" t="s">
        <v>175</v>
      </c>
      <c r="AL59" s="236" t="s">
        <v>175</v>
      </c>
      <c r="AM59" s="236" t="s">
        <v>175</v>
      </c>
      <c r="AN59" s="236" t="s">
        <v>175</v>
      </c>
      <c r="AO59" s="236" t="s">
        <v>175</v>
      </c>
    </row>
    <row r="60" customFormat="false" ht="12.85" hidden="false" customHeight="false" outlineLevel="0" collapsed="false">
      <c r="A60" s="237" t="s">
        <v>175</v>
      </c>
      <c r="B60" s="228" t="n">
        <v>0.00972222222222222</v>
      </c>
      <c r="D60" s="229" t="s">
        <v>276</v>
      </c>
      <c r="E60" s="236" t="s">
        <v>175</v>
      </c>
      <c r="F60" s="236" t="s">
        <v>175</v>
      </c>
      <c r="G60" s="236" t="s">
        <v>175</v>
      </c>
      <c r="H60" s="236" t="s">
        <v>175</v>
      </c>
      <c r="I60" s="236" t="s">
        <v>175</v>
      </c>
      <c r="J60" s="236" t="s">
        <v>175</v>
      </c>
      <c r="K60" s="236" t="s">
        <v>175</v>
      </c>
      <c r="L60" s="236" t="s">
        <v>175</v>
      </c>
      <c r="M60" s="236" t="s">
        <v>175</v>
      </c>
      <c r="N60" s="236" t="s">
        <v>175</v>
      </c>
      <c r="O60" s="236" t="s">
        <v>175</v>
      </c>
      <c r="P60" s="236" t="s">
        <v>175</v>
      </c>
      <c r="Q60" s="236" t="s">
        <v>175</v>
      </c>
      <c r="R60" s="236" t="s">
        <v>175</v>
      </c>
      <c r="S60" s="236" t="s">
        <v>175</v>
      </c>
      <c r="T60" s="236" t="s">
        <v>175</v>
      </c>
      <c r="U60" s="236" t="s">
        <v>175</v>
      </c>
      <c r="V60" s="236" t="s">
        <v>175</v>
      </c>
      <c r="W60" s="236" t="s">
        <v>175</v>
      </c>
      <c r="X60" s="236" t="s">
        <v>175</v>
      </c>
      <c r="Y60" s="236" t="s">
        <v>175</v>
      </c>
      <c r="Z60" s="236" t="s">
        <v>175</v>
      </c>
      <c r="AA60" s="236" t="s">
        <v>175</v>
      </c>
      <c r="AB60" s="236" t="s">
        <v>175</v>
      </c>
      <c r="AC60" s="236" t="s">
        <v>175</v>
      </c>
      <c r="AD60" s="236" t="s">
        <v>175</v>
      </c>
      <c r="AE60" s="236" t="s">
        <v>175</v>
      </c>
      <c r="AF60" s="236" t="s">
        <v>175</v>
      </c>
      <c r="AG60" s="236" t="s">
        <v>175</v>
      </c>
      <c r="AH60" s="236" t="s">
        <v>175</v>
      </c>
      <c r="AI60" s="236" t="s">
        <v>175</v>
      </c>
      <c r="AJ60" s="236" t="s">
        <v>175</v>
      </c>
      <c r="AK60" s="236" t="s">
        <v>175</v>
      </c>
      <c r="AL60" s="236" t="s">
        <v>175</v>
      </c>
      <c r="AM60" s="236" t="s">
        <v>175</v>
      </c>
      <c r="AN60" s="236" t="s">
        <v>175</v>
      </c>
      <c r="AO60" s="236" t="s">
        <v>175</v>
      </c>
    </row>
    <row r="61" customFormat="false" ht="12.85" hidden="false" customHeight="false" outlineLevel="0" collapsed="false">
      <c r="A61" s="228" t="n">
        <v>0.00625</v>
      </c>
      <c r="B61" s="228" t="n">
        <v>0.0118055555555556</v>
      </c>
      <c r="D61" s="234" t="s">
        <v>277</v>
      </c>
      <c r="E61" s="253" t="n">
        <f aca="false">E$54+$A61</f>
        <v>0.257638888888889</v>
      </c>
      <c r="F61" s="253" t="n">
        <f aca="false">F$54+$A61</f>
        <v>0.279861111111111</v>
      </c>
      <c r="G61" s="253" t="n">
        <f aca="false">G$54+$A61</f>
        <v>0.299305555555556</v>
      </c>
      <c r="H61" s="253" t="n">
        <f aca="false">H$54+$A61</f>
        <v>0.321527777777778</v>
      </c>
      <c r="I61" s="253" t="n">
        <f aca="false">I$54+$A61</f>
        <v>0.340972222222222</v>
      </c>
      <c r="J61" s="253" t="n">
        <f aca="false">J$54+$A61</f>
        <v>0.363194444444444</v>
      </c>
      <c r="K61" s="253" t="n">
        <f aca="false">K$54+$A61</f>
        <v>0.382638888888889</v>
      </c>
      <c r="L61" s="253" t="n">
        <f aca="false">L$54+$A61</f>
        <v>0.404861111111111</v>
      </c>
      <c r="M61" s="253" t="n">
        <f aca="false">M$54+$A61</f>
        <v>0.424305555555556</v>
      </c>
      <c r="N61" s="253" t="n">
        <f aca="false">N$54+$A61</f>
        <v>0.446527777777778</v>
      </c>
      <c r="O61" s="253" t="n">
        <f aca="false">O$54+$A61</f>
        <v>0.465972222222222</v>
      </c>
      <c r="P61" s="253" t="n">
        <f aca="false">P$54+$A61</f>
        <v>0.475694444444444</v>
      </c>
      <c r="Q61" s="253" t="n">
        <f aca="false">Q$54+$A61</f>
        <v>0.488194444444444</v>
      </c>
      <c r="R61" s="253" t="n">
        <f aca="false">R$54+$A61</f>
        <v>0.507638888888889</v>
      </c>
      <c r="S61" s="253" t="n">
        <f aca="false">S$54+$A61</f>
        <v>0.529861111111111</v>
      </c>
      <c r="T61" s="253" t="n">
        <f aca="false">T$54+$A61</f>
        <v>0.549305555555556</v>
      </c>
      <c r="U61" s="253" t="n">
        <f aca="false">U$54+$A61</f>
        <v>0.571527777777778</v>
      </c>
      <c r="V61" s="253" t="n">
        <f aca="false">V$54+$A61</f>
        <v>0.590972222222222</v>
      </c>
      <c r="W61" s="253" t="n">
        <f aca="false">W$54+$A61</f>
        <v>0.613194444444445</v>
      </c>
      <c r="X61" s="253" t="n">
        <f aca="false">X$54+$A61</f>
        <v>0.632638888888889</v>
      </c>
      <c r="Y61" s="253" t="n">
        <f aca="false">Y$54+$A61</f>
        <v>0.654861111111111</v>
      </c>
      <c r="Z61" s="253" t="n">
        <f aca="false">Z$54+$A61</f>
        <v>0.674305555555556</v>
      </c>
      <c r="AA61" s="253" t="n">
        <f aca="false">AA$54+$A61</f>
        <v>0.696527777777778</v>
      </c>
      <c r="AB61" s="253" t="n">
        <f aca="false">AB$54+$A61</f>
        <v>0.715972222222222</v>
      </c>
      <c r="AC61" s="253" t="n">
        <f aca="false">AC$54+$A61</f>
        <v>0.738194444444445</v>
      </c>
      <c r="AD61" s="253" t="n">
        <f aca="false">AD$54+$A61</f>
        <v>0.757638888888889</v>
      </c>
      <c r="AE61" s="253" t="n">
        <f aca="false">AE$54+$A61</f>
        <v>0.779861111111111</v>
      </c>
      <c r="AF61" s="253" t="n">
        <f aca="false">AF$54+$A61</f>
        <v>0.799305555555556</v>
      </c>
      <c r="AG61" s="253" t="n">
        <f aca="false">AG$54+$A61</f>
        <v>0.821527777777778</v>
      </c>
      <c r="AH61" s="253" t="n">
        <f aca="false">AH$54+$A61</f>
        <v>0.840972222222222</v>
      </c>
      <c r="AI61" s="253" t="n">
        <f aca="false">AI$54+$A61</f>
        <v>0.863194444444445</v>
      </c>
      <c r="AJ61" s="253" t="n">
        <f aca="false">AJ$54+$A61</f>
        <v>0.882638888888889</v>
      </c>
      <c r="AK61" s="253" t="n">
        <f aca="false">AK$54+$A61</f>
        <v>0.904861111111111</v>
      </c>
      <c r="AL61" s="253" t="n">
        <f aca="false">AL$54+$A61</f>
        <v>0.924305555555556</v>
      </c>
      <c r="AM61" s="253" t="n">
        <f aca="false">AM$54+$A61</f>
        <v>0.946527777777778</v>
      </c>
      <c r="AN61" s="253" t="n">
        <f aca="false">AN$54+$A61</f>
        <v>0.965972222222222</v>
      </c>
      <c r="AO61" s="253" t="n">
        <f aca="false">AO$54+$A61</f>
        <v>0.988194444444445</v>
      </c>
    </row>
    <row r="62" customFormat="false" ht="12.85" hidden="false" customHeight="false" outlineLevel="0" collapsed="false">
      <c r="A62" s="228"/>
      <c r="B62" s="228"/>
      <c r="D62" s="229"/>
      <c r="E62" s="1" t="s">
        <v>278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85" hidden="false" customHeight="false" outlineLevel="0" collapsed="false">
      <c r="A63" s="228"/>
      <c r="B63" s="228"/>
      <c r="D63" s="229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85" hidden="false" customHeight="false" outlineLevel="0" collapsed="false">
      <c r="A64" s="228"/>
      <c r="B64" s="228"/>
      <c r="D64" s="229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85" hidden="false" customHeight="false" outlineLevel="0" collapsed="false">
      <c r="A65" s="228"/>
      <c r="B65" s="228"/>
      <c r="D65" s="229"/>
      <c r="E65" s="233" t="s">
        <v>193</v>
      </c>
      <c r="F65" s="233" t="s">
        <v>169</v>
      </c>
      <c r="G65" s="233" t="s">
        <v>193</v>
      </c>
      <c r="H65" s="233" t="s">
        <v>169</v>
      </c>
      <c r="I65" s="233" t="s">
        <v>193</v>
      </c>
      <c r="J65" s="233" t="s">
        <v>169</v>
      </c>
      <c r="K65" s="233" t="s">
        <v>193</v>
      </c>
      <c r="L65" s="233" t="s">
        <v>169</v>
      </c>
      <c r="M65" s="233" t="s">
        <v>193</v>
      </c>
      <c r="N65" s="233" t="s">
        <v>169</v>
      </c>
      <c r="O65" s="233" t="s">
        <v>193</v>
      </c>
      <c r="P65" s="233" t="s">
        <v>169</v>
      </c>
      <c r="Q65" s="233" t="s">
        <v>193</v>
      </c>
      <c r="R65" s="233" t="s">
        <v>169</v>
      </c>
      <c r="S65" s="233" t="s">
        <v>193</v>
      </c>
      <c r="T65" s="233" t="s">
        <v>169</v>
      </c>
      <c r="U65" s="233" t="s">
        <v>193</v>
      </c>
      <c r="V65" s="233" t="s">
        <v>169</v>
      </c>
      <c r="W65" s="233" t="s">
        <v>193</v>
      </c>
      <c r="X65" s="233" t="s">
        <v>169</v>
      </c>
      <c r="Y65" s="233" t="s">
        <v>193</v>
      </c>
      <c r="Z65" s="233" t="s">
        <v>169</v>
      </c>
      <c r="AA65" s="233" t="s">
        <v>193</v>
      </c>
      <c r="AB65" s="233" t="s">
        <v>102</v>
      </c>
      <c r="AC65" s="233" t="s">
        <v>169</v>
      </c>
      <c r="AD65" s="233" t="s">
        <v>193</v>
      </c>
      <c r="AE65" s="233" t="s">
        <v>169</v>
      </c>
      <c r="AF65" s="233" t="s">
        <v>193</v>
      </c>
      <c r="AG65" s="233" t="s">
        <v>169</v>
      </c>
      <c r="AH65" s="233" t="s">
        <v>193</v>
      </c>
      <c r="AI65" s="233" t="s">
        <v>169</v>
      </c>
      <c r="AJ65" s="233" t="s">
        <v>193</v>
      </c>
      <c r="AK65" s="233" t="s">
        <v>169</v>
      </c>
      <c r="AL65" s="233" t="s">
        <v>193</v>
      </c>
      <c r="AM65" s="233" t="s">
        <v>169</v>
      </c>
      <c r="AN65" s="233" t="s">
        <v>193</v>
      </c>
      <c r="AO65" s="233" t="s">
        <v>169</v>
      </c>
    </row>
    <row r="66" customFormat="false" ht="12.85" hidden="false" customHeight="false" outlineLevel="0" collapsed="false">
      <c r="A66" s="228"/>
      <c r="B66" s="228"/>
      <c r="D66" s="234" t="s">
        <v>279</v>
      </c>
      <c r="E66" s="235" t="n">
        <v>0.248611111111111</v>
      </c>
      <c r="F66" s="235" t="n">
        <v>0.269444444444444</v>
      </c>
      <c r="G66" s="235" t="n">
        <v>0.290277777777778</v>
      </c>
      <c r="H66" s="235" t="n">
        <v>0.311111111111111</v>
      </c>
      <c r="I66" s="235" t="n">
        <v>0.331944444444444</v>
      </c>
      <c r="J66" s="235" t="n">
        <v>0.352777777777778</v>
      </c>
      <c r="K66" s="235" t="n">
        <v>0.373611111111111</v>
      </c>
      <c r="L66" s="235" t="n">
        <v>0.394444444444444</v>
      </c>
      <c r="M66" s="235" t="n">
        <v>0.415277777777778</v>
      </c>
      <c r="N66" s="235" t="n">
        <v>0.436111111111111</v>
      </c>
      <c r="O66" s="235" t="n">
        <v>0.456944444444444</v>
      </c>
      <c r="P66" s="235" t="n">
        <v>0.477777777777778</v>
      </c>
      <c r="Q66" s="235" t="n">
        <v>0.498611111111111</v>
      </c>
      <c r="R66" s="235" t="n">
        <v>0.519444444444444</v>
      </c>
      <c r="S66" s="235" t="n">
        <v>0.540277777777778</v>
      </c>
      <c r="T66" s="235" t="n">
        <v>0.561111111111111</v>
      </c>
      <c r="U66" s="235" t="n">
        <v>0.581944444444444</v>
      </c>
      <c r="V66" s="235" t="n">
        <v>0.602777777777778</v>
      </c>
      <c r="W66" s="235" t="n">
        <v>0.623611111111111</v>
      </c>
      <c r="X66" s="235" t="n">
        <v>0.644444444444444</v>
      </c>
      <c r="Y66" s="235" t="n">
        <v>0.665277777777778</v>
      </c>
      <c r="Z66" s="235" t="n">
        <v>0.686111111111111</v>
      </c>
      <c r="AA66" s="235" t="n">
        <v>0.706944444444444</v>
      </c>
      <c r="AB66" s="235" t="n">
        <v>0.721527777777778</v>
      </c>
      <c r="AC66" s="235" t="n">
        <v>0.727777777777778</v>
      </c>
      <c r="AD66" s="235" t="n">
        <v>0.748611111111111</v>
      </c>
      <c r="AE66" s="235" t="n">
        <v>0.769444444444444</v>
      </c>
      <c r="AF66" s="235" t="n">
        <v>0.790277777777778</v>
      </c>
      <c r="AG66" s="235" t="n">
        <v>0.811111111111111</v>
      </c>
      <c r="AH66" s="235" t="n">
        <v>0.831944444444444</v>
      </c>
      <c r="AI66" s="235" t="n">
        <v>0.852777777777778</v>
      </c>
      <c r="AJ66" s="235" t="n">
        <v>0.873611111111111</v>
      </c>
      <c r="AK66" s="235" t="n">
        <v>0.894444444444444</v>
      </c>
      <c r="AL66" s="235" t="n">
        <v>0.915277777777778</v>
      </c>
      <c r="AM66" s="235" t="n">
        <v>0.936111111111111</v>
      </c>
      <c r="AN66" s="235" t="n">
        <v>0.956944444444444</v>
      </c>
      <c r="AO66" s="235" t="n">
        <v>0.977777777777778</v>
      </c>
    </row>
    <row r="67" customFormat="false" ht="12.85" hidden="false" customHeight="false" outlineLevel="0" collapsed="false">
      <c r="A67" s="237" t="s">
        <v>175</v>
      </c>
      <c r="B67" s="228" t="n">
        <v>0.00208333333333333</v>
      </c>
      <c r="D67" s="229" t="s">
        <v>276</v>
      </c>
      <c r="E67" s="236" t="s">
        <v>175</v>
      </c>
      <c r="F67" s="236" t="s">
        <v>175</v>
      </c>
      <c r="G67" s="236" t="s">
        <v>175</v>
      </c>
      <c r="H67" s="236" t="s">
        <v>175</v>
      </c>
      <c r="I67" s="236" t="s">
        <v>175</v>
      </c>
      <c r="J67" s="236" t="s">
        <v>175</v>
      </c>
      <c r="K67" s="236" t="s">
        <v>175</v>
      </c>
      <c r="L67" s="236" t="s">
        <v>175</v>
      </c>
      <c r="M67" s="236" t="s">
        <v>175</v>
      </c>
      <c r="N67" s="236" t="s">
        <v>175</v>
      </c>
      <c r="O67" s="236" t="s">
        <v>175</v>
      </c>
      <c r="P67" s="236" t="s">
        <v>175</v>
      </c>
      <c r="Q67" s="236" t="s">
        <v>175</v>
      </c>
      <c r="R67" s="236" t="s">
        <v>175</v>
      </c>
      <c r="S67" s="236" t="s">
        <v>175</v>
      </c>
      <c r="T67" s="236" t="s">
        <v>175</v>
      </c>
      <c r="U67" s="236" t="s">
        <v>175</v>
      </c>
      <c r="V67" s="236" t="s">
        <v>175</v>
      </c>
      <c r="W67" s="236" t="s">
        <v>175</v>
      </c>
      <c r="X67" s="236" t="s">
        <v>175</v>
      </c>
      <c r="Y67" s="236" t="s">
        <v>175</v>
      </c>
      <c r="Z67" s="236" t="s">
        <v>175</v>
      </c>
      <c r="AA67" s="236" t="s">
        <v>175</v>
      </c>
      <c r="AB67" s="236" t="s">
        <v>175</v>
      </c>
      <c r="AC67" s="236" t="s">
        <v>175</v>
      </c>
      <c r="AD67" s="236" t="s">
        <v>175</v>
      </c>
      <c r="AE67" s="236" t="s">
        <v>175</v>
      </c>
      <c r="AF67" s="236" t="s">
        <v>175</v>
      </c>
      <c r="AG67" s="236" t="s">
        <v>175</v>
      </c>
      <c r="AH67" s="236" t="s">
        <v>175</v>
      </c>
      <c r="AI67" s="236" t="s">
        <v>175</v>
      </c>
      <c r="AJ67" s="236" t="s">
        <v>175</v>
      </c>
      <c r="AK67" s="236" t="s">
        <v>175</v>
      </c>
      <c r="AL67" s="236" t="s">
        <v>175</v>
      </c>
      <c r="AM67" s="236" t="s">
        <v>175</v>
      </c>
      <c r="AN67" s="236" t="s">
        <v>175</v>
      </c>
      <c r="AO67" s="236" t="s">
        <v>175</v>
      </c>
    </row>
    <row r="68" customFormat="false" ht="12.85" hidden="false" customHeight="false" outlineLevel="0" collapsed="false">
      <c r="A68" s="237" t="s">
        <v>175</v>
      </c>
      <c r="B68" s="228" t="n">
        <v>0.00347222222222222</v>
      </c>
      <c r="D68" s="229" t="s">
        <v>275</v>
      </c>
      <c r="E68" s="236" t="s">
        <v>175</v>
      </c>
      <c r="F68" s="236" t="s">
        <v>175</v>
      </c>
      <c r="G68" s="236" t="s">
        <v>175</v>
      </c>
      <c r="H68" s="236" t="s">
        <v>175</v>
      </c>
      <c r="I68" s="236" t="s">
        <v>175</v>
      </c>
      <c r="J68" s="236" t="s">
        <v>175</v>
      </c>
      <c r="K68" s="236" t="s">
        <v>175</v>
      </c>
      <c r="L68" s="236" t="s">
        <v>175</v>
      </c>
      <c r="M68" s="236" t="s">
        <v>175</v>
      </c>
      <c r="N68" s="236" t="s">
        <v>175</v>
      </c>
      <c r="O68" s="236" t="s">
        <v>175</v>
      </c>
      <c r="P68" s="236" t="s">
        <v>175</v>
      </c>
      <c r="Q68" s="236" t="s">
        <v>175</v>
      </c>
      <c r="R68" s="236" t="s">
        <v>175</v>
      </c>
      <c r="S68" s="236" t="s">
        <v>175</v>
      </c>
      <c r="T68" s="236" t="s">
        <v>175</v>
      </c>
      <c r="U68" s="236" t="s">
        <v>175</v>
      </c>
      <c r="V68" s="236" t="s">
        <v>175</v>
      </c>
      <c r="W68" s="236" t="s">
        <v>175</v>
      </c>
      <c r="X68" s="236" t="s">
        <v>175</v>
      </c>
      <c r="Y68" s="236" t="s">
        <v>175</v>
      </c>
      <c r="Z68" s="236" t="s">
        <v>175</v>
      </c>
      <c r="AA68" s="236" t="s">
        <v>175</v>
      </c>
      <c r="AB68" s="236" t="s">
        <v>175</v>
      </c>
      <c r="AC68" s="236" t="s">
        <v>175</v>
      </c>
      <c r="AD68" s="236" t="s">
        <v>175</v>
      </c>
      <c r="AE68" s="236" t="s">
        <v>175</v>
      </c>
      <c r="AF68" s="236" t="s">
        <v>175</v>
      </c>
      <c r="AG68" s="236" t="s">
        <v>175</v>
      </c>
      <c r="AH68" s="236" t="s">
        <v>175</v>
      </c>
      <c r="AI68" s="236" t="s">
        <v>175</v>
      </c>
      <c r="AJ68" s="236" t="s">
        <v>175</v>
      </c>
      <c r="AK68" s="236" t="s">
        <v>175</v>
      </c>
      <c r="AL68" s="236" t="s">
        <v>175</v>
      </c>
      <c r="AM68" s="236" t="s">
        <v>175</v>
      </c>
      <c r="AN68" s="236" t="s">
        <v>175</v>
      </c>
      <c r="AO68" s="236" t="s">
        <v>175</v>
      </c>
    </row>
    <row r="69" customFormat="false" ht="12.85" hidden="false" customHeight="false" outlineLevel="0" collapsed="false">
      <c r="A69" s="237" t="s">
        <v>175</v>
      </c>
      <c r="B69" s="228" t="n">
        <v>0.00486111111111111</v>
      </c>
      <c r="D69" s="229" t="s">
        <v>274</v>
      </c>
      <c r="E69" s="236" t="s">
        <v>175</v>
      </c>
      <c r="F69" s="236" t="s">
        <v>175</v>
      </c>
      <c r="G69" s="236" t="s">
        <v>175</v>
      </c>
      <c r="H69" s="236" t="s">
        <v>175</v>
      </c>
      <c r="I69" s="236" t="s">
        <v>175</v>
      </c>
      <c r="J69" s="236" t="s">
        <v>175</v>
      </c>
      <c r="K69" s="236" t="s">
        <v>175</v>
      </c>
      <c r="L69" s="236" t="s">
        <v>175</v>
      </c>
      <c r="M69" s="236" t="s">
        <v>175</v>
      </c>
      <c r="N69" s="236" t="s">
        <v>175</v>
      </c>
      <c r="O69" s="236" t="s">
        <v>175</v>
      </c>
      <c r="P69" s="236" t="s">
        <v>175</v>
      </c>
      <c r="Q69" s="236" t="s">
        <v>175</v>
      </c>
      <c r="R69" s="236" t="s">
        <v>175</v>
      </c>
      <c r="S69" s="236" t="s">
        <v>175</v>
      </c>
      <c r="T69" s="236" t="s">
        <v>175</v>
      </c>
      <c r="U69" s="236" t="s">
        <v>175</v>
      </c>
      <c r="V69" s="236" t="s">
        <v>175</v>
      </c>
      <c r="W69" s="236" t="s">
        <v>175</v>
      </c>
      <c r="X69" s="236" t="s">
        <v>175</v>
      </c>
      <c r="Y69" s="236" t="s">
        <v>175</v>
      </c>
      <c r="Z69" s="236" t="s">
        <v>175</v>
      </c>
      <c r="AA69" s="236" t="s">
        <v>175</v>
      </c>
      <c r="AB69" s="236" t="s">
        <v>175</v>
      </c>
      <c r="AC69" s="236" t="s">
        <v>175</v>
      </c>
      <c r="AD69" s="236" t="s">
        <v>175</v>
      </c>
      <c r="AE69" s="236" t="s">
        <v>175</v>
      </c>
      <c r="AF69" s="236" t="s">
        <v>175</v>
      </c>
      <c r="AG69" s="236" t="s">
        <v>175</v>
      </c>
      <c r="AH69" s="236" t="s">
        <v>175</v>
      </c>
      <c r="AI69" s="236" t="s">
        <v>175</v>
      </c>
      <c r="AJ69" s="236" t="s">
        <v>175</v>
      </c>
      <c r="AK69" s="236" t="s">
        <v>175</v>
      </c>
      <c r="AL69" s="236" t="s">
        <v>175</v>
      </c>
      <c r="AM69" s="236" t="s">
        <v>175</v>
      </c>
      <c r="AN69" s="236" t="s">
        <v>175</v>
      </c>
      <c r="AO69" s="236" t="s">
        <v>175</v>
      </c>
    </row>
    <row r="70" customFormat="false" ht="12.85" hidden="false" customHeight="false" outlineLevel="0" collapsed="false">
      <c r="A70" s="237" t="s">
        <v>175</v>
      </c>
      <c r="B70" s="228" t="n">
        <v>0.00694444444444444</v>
      </c>
      <c r="D70" s="229" t="s">
        <v>273</v>
      </c>
      <c r="E70" s="236" t="s">
        <v>175</v>
      </c>
      <c r="F70" s="236" t="s">
        <v>175</v>
      </c>
      <c r="G70" s="236" t="s">
        <v>175</v>
      </c>
      <c r="H70" s="236" t="s">
        <v>175</v>
      </c>
      <c r="I70" s="236" t="s">
        <v>175</v>
      </c>
      <c r="J70" s="236" t="s">
        <v>175</v>
      </c>
      <c r="K70" s="236" t="s">
        <v>175</v>
      </c>
      <c r="L70" s="236" t="s">
        <v>175</v>
      </c>
      <c r="M70" s="236" t="s">
        <v>175</v>
      </c>
      <c r="N70" s="236" t="s">
        <v>175</v>
      </c>
      <c r="O70" s="236" t="s">
        <v>175</v>
      </c>
      <c r="P70" s="236" t="s">
        <v>175</v>
      </c>
      <c r="Q70" s="236" t="s">
        <v>175</v>
      </c>
      <c r="R70" s="236" t="s">
        <v>175</v>
      </c>
      <c r="S70" s="236" t="s">
        <v>175</v>
      </c>
      <c r="T70" s="236" t="s">
        <v>175</v>
      </c>
      <c r="U70" s="236" t="s">
        <v>175</v>
      </c>
      <c r="V70" s="236" t="s">
        <v>175</v>
      </c>
      <c r="W70" s="236" t="s">
        <v>175</v>
      </c>
      <c r="X70" s="236" t="s">
        <v>175</v>
      </c>
      <c r="Y70" s="236" t="s">
        <v>175</v>
      </c>
      <c r="Z70" s="236" t="s">
        <v>175</v>
      </c>
      <c r="AA70" s="236" t="s">
        <v>175</v>
      </c>
      <c r="AB70" s="236" t="s">
        <v>175</v>
      </c>
      <c r="AC70" s="236" t="s">
        <v>175</v>
      </c>
      <c r="AD70" s="236" t="s">
        <v>175</v>
      </c>
      <c r="AE70" s="236" t="s">
        <v>175</v>
      </c>
      <c r="AF70" s="236" t="s">
        <v>175</v>
      </c>
      <c r="AG70" s="236" t="s">
        <v>175</v>
      </c>
      <c r="AH70" s="236" t="s">
        <v>175</v>
      </c>
      <c r="AI70" s="236" t="s">
        <v>175</v>
      </c>
      <c r="AJ70" s="236" t="s">
        <v>175</v>
      </c>
      <c r="AK70" s="236" t="s">
        <v>175</v>
      </c>
      <c r="AL70" s="236" t="s">
        <v>175</v>
      </c>
      <c r="AM70" s="236" t="s">
        <v>175</v>
      </c>
      <c r="AN70" s="236" t="s">
        <v>175</v>
      </c>
      <c r="AO70" s="236" t="s">
        <v>175</v>
      </c>
    </row>
    <row r="71" customFormat="false" ht="12.85" hidden="false" customHeight="false" outlineLevel="0" collapsed="false">
      <c r="A71" s="237" t="s">
        <v>175</v>
      </c>
      <c r="B71" s="228" t="n">
        <v>0.00833333333333333</v>
      </c>
      <c r="D71" s="229" t="s">
        <v>272</v>
      </c>
      <c r="E71" s="236" t="s">
        <v>175</v>
      </c>
      <c r="F71" s="236" t="s">
        <v>175</v>
      </c>
      <c r="G71" s="236" t="s">
        <v>175</v>
      </c>
      <c r="H71" s="236" t="s">
        <v>175</v>
      </c>
      <c r="I71" s="236" t="s">
        <v>175</v>
      </c>
      <c r="J71" s="236" t="s">
        <v>175</v>
      </c>
      <c r="K71" s="236" t="s">
        <v>175</v>
      </c>
      <c r="L71" s="236" t="s">
        <v>175</v>
      </c>
      <c r="M71" s="236" t="s">
        <v>175</v>
      </c>
      <c r="N71" s="236" t="s">
        <v>175</v>
      </c>
      <c r="O71" s="236" t="s">
        <v>175</v>
      </c>
      <c r="P71" s="236" t="s">
        <v>175</v>
      </c>
      <c r="Q71" s="236" t="s">
        <v>175</v>
      </c>
      <c r="R71" s="236" t="s">
        <v>175</v>
      </c>
      <c r="S71" s="236" t="s">
        <v>175</v>
      </c>
      <c r="T71" s="236" t="s">
        <v>175</v>
      </c>
      <c r="U71" s="236" t="s">
        <v>175</v>
      </c>
      <c r="V71" s="236" t="s">
        <v>175</v>
      </c>
      <c r="W71" s="236" t="s">
        <v>175</v>
      </c>
      <c r="X71" s="236" t="s">
        <v>175</v>
      </c>
      <c r="Y71" s="236" t="s">
        <v>175</v>
      </c>
      <c r="Z71" s="236" t="s">
        <v>175</v>
      </c>
      <c r="AA71" s="236" t="s">
        <v>175</v>
      </c>
      <c r="AB71" s="236" t="s">
        <v>175</v>
      </c>
      <c r="AC71" s="236" t="s">
        <v>175</v>
      </c>
      <c r="AD71" s="236" t="s">
        <v>175</v>
      </c>
      <c r="AE71" s="236" t="s">
        <v>175</v>
      </c>
      <c r="AF71" s="236" t="s">
        <v>175</v>
      </c>
      <c r="AG71" s="236" t="s">
        <v>175</v>
      </c>
      <c r="AH71" s="236" t="s">
        <v>175</v>
      </c>
      <c r="AI71" s="236" t="s">
        <v>175</v>
      </c>
      <c r="AJ71" s="236" t="s">
        <v>175</v>
      </c>
      <c r="AK71" s="236" t="s">
        <v>175</v>
      </c>
      <c r="AL71" s="236" t="s">
        <v>175</v>
      </c>
      <c r="AM71" s="236" t="s">
        <v>175</v>
      </c>
      <c r="AN71" s="236" t="s">
        <v>175</v>
      </c>
      <c r="AO71" s="236" t="s">
        <v>175</v>
      </c>
    </row>
    <row r="72" customFormat="false" ht="12.85" hidden="false" customHeight="false" outlineLevel="0" collapsed="false">
      <c r="A72" s="237" t="s">
        <v>175</v>
      </c>
      <c r="B72" s="228" t="n">
        <v>0.0104166666666667</v>
      </c>
      <c r="D72" s="229" t="s">
        <v>271</v>
      </c>
      <c r="E72" s="236" t="s">
        <v>175</v>
      </c>
      <c r="F72" s="236" t="s">
        <v>175</v>
      </c>
      <c r="G72" s="236" t="s">
        <v>175</v>
      </c>
      <c r="H72" s="236" t="s">
        <v>175</v>
      </c>
      <c r="I72" s="236" t="s">
        <v>175</v>
      </c>
      <c r="J72" s="236" t="s">
        <v>175</v>
      </c>
      <c r="K72" s="236" t="s">
        <v>175</v>
      </c>
      <c r="L72" s="236" t="s">
        <v>175</v>
      </c>
      <c r="M72" s="236" t="s">
        <v>175</v>
      </c>
      <c r="N72" s="236" t="s">
        <v>175</v>
      </c>
      <c r="O72" s="236" t="s">
        <v>175</v>
      </c>
      <c r="P72" s="236" t="s">
        <v>175</v>
      </c>
      <c r="Q72" s="236" t="s">
        <v>175</v>
      </c>
      <c r="R72" s="236" t="s">
        <v>175</v>
      </c>
      <c r="S72" s="236" t="s">
        <v>175</v>
      </c>
      <c r="T72" s="236" t="s">
        <v>175</v>
      </c>
      <c r="U72" s="236" t="s">
        <v>175</v>
      </c>
      <c r="V72" s="236" t="s">
        <v>175</v>
      </c>
      <c r="W72" s="236" t="s">
        <v>175</v>
      </c>
      <c r="X72" s="236" t="s">
        <v>175</v>
      </c>
      <c r="Y72" s="236" t="s">
        <v>175</v>
      </c>
      <c r="Z72" s="236" t="s">
        <v>175</v>
      </c>
      <c r="AA72" s="236" t="s">
        <v>175</v>
      </c>
      <c r="AB72" s="236" t="s">
        <v>175</v>
      </c>
      <c r="AC72" s="236" t="s">
        <v>175</v>
      </c>
      <c r="AD72" s="236" t="s">
        <v>175</v>
      </c>
      <c r="AE72" s="236" t="s">
        <v>175</v>
      </c>
      <c r="AF72" s="236" t="s">
        <v>175</v>
      </c>
      <c r="AG72" s="236" t="s">
        <v>175</v>
      </c>
      <c r="AH72" s="236" t="s">
        <v>175</v>
      </c>
      <c r="AI72" s="236" t="s">
        <v>175</v>
      </c>
      <c r="AJ72" s="236" t="s">
        <v>175</v>
      </c>
      <c r="AK72" s="236" t="s">
        <v>175</v>
      </c>
      <c r="AL72" s="236" t="s">
        <v>175</v>
      </c>
      <c r="AM72" s="236" t="s">
        <v>175</v>
      </c>
      <c r="AN72" s="236" t="s">
        <v>175</v>
      </c>
      <c r="AO72" s="236" t="s">
        <v>175</v>
      </c>
    </row>
    <row r="73" customFormat="false" ht="12.85" hidden="false" customHeight="false" outlineLevel="0" collapsed="false">
      <c r="A73" s="241" t="n">
        <v>0.00625</v>
      </c>
      <c r="B73" s="228" t="n">
        <v>0.0118055555555556</v>
      </c>
      <c r="D73" s="234" t="s">
        <v>269</v>
      </c>
      <c r="E73" s="238" t="n">
        <f aca="false">E$66+$A73</f>
        <v>0.254861111111111</v>
      </c>
      <c r="F73" s="238" t="n">
        <f aca="false">F$66+$A73</f>
        <v>0.275694444444444</v>
      </c>
      <c r="G73" s="238" t="n">
        <f aca="false">G$66+$A73</f>
        <v>0.296527777777778</v>
      </c>
      <c r="H73" s="238" t="n">
        <f aca="false">H$66+$A73</f>
        <v>0.317361111111111</v>
      </c>
      <c r="I73" s="238" t="n">
        <f aca="false">I$66+$A73</f>
        <v>0.338194444444444</v>
      </c>
      <c r="J73" s="238" t="n">
        <f aca="false">J$66+$A73</f>
        <v>0.359027777777778</v>
      </c>
      <c r="K73" s="238" t="n">
        <f aca="false">K$66+$A73</f>
        <v>0.379861111111111</v>
      </c>
      <c r="L73" s="238" t="n">
        <f aca="false">L$66+$A73</f>
        <v>0.400694444444444</v>
      </c>
      <c r="M73" s="238" t="n">
        <f aca="false">M$66+$A73</f>
        <v>0.421527777777778</v>
      </c>
      <c r="N73" s="238" t="n">
        <f aca="false">N$66+$A73</f>
        <v>0.442361111111111</v>
      </c>
      <c r="O73" s="238" t="n">
        <f aca="false">O$66+$A73</f>
        <v>0.463194444444444</v>
      </c>
      <c r="P73" s="238" t="n">
        <f aca="false">P$66+$A73</f>
        <v>0.484027777777778</v>
      </c>
      <c r="Q73" s="238" t="n">
        <f aca="false">Q$66+$A73</f>
        <v>0.504861111111111</v>
      </c>
      <c r="R73" s="238" t="n">
        <f aca="false">R$66+$A73</f>
        <v>0.525694444444445</v>
      </c>
      <c r="S73" s="238" t="n">
        <f aca="false">S$66+$A73</f>
        <v>0.546527777777778</v>
      </c>
      <c r="T73" s="238" t="n">
        <f aca="false">T$66+$A73</f>
        <v>0.567361111111111</v>
      </c>
      <c r="U73" s="238" t="n">
        <f aca="false">U$66+$A73</f>
        <v>0.588194444444445</v>
      </c>
      <c r="V73" s="238" t="n">
        <f aca="false">V$66+$A73</f>
        <v>0.609027777777778</v>
      </c>
      <c r="W73" s="238" t="n">
        <f aca="false">W$66+$A73</f>
        <v>0.629861111111111</v>
      </c>
      <c r="X73" s="238" t="n">
        <f aca="false">X$66+$A73</f>
        <v>0.650694444444445</v>
      </c>
      <c r="Y73" s="238" t="n">
        <f aca="false">Y$66+$A73</f>
        <v>0.671527777777778</v>
      </c>
      <c r="Z73" s="238" t="n">
        <f aca="false">Z$66+$A73</f>
        <v>0.692361111111111</v>
      </c>
      <c r="AA73" s="238" t="n">
        <f aca="false">AA$66+$A73</f>
        <v>0.713194444444445</v>
      </c>
      <c r="AB73" s="238" t="n">
        <f aca="false">AB$66+$A73</f>
        <v>0.727777777777778</v>
      </c>
      <c r="AC73" s="238" t="n">
        <f aca="false">AC$66+$A73</f>
        <v>0.734027777777778</v>
      </c>
      <c r="AD73" s="238" t="n">
        <f aca="false">AD$66+$A73</f>
        <v>0.754861111111111</v>
      </c>
      <c r="AE73" s="238" t="n">
        <f aca="false">AE$66+$A73</f>
        <v>0.775694444444445</v>
      </c>
      <c r="AF73" s="238" t="n">
        <f aca="false">AF$66+$A73</f>
        <v>0.796527777777778</v>
      </c>
      <c r="AG73" s="238" t="n">
        <f aca="false">AG$66+$A73</f>
        <v>0.817361111111111</v>
      </c>
      <c r="AH73" s="238" t="n">
        <f aca="false">AH$66+$A73</f>
        <v>0.838194444444445</v>
      </c>
      <c r="AI73" s="238" t="n">
        <f aca="false">AI$66+$A73</f>
        <v>0.859027777777778</v>
      </c>
      <c r="AJ73" s="238" t="n">
        <f aca="false">AJ$66+$A73</f>
        <v>0.879861111111111</v>
      </c>
      <c r="AK73" s="238" t="n">
        <f aca="false">AK$66+$A73</f>
        <v>0.900694444444445</v>
      </c>
      <c r="AL73" s="238" t="n">
        <f aca="false">AL$66+$A73</f>
        <v>0.921527777777778</v>
      </c>
      <c r="AM73" s="238" t="n">
        <f aca="false">AM$66+$A73</f>
        <v>0.942361111111111</v>
      </c>
      <c r="AN73" s="238" t="n">
        <f aca="false">AN$66+$A73</f>
        <v>0.963194444444445</v>
      </c>
      <c r="AO73" s="238" t="n">
        <f aca="false">AO$66+$A73</f>
        <v>0.984027777777778</v>
      </c>
    </row>
    <row r="74" customFormat="false" ht="12.85" hidden="false" customHeight="false" outlineLevel="0" collapsed="false">
      <c r="A74" s="241"/>
      <c r="B74" s="228"/>
      <c r="D74" s="234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</row>
    <row r="75" customFormat="false" ht="12.85" hidden="false" customHeight="false" outlineLevel="0" collapsed="false">
      <c r="A75" s="228"/>
      <c r="B75" s="228"/>
      <c r="D75" s="234" t="s">
        <v>270</v>
      </c>
      <c r="E75" s="238" t="n">
        <v>0.254861111111111</v>
      </c>
      <c r="F75" s="238" t="n">
        <v>0.275694444444444</v>
      </c>
      <c r="G75" s="238" t="n">
        <v>0.296527777777778</v>
      </c>
      <c r="H75" s="238" t="n">
        <v>0.317361111111111</v>
      </c>
      <c r="I75" s="238" t="n">
        <v>0.338194444444444</v>
      </c>
      <c r="J75" s="238" t="n">
        <v>0.359027777777778</v>
      </c>
      <c r="K75" s="238" t="n">
        <v>0.379861111111111</v>
      </c>
      <c r="L75" s="238" t="n">
        <v>0.400694444444444</v>
      </c>
      <c r="M75" s="238" t="n">
        <v>0.421527777777778</v>
      </c>
      <c r="N75" s="238" t="n">
        <v>0.442361111111111</v>
      </c>
      <c r="O75" s="238" t="n">
        <v>0.463194444444444</v>
      </c>
      <c r="P75" s="238" t="n">
        <v>0.484027777777778</v>
      </c>
      <c r="Q75" s="238" t="n">
        <v>0.504861111111111</v>
      </c>
      <c r="R75" s="238" t="n">
        <v>0.525694444444445</v>
      </c>
      <c r="S75" s="238" t="n">
        <v>0.546527777777778</v>
      </c>
      <c r="T75" s="238" t="n">
        <v>0.567361111111111</v>
      </c>
      <c r="U75" s="238" t="n">
        <v>0.588194444444445</v>
      </c>
      <c r="V75" s="238" t="n">
        <v>0.609027777777778</v>
      </c>
      <c r="W75" s="238" t="n">
        <v>0.629861111111111</v>
      </c>
      <c r="X75" s="238" t="n">
        <v>0.650694444444445</v>
      </c>
      <c r="Y75" s="238" t="n">
        <v>0.671527777777778</v>
      </c>
      <c r="Z75" s="238" t="n">
        <v>0.692361111111111</v>
      </c>
      <c r="AA75" s="238" t="n">
        <v>0.713194444444445</v>
      </c>
      <c r="AB75" s="238" t="n">
        <v>0.727777777777778</v>
      </c>
      <c r="AC75" s="238" t="n">
        <v>0.734027777777778</v>
      </c>
      <c r="AD75" s="238" t="n">
        <v>0.754861111111111</v>
      </c>
      <c r="AE75" s="238" t="n">
        <v>0.775694444444444</v>
      </c>
      <c r="AF75" s="238" t="n">
        <v>0.796527777777778</v>
      </c>
      <c r="AG75" s="238" t="n">
        <v>0.817361111111111</v>
      </c>
      <c r="AH75" s="238" t="n">
        <v>0.838194444444444</v>
      </c>
      <c r="AI75" s="238" t="n">
        <v>0.859027777777778</v>
      </c>
      <c r="AJ75" s="238" t="n">
        <v>0.879861111111111</v>
      </c>
      <c r="AK75" s="238" t="n">
        <v>0.900694444444444</v>
      </c>
      <c r="AL75" s="238" t="n">
        <v>0.921527777777778</v>
      </c>
      <c r="AM75" s="238" t="n">
        <v>0.942361111111111</v>
      </c>
      <c r="AN75" s="238" t="n">
        <v>0.963194444444444</v>
      </c>
      <c r="AO75" s="238" t="n">
        <v>0.984027777777778</v>
      </c>
    </row>
    <row r="76" customFormat="false" ht="12.85" hidden="false" customHeight="false" outlineLevel="0" collapsed="false">
      <c r="A76" s="237" t="s">
        <v>175</v>
      </c>
      <c r="B76" s="228" t="n">
        <v>0.00208333333333333</v>
      </c>
      <c r="D76" s="229" t="s">
        <v>268</v>
      </c>
      <c r="E76" s="236" t="s">
        <v>175</v>
      </c>
      <c r="F76" s="236" t="s">
        <v>175</v>
      </c>
      <c r="G76" s="236" t="s">
        <v>175</v>
      </c>
      <c r="H76" s="236" t="s">
        <v>175</v>
      </c>
      <c r="I76" s="236" t="s">
        <v>175</v>
      </c>
      <c r="J76" s="236" t="s">
        <v>175</v>
      </c>
      <c r="K76" s="236" t="s">
        <v>175</v>
      </c>
      <c r="L76" s="236" t="s">
        <v>175</v>
      </c>
      <c r="M76" s="236" t="s">
        <v>175</v>
      </c>
      <c r="N76" s="236" t="s">
        <v>175</v>
      </c>
      <c r="O76" s="236" t="s">
        <v>175</v>
      </c>
      <c r="P76" s="236" t="s">
        <v>175</v>
      </c>
      <c r="Q76" s="236" t="s">
        <v>175</v>
      </c>
      <c r="R76" s="236" t="s">
        <v>175</v>
      </c>
      <c r="S76" s="236" t="s">
        <v>175</v>
      </c>
      <c r="T76" s="236" t="s">
        <v>175</v>
      </c>
      <c r="U76" s="236" t="s">
        <v>175</v>
      </c>
      <c r="V76" s="236" t="s">
        <v>175</v>
      </c>
      <c r="W76" s="236" t="s">
        <v>175</v>
      </c>
      <c r="X76" s="236" t="s">
        <v>175</v>
      </c>
      <c r="Y76" s="236" t="s">
        <v>175</v>
      </c>
      <c r="Z76" s="236" t="s">
        <v>175</v>
      </c>
      <c r="AA76" s="236" t="s">
        <v>175</v>
      </c>
      <c r="AB76" s="236" t="s">
        <v>175</v>
      </c>
      <c r="AC76" s="236" t="s">
        <v>175</v>
      </c>
      <c r="AD76" s="236" t="s">
        <v>175</v>
      </c>
      <c r="AE76" s="236" t="s">
        <v>175</v>
      </c>
      <c r="AF76" s="236" t="s">
        <v>175</v>
      </c>
      <c r="AG76" s="236" t="s">
        <v>175</v>
      </c>
      <c r="AH76" s="236" t="s">
        <v>175</v>
      </c>
      <c r="AI76" s="236" t="s">
        <v>175</v>
      </c>
      <c r="AJ76" s="236" t="s">
        <v>175</v>
      </c>
      <c r="AK76" s="236" t="s">
        <v>175</v>
      </c>
      <c r="AL76" s="236" t="s">
        <v>175</v>
      </c>
      <c r="AM76" s="236" t="s">
        <v>175</v>
      </c>
      <c r="AN76" s="236" t="s">
        <v>175</v>
      </c>
      <c r="AO76" s="236" t="s">
        <v>175</v>
      </c>
    </row>
    <row r="77" customFormat="false" ht="12.85" hidden="false" customHeight="false" outlineLevel="0" collapsed="false">
      <c r="A77" s="237" t="s">
        <v>175</v>
      </c>
      <c r="B77" s="228" t="n">
        <v>0.00416666666666667</v>
      </c>
      <c r="D77" s="229" t="s">
        <v>267</v>
      </c>
      <c r="E77" s="236" t="s">
        <v>175</v>
      </c>
      <c r="F77" s="236" t="s">
        <v>175</v>
      </c>
      <c r="G77" s="236" t="s">
        <v>175</v>
      </c>
      <c r="H77" s="236" t="s">
        <v>175</v>
      </c>
      <c r="I77" s="236" t="s">
        <v>175</v>
      </c>
      <c r="J77" s="236" t="s">
        <v>175</v>
      </c>
      <c r="K77" s="236" t="s">
        <v>175</v>
      </c>
      <c r="L77" s="236" t="s">
        <v>175</v>
      </c>
      <c r="M77" s="236" t="s">
        <v>175</v>
      </c>
      <c r="N77" s="236" t="s">
        <v>175</v>
      </c>
      <c r="O77" s="236" t="s">
        <v>175</v>
      </c>
      <c r="P77" s="236" t="s">
        <v>175</v>
      </c>
      <c r="Q77" s="236" t="s">
        <v>175</v>
      </c>
      <c r="R77" s="236" t="s">
        <v>175</v>
      </c>
      <c r="S77" s="236" t="s">
        <v>175</v>
      </c>
      <c r="T77" s="236" t="s">
        <v>175</v>
      </c>
      <c r="U77" s="236" t="s">
        <v>175</v>
      </c>
      <c r="V77" s="236" t="s">
        <v>175</v>
      </c>
      <c r="W77" s="236" t="s">
        <v>175</v>
      </c>
      <c r="X77" s="236" t="s">
        <v>175</v>
      </c>
      <c r="Y77" s="236" t="s">
        <v>175</v>
      </c>
      <c r="Z77" s="236" t="s">
        <v>175</v>
      </c>
      <c r="AA77" s="236" t="s">
        <v>175</v>
      </c>
      <c r="AB77" s="236" t="s">
        <v>175</v>
      </c>
      <c r="AC77" s="236" t="s">
        <v>175</v>
      </c>
      <c r="AD77" s="236" t="s">
        <v>175</v>
      </c>
      <c r="AE77" s="236" t="s">
        <v>175</v>
      </c>
      <c r="AF77" s="236" t="s">
        <v>175</v>
      </c>
      <c r="AG77" s="236" t="s">
        <v>175</v>
      </c>
      <c r="AH77" s="236" t="s">
        <v>175</v>
      </c>
      <c r="AI77" s="236" t="s">
        <v>175</v>
      </c>
      <c r="AJ77" s="236" t="s">
        <v>175</v>
      </c>
      <c r="AK77" s="236" t="s">
        <v>175</v>
      </c>
      <c r="AL77" s="236" t="s">
        <v>175</v>
      </c>
      <c r="AM77" s="236" t="s">
        <v>175</v>
      </c>
      <c r="AN77" s="236" t="s">
        <v>175</v>
      </c>
      <c r="AO77" s="236" t="s">
        <v>175</v>
      </c>
    </row>
    <row r="78" customFormat="false" ht="12.85" hidden="false" customHeight="false" outlineLevel="0" collapsed="false">
      <c r="A78" s="228" t="n">
        <v>0.00416666666666667</v>
      </c>
      <c r="B78" s="228" t="n">
        <v>0.00625</v>
      </c>
      <c r="D78" s="234" t="s">
        <v>265</v>
      </c>
      <c r="E78" s="244" t="n">
        <f aca="false">E$75+$A78</f>
        <v>0.259027777777778</v>
      </c>
      <c r="F78" s="244" t="n">
        <f aca="false">F$75+$A78</f>
        <v>0.279861111111111</v>
      </c>
      <c r="G78" s="244" t="n">
        <f aca="false">G$75+$A78</f>
        <v>0.300694444444444</v>
      </c>
      <c r="H78" s="244" t="n">
        <f aca="false">H$75+$A78</f>
        <v>0.321527777777778</v>
      </c>
      <c r="I78" s="244" t="n">
        <f aca="false">I$75+$A78</f>
        <v>0.342361111111111</v>
      </c>
      <c r="J78" s="244" t="n">
        <f aca="false">J$75+$A78</f>
        <v>0.363194444444444</v>
      </c>
      <c r="K78" s="244" t="n">
        <f aca="false">K$75+$A78</f>
        <v>0.384027777777778</v>
      </c>
      <c r="L78" s="244" t="n">
        <f aca="false">L$75+$A78</f>
        <v>0.404861111111111</v>
      </c>
      <c r="M78" s="244" t="n">
        <f aca="false">M$75+$A78</f>
        <v>0.425694444444444</v>
      </c>
      <c r="N78" s="244" t="n">
        <f aca="false">N$75+$A78</f>
        <v>0.446527777777778</v>
      </c>
      <c r="O78" s="244" t="n">
        <f aca="false">O$75+$A78</f>
        <v>0.467361111111111</v>
      </c>
      <c r="P78" s="244" t="n">
        <f aca="false">P$75+$A78</f>
        <v>0.488194444444444</v>
      </c>
      <c r="Q78" s="244" t="n">
        <f aca="false">Q$75+$A78</f>
        <v>0.509027777777778</v>
      </c>
      <c r="R78" s="244" t="n">
        <f aca="false">R$75+$A78</f>
        <v>0.529861111111111</v>
      </c>
      <c r="S78" s="244" t="n">
        <f aca="false">S$75+$A78</f>
        <v>0.550694444444445</v>
      </c>
      <c r="T78" s="244" t="n">
        <f aca="false">T$75+$A78</f>
        <v>0.571527777777778</v>
      </c>
      <c r="U78" s="244" t="n">
        <f aca="false">U$75+$A78</f>
        <v>0.592361111111111</v>
      </c>
      <c r="V78" s="244" t="n">
        <f aca="false">V$75+$A78</f>
        <v>0.613194444444445</v>
      </c>
      <c r="W78" s="244" t="n">
        <f aca="false">W$75+$A78</f>
        <v>0.634027777777778</v>
      </c>
      <c r="X78" s="244" t="n">
        <f aca="false">X$75+$A78</f>
        <v>0.654861111111111</v>
      </c>
      <c r="Y78" s="244" t="n">
        <f aca="false">Y$75+$A78</f>
        <v>0.675694444444445</v>
      </c>
      <c r="Z78" s="244" t="n">
        <f aca="false">Z$75+$A78</f>
        <v>0.696527777777778</v>
      </c>
      <c r="AA78" s="244" t="n">
        <f aca="false">AA$75+$A78</f>
        <v>0.717361111111111</v>
      </c>
      <c r="AB78" s="248" t="n">
        <f aca="false">AB$75+$A78</f>
        <v>0.731944444444444</v>
      </c>
      <c r="AC78" s="244" t="n">
        <f aca="false">AC$75+$A78</f>
        <v>0.738194444444445</v>
      </c>
      <c r="AD78" s="244" t="n">
        <f aca="false">AD$75+$A78</f>
        <v>0.759027777777778</v>
      </c>
      <c r="AE78" s="244" t="n">
        <f aca="false">AE$75+$A78</f>
        <v>0.779861111111111</v>
      </c>
      <c r="AF78" s="244" t="n">
        <f aca="false">AF$75+$A78</f>
        <v>0.800694444444445</v>
      </c>
      <c r="AG78" s="244" t="n">
        <f aca="false">AG$75+$A78</f>
        <v>0.821527777777778</v>
      </c>
      <c r="AH78" s="244" t="n">
        <f aca="false">AH$75+$A78</f>
        <v>0.842361111111111</v>
      </c>
      <c r="AI78" s="244" t="n">
        <f aca="false">AI$75+$A78</f>
        <v>0.863194444444445</v>
      </c>
      <c r="AJ78" s="244" t="n">
        <f aca="false">AJ$75+$A78</f>
        <v>0.884027777777778</v>
      </c>
      <c r="AK78" s="244" t="n">
        <f aca="false">AK$75+$A78</f>
        <v>0.904861111111111</v>
      </c>
      <c r="AL78" s="244" t="n">
        <f aca="false">AL$75+$A78</f>
        <v>0.925694444444445</v>
      </c>
      <c r="AM78" s="244" t="n">
        <f aca="false">AM$75+$A78</f>
        <v>0.946527777777778</v>
      </c>
      <c r="AN78" s="244" t="n">
        <f aca="false">AN$75+$A78</f>
        <v>0.967361111111111</v>
      </c>
      <c r="AO78" s="244" t="n">
        <f aca="false">AO$75+$A78</f>
        <v>0.988194444444445</v>
      </c>
    </row>
    <row r="79" customFormat="false" ht="12.85" hidden="false" customHeight="false" outlineLevel="0" collapsed="false">
      <c r="A79" s="228"/>
      <c r="B79" s="228"/>
      <c r="D79" s="234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85" hidden="false" customHeight="false" outlineLevel="0" collapsed="false">
      <c r="A80" s="228"/>
      <c r="B80" s="228"/>
      <c r="D80" s="234"/>
      <c r="E80" s="250" t="s">
        <v>280</v>
      </c>
      <c r="F80" s="249" t="s">
        <v>97</v>
      </c>
      <c r="G80" s="249" t="s">
        <v>98</v>
      </c>
      <c r="H80" s="249" t="s">
        <v>97</v>
      </c>
      <c r="I80" s="250" t="s">
        <v>99</v>
      </c>
      <c r="J80" s="249" t="s">
        <v>97</v>
      </c>
      <c r="K80" s="249" t="s">
        <v>98</v>
      </c>
      <c r="L80" s="233" t="s">
        <v>193</v>
      </c>
      <c r="M80" s="249" t="s">
        <v>97</v>
      </c>
      <c r="N80" s="233" t="s">
        <v>169</v>
      </c>
      <c r="O80" s="250" t="s">
        <v>99</v>
      </c>
      <c r="P80" s="249" t="s">
        <v>97</v>
      </c>
      <c r="Q80" s="249" t="s">
        <v>98</v>
      </c>
      <c r="R80" s="233" t="s">
        <v>193</v>
      </c>
      <c r="S80" s="249" t="s">
        <v>97</v>
      </c>
      <c r="T80" s="233" t="s">
        <v>169</v>
      </c>
      <c r="U80" s="250" t="s">
        <v>99</v>
      </c>
      <c r="V80" s="249" t="s">
        <v>97</v>
      </c>
      <c r="W80" s="249" t="s">
        <v>98</v>
      </c>
      <c r="X80" s="233" t="s">
        <v>193</v>
      </c>
      <c r="Y80" s="249" t="s">
        <v>97</v>
      </c>
      <c r="Z80" s="233" t="s">
        <v>169</v>
      </c>
      <c r="AA80" s="250" t="s">
        <v>99</v>
      </c>
      <c r="AB80" s="249" t="s">
        <v>97</v>
      </c>
      <c r="AC80" s="249" t="s">
        <v>98</v>
      </c>
      <c r="AD80" s="233" t="s">
        <v>193</v>
      </c>
      <c r="AE80" s="249" t="s">
        <v>97</v>
      </c>
      <c r="AF80" s="233" t="s">
        <v>169</v>
      </c>
      <c r="AG80" s="250" t="s">
        <v>99</v>
      </c>
      <c r="AH80" s="249" t="s">
        <v>97</v>
      </c>
      <c r="AI80" s="249" t="s">
        <v>98</v>
      </c>
      <c r="AJ80" s="233" t="s">
        <v>193</v>
      </c>
      <c r="AK80" s="249" t="s">
        <v>97</v>
      </c>
      <c r="AL80" s="233" t="s">
        <v>169</v>
      </c>
      <c r="AM80" s="250" t="s">
        <v>99</v>
      </c>
      <c r="AN80" s="249" t="s">
        <v>97</v>
      </c>
      <c r="AO80" s="249" t="s">
        <v>98</v>
      </c>
      <c r="AP80" s="233" t="s">
        <v>193</v>
      </c>
      <c r="AQ80" s="249" t="s">
        <v>97</v>
      </c>
      <c r="AR80" s="233" t="s">
        <v>169</v>
      </c>
      <c r="AS80" s="250" t="s">
        <v>99</v>
      </c>
      <c r="AT80" s="249" t="s">
        <v>97</v>
      </c>
      <c r="AU80" s="249" t="s">
        <v>98</v>
      </c>
      <c r="AV80" s="233" t="s">
        <v>193</v>
      </c>
      <c r="AW80" s="249" t="s">
        <v>97</v>
      </c>
      <c r="AX80" s="233" t="s">
        <v>169</v>
      </c>
      <c r="AY80" s="250" t="s">
        <v>99</v>
      </c>
      <c r="AZ80" s="249" t="s">
        <v>97</v>
      </c>
      <c r="BA80" s="249" t="s">
        <v>98</v>
      </c>
      <c r="BB80" s="233" t="s">
        <v>193</v>
      </c>
      <c r="BC80" s="249" t="s">
        <v>97</v>
      </c>
      <c r="BD80" s="233" t="s">
        <v>169</v>
      </c>
      <c r="BE80" s="250" t="s">
        <v>99</v>
      </c>
      <c r="BF80" s="249" t="s">
        <v>97</v>
      </c>
      <c r="BG80" s="249" t="s">
        <v>98</v>
      </c>
      <c r="BH80" s="233" t="s">
        <v>193</v>
      </c>
      <c r="BI80" s="249" t="s">
        <v>97</v>
      </c>
      <c r="BJ80" s="233" t="s">
        <v>169</v>
      </c>
      <c r="BK80" s="250" t="s">
        <v>99</v>
      </c>
      <c r="BL80" s="249" t="s">
        <v>97</v>
      </c>
      <c r="BM80" s="249" t="s">
        <v>98</v>
      </c>
      <c r="BN80" s="233" t="s">
        <v>193</v>
      </c>
      <c r="BO80" s="249" t="s">
        <v>97</v>
      </c>
      <c r="BP80" s="233" t="s">
        <v>169</v>
      </c>
      <c r="BQ80" s="250" t="s">
        <v>99</v>
      </c>
      <c r="BR80" s="249" t="s">
        <v>97</v>
      </c>
      <c r="BS80" s="249" t="s">
        <v>98</v>
      </c>
      <c r="BT80" s="233" t="s">
        <v>193</v>
      </c>
      <c r="BU80" s="249" t="s">
        <v>97</v>
      </c>
      <c r="BV80" s="233" t="s">
        <v>169</v>
      </c>
      <c r="BW80" s="250" t="s">
        <v>99</v>
      </c>
      <c r="BX80" s="249" t="s">
        <v>97</v>
      </c>
      <c r="BY80" s="249" t="s">
        <v>98</v>
      </c>
      <c r="BZ80" s="233" t="s">
        <v>193</v>
      </c>
      <c r="CA80" s="249" t="s">
        <v>97</v>
      </c>
      <c r="CB80" s="233" t="s">
        <v>102</v>
      </c>
      <c r="CC80" s="233" t="s">
        <v>169</v>
      </c>
      <c r="CD80" s="250" t="s">
        <v>99</v>
      </c>
      <c r="CE80" s="249" t="s">
        <v>97</v>
      </c>
      <c r="CF80" s="249" t="s">
        <v>98</v>
      </c>
      <c r="CG80" s="233" t="s">
        <v>193</v>
      </c>
      <c r="CH80" s="249" t="s">
        <v>97</v>
      </c>
      <c r="CI80" s="233" t="s">
        <v>169</v>
      </c>
      <c r="CJ80" s="250" t="s">
        <v>99</v>
      </c>
      <c r="CK80" s="249" t="s">
        <v>97</v>
      </c>
      <c r="CL80" s="249" t="s">
        <v>98</v>
      </c>
      <c r="CM80" s="233" t="s">
        <v>193</v>
      </c>
      <c r="CN80" s="249" t="s">
        <v>97</v>
      </c>
      <c r="CO80" s="233" t="s">
        <v>169</v>
      </c>
      <c r="CP80" s="250" t="s">
        <v>99</v>
      </c>
      <c r="CQ80" s="249" t="s">
        <v>97</v>
      </c>
      <c r="CR80" s="249" t="s">
        <v>98</v>
      </c>
      <c r="CS80" s="233" t="s">
        <v>193</v>
      </c>
      <c r="CT80" s="249" t="s">
        <v>97</v>
      </c>
      <c r="CU80" s="233" t="s">
        <v>169</v>
      </c>
      <c r="CV80" s="250" t="s">
        <v>99</v>
      </c>
      <c r="CW80" s="249" t="s">
        <v>97</v>
      </c>
      <c r="CX80" s="249" t="s">
        <v>98</v>
      </c>
      <c r="CY80" s="233" t="s">
        <v>193</v>
      </c>
      <c r="CZ80" s="249" t="s">
        <v>97</v>
      </c>
      <c r="DA80" s="233" t="s">
        <v>169</v>
      </c>
      <c r="DB80" s="250" t="s">
        <v>99</v>
      </c>
      <c r="DC80" s="249" t="s">
        <v>98</v>
      </c>
      <c r="DD80" s="233" t="s">
        <v>281</v>
      </c>
      <c r="DE80" s="249" t="s">
        <v>97</v>
      </c>
      <c r="DF80" s="233" t="s">
        <v>169</v>
      </c>
      <c r="DG80" s="250" t="s">
        <v>99</v>
      </c>
      <c r="DH80" s="249" t="s">
        <v>98</v>
      </c>
      <c r="DI80" s="233" t="s">
        <v>282</v>
      </c>
      <c r="DJ80" s="249" t="s">
        <v>97</v>
      </c>
      <c r="DK80" s="233" t="s">
        <v>171</v>
      </c>
    </row>
    <row r="81" customFormat="false" ht="12.85" hidden="false" customHeight="false" outlineLevel="0" collapsed="false">
      <c r="A81" s="228"/>
      <c r="B81" s="228"/>
      <c r="D81" s="234" t="s">
        <v>266</v>
      </c>
      <c r="E81" s="236" t="s">
        <v>174</v>
      </c>
      <c r="F81" s="236" t="s">
        <v>174</v>
      </c>
      <c r="G81" s="236" t="s">
        <v>174</v>
      </c>
      <c r="H81" s="236" t="s">
        <v>174</v>
      </c>
      <c r="I81" s="236" t="s">
        <v>174</v>
      </c>
      <c r="J81" s="236" t="s">
        <v>174</v>
      </c>
      <c r="K81" s="236" t="s">
        <v>174</v>
      </c>
      <c r="L81" s="239" t="n">
        <v>0.2625</v>
      </c>
      <c r="M81" s="236" t="s">
        <v>174</v>
      </c>
      <c r="N81" s="239" t="n">
        <v>0.283333333333333</v>
      </c>
      <c r="O81" s="236" t="s">
        <v>174</v>
      </c>
      <c r="P81" s="236" t="s">
        <v>174</v>
      </c>
      <c r="Q81" s="236" t="s">
        <v>174</v>
      </c>
      <c r="R81" s="239" t="n">
        <v>0.304166666666667</v>
      </c>
      <c r="S81" s="236" t="s">
        <v>174</v>
      </c>
      <c r="T81" s="239" t="n">
        <v>0.325</v>
      </c>
      <c r="U81" s="236" t="s">
        <v>174</v>
      </c>
      <c r="V81" s="236" t="s">
        <v>174</v>
      </c>
      <c r="W81" s="236" t="s">
        <v>174</v>
      </c>
      <c r="X81" s="239" t="n">
        <v>0.345833333333333</v>
      </c>
      <c r="Y81" s="236" t="s">
        <v>174</v>
      </c>
      <c r="Z81" s="239" t="n">
        <v>0.366666666666667</v>
      </c>
      <c r="AA81" s="236" t="s">
        <v>174</v>
      </c>
      <c r="AB81" s="236" t="s">
        <v>174</v>
      </c>
      <c r="AC81" s="236" t="s">
        <v>174</v>
      </c>
      <c r="AD81" s="239" t="n">
        <v>0.3875</v>
      </c>
      <c r="AE81" s="236" t="s">
        <v>174</v>
      </c>
      <c r="AF81" s="239" t="n">
        <v>0.408333333333333</v>
      </c>
      <c r="AG81" s="236" t="s">
        <v>174</v>
      </c>
      <c r="AH81" s="236" t="s">
        <v>174</v>
      </c>
      <c r="AI81" s="236" t="s">
        <v>174</v>
      </c>
      <c r="AJ81" s="239" t="n">
        <v>0.429166666666667</v>
      </c>
      <c r="AK81" s="236" t="s">
        <v>174</v>
      </c>
      <c r="AL81" s="239" t="n">
        <v>0.45</v>
      </c>
      <c r="AM81" s="236" t="s">
        <v>174</v>
      </c>
      <c r="AN81" s="236" t="s">
        <v>174</v>
      </c>
      <c r="AO81" s="236" t="s">
        <v>174</v>
      </c>
      <c r="AP81" s="239" t="n">
        <v>0.470833333333333</v>
      </c>
      <c r="AQ81" s="236" t="s">
        <v>174</v>
      </c>
      <c r="AR81" s="239" t="n">
        <v>0.491666666666667</v>
      </c>
      <c r="AS81" s="236" t="s">
        <v>174</v>
      </c>
      <c r="AT81" s="236" t="s">
        <v>174</v>
      </c>
      <c r="AU81" s="236" t="s">
        <v>174</v>
      </c>
      <c r="AV81" s="239" t="n">
        <v>0.5125</v>
      </c>
      <c r="AW81" s="236" t="s">
        <v>174</v>
      </c>
      <c r="AX81" s="239" t="n">
        <v>0.533333333333333</v>
      </c>
      <c r="AY81" s="236" t="s">
        <v>174</v>
      </c>
      <c r="AZ81" s="236" t="s">
        <v>174</v>
      </c>
      <c r="BA81" s="236" t="s">
        <v>174</v>
      </c>
      <c r="BB81" s="239" t="n">
        <v>0.554166666666667</v>
      </c>
      <c r="BC81" s="236" t="s">
        <v>174</v>
      </c>
      <c r="BD81" s="239" t="n">
        <v>0.575</v>
      </c>
      <c r="BE81" s="236" t="s">
        <v>174</v>
      </c>
      <c r="BF81" s="236" t="s">
        <v>174</v>
      </c>
      <c r="BG81" s="236" t="s">
        <v>174</v>
      </c>
      <c r="BH81" s="239" t="n">
        <v>0.595833333333333</v>
      </c>
      <c r="BI81" s="236" t="s">
        <v>174</v>
      </c>
      <c r="BJ81" s="239" t="n">
        <v>0.616666666666667</v>
      </c>
      <c r="BK81" s="236" t="s">
        <v>174</v>
      </c>
      <c r="BL81" s="236" t="s">
        <v>174</v>
      </c>
      <c r="BM81" s="236" t="s">
        <v>174</v>
      </c>
      <c r="BN81" s="239" t="n">
        <v>0.6375</v>
      </c>
      <c r="BO81" s="236" t="s">
        <v>174</v>
      </c>
      <c r="BP81" s="239" t="n">
        <v>0.658333333333333</v>
      </c>
      <c r="BQ81" s="236" t="s">
        <v>174</v>
      </c>
      <c r="BR81" s="236" t="s">
        <v>174</v>
      </c>
      <c r="BS81" s="236" t="s">
        <v>174</v>
      </c>
      <c r="BT81" s="239" t="n">
        <v>0.679166666666667</v>
      </c>
      <c r="BU81" s="236" t="s">
        <v>174</v>
      </c>
      <c r="BV81" s="239" t="n">
        <v>0.7</v>
      </c>
      <c r="BW81" s="236" t="s">
        <v>174</v>
      </c>
      <c r="BX81" s="236" t="s">
        <v>174</v>
      </c>
      <c r="BY81" s="236" t="s">
        <v>174</v>
      </c>
      <c r="BZ81" s="239" t="n">
        <v>0.720833333333333</v>
      </c>
      <c r="CA81" s="236" t="s">
        <v>174</v>
      </c>
      <c r="CB81" s="240" t="n">
        <v>0.731944444444444</v>
      </c>
      <c r="CC81" s="239" t="n">
        <v>0.741666666666667</v>
      </c>
      <c r="CD81" s="236" t="s">
        <v>174</v>
      </c>
      <c r="CE81" s="236" t="s">
        <v>174</v>
      </c>
      <c r="CF81" s="236" t="s">
        <v>174</v>
      </c>
      <c r="CG81" s="239" t="n">
        <v>0.7625</v>
      </c>
      <c r="CH81" s="236" t="s">
        <v>174</v>
      </c>
      <c r="CI81" s="239" t="n">
        <v>0.783333333333333</v>
      </c>
      <c r="CJ81" s="236" t="s">
        <v>174</v>
      </c>
      <c r="CK81" s="236" t="s">
        <v>174</v>
      </c>
      <c r="CL81" s="236" t="s">
        <v>174</v>
      </c>
      <c r="CM81" s="239" t="n">
        <v>0.804166666666667</v>
      </c>
      <c r="CN81" s="236" t="s">
        <v>174</v>
      </c>
      <c r="CO81" s="239" t="n">
        <v>0.825</v>
      </c>
      <c r="CP81" s="236" t="s">
        <v>174</v>
      </c>
      <c r="CQ81" s="236" t="s">
        <v>174</v>
      </c>
      <c r="CR81" s="236" t="s">
        <v>174</v>
      </c>
      <c r="CS81" s="239" t="n">
        <v>0.845833333333333</v>
      </c>
      <c r="CT81" s="236" t="s">
        <v>174</v>
      </c>
      <c r="CU81" s="239" t="n">
        <v>0.866666666666667</v>
      </c>
      <c r="CV81" s="236" t="s">
        <v>174</v>
      </c>
      <c r="CW81" s="236" t="s">
        <v>174</v>
      </c>
      <c r="CX81" s="236" t="s">
        <v>174</v>
      </c>
      <c r="CY81" s="239" t="n">
        <v>0.8875</v>
      </c>
      <c r="CZ81" s="236" t="s">
        <v>174</v>
      </c>
      <c r="DA81" s="239" t="n">
        <v>0.908333333333333</v>
      </c>
      <c r="DB81" s="236" t="s">
        <v>174</v>
      </c>
      <c r="DC81" s="236" t="s">
        <v>174</v>
      </c>
      <c r="DD81" s="239" t="n">
        <v>0.929166666666667</v>
      </c>
      <c r="DE81" s="236" t="s">
        <v>174</v>
      </c>
      <c r="DF81" s="239" t="n">
        <v>0.95</v>
      </c>
      <c r="DG81" s="236" t="s">
        <v>174</v>
      </c>
      <c r="DH81" s="236" t="s">
        <v>174</v>
      </c>
      <c r="DI81" s="239" t="n">
        <v>0.970833333333333</v>
      </c>
      <c r="DJ81" s="236" t="s">
        <v>174</v>
      </c>
      <c r="DK81" s="239" t="n">
        <v>0.991666666666667</v>
      </c>
    </row>
    <row r="82" customFormat="false" ht="12.85" hidden="false" customHeight="false" outlineLevel="0" collapsed="false">
      <c r="A82" s="237" t="s">
        <v>175</v>
      </c>
      <c r="B82" s="228" t="n">
        <v>0.00208333333333333</v>
      </c>
      <c r="D82" s="229" t="s">
        <v>264</v>
      </c>
      <c r="E82" s="236" t="s">
        <v>174</v>
      </c>
      <c r="F82" s="236" t="s">
        <v>174</v>
      </c>
      <c r="G82" s="236" t="s">
        <v>174</v>
      </c>
      <c r="H82" s="236" t="s">
        <v>174</v>
      </c>
      <c r="I82" s="236" t="s">
        <v>174</v>
      </c>
      <c r="J82" s="236" t="s">
        <v>174</v>
      </c>
      <c r="K82" s="236" t="s">
        <v>174</v>
      </c>
      <c r="L82" s="236" t="s">
        <v>175</v>
      </c>
      <c r="M82" s="236" t="s">
        <v>174</v>
      </c>
      <c r="N82" s="236" t="s">
        <v>175</v>
      </c>
      <c r="O82" s="236" t="s">
        <v>174</v>
      </c>
      <c r="P82" s="236" t="s">
        <v>174</v>
      </c>
      <c r="Q82" s="236" t="s">
        <v>174</v>
      </c>
      <c r="R82" s="236" t="s">
        <v>175</v>
      </c>
      <c r="S82" s="236" t="s">
        <v>174</v>
      </c>
      <c r="T82" s="236" t="s">
        <v>175</v>
      </c>
      <c r="U82" s="236" t="s">
        <v>174</v>
      </c>
      <c r="V82" s="236" t="s">
        <v>174</v>
      </c>
      <c r="W82" s="236" t="s">
        <v>174</v>
      </c>
      <c r="X82" s="236" t="s">
        <v>175</v>
      </c>
      <c r="Y82" s="236" t="s">
        <v>174</v>
      </c>
      <c r="Z82" s="236" t="s">
        <v>175</v>
      </c>
      <c r="AA82" s="236" t="s">
        <v>174</v>
      </c>
      <c r="AB82" s="236" t="s">
        <v>174</v>
      </c>
      <c r="AC82" s="236" t="s">
        <v>174</v>
      </c>
      <c r="AD82" s="236" t="s">
        <v>175</v>
      </c>
      <c r="AE82" s="236" t="s">
        <v>174</v>
      </c>
      <c r="AF82" s="236" t="s">
        <v>175</v>
      </c>
      <c r="AG82" s="236" t="s">
        <v>174</v>
      </c>
      <c r="AH82" s="236" t="s">
        <v>174</v>
      </c>
      <c r="AI82" s="236" t="s">
        <v>174</v>
      </c>
      <c r="AJ82" s="236" t="s">
        <v>175</v>
      </c>
      <c r="AK82" s="236" t="s">
        <v>174</v>
      </c>
      <c r="AL82" s="236" t="s">
        <v>175</v>
      </c>
      <c r="AM82" s="236" t="s">
        <v>174</v>
      </c>
      <c r="AN82" s="236" t="s">
        <v>174</v>
      </c>
      <c r="AO82" s="236" t="s">
        <v>174</v>
      </c>
      <c r="AP82" s="236" t="s">
        <v>175</v>
      </c>
      <c r="AQ82" s="236" t="s">
        <v>174</v>
      </c>
      <c r="AR82" s="236" t="s">
        <v>175</v>
      </c>
      <c r="AS82" s="236" t="s">
        <v>174</v>
      </c>
      <c r="AT82" s="236" t="s">
        <v>174</v>
      </c>
      <c r="AU82" s="236" t="s">
        <v>174</v>
      </c>
      <c r="AV82" s="236" t="s">
        <v>175</v>
      </c>
      <c r="AW82" s="236" t="s">
        <v>174</v>
      </c>
      <c r="AX82" s="236" t="s">
        <v>175</v>
      </c>
      <c r="AY82" s="236" t="s">
        <v>174</v>
      </c>
      <c r="AZ82" s="236" t="s">
        <v>174</v>
      </c>
      <c r="BA82" s="236" t="s">
        <v>174</v>
      </c>
      <c r="BB82" s="236" t="s">
        <v>175</v>
      </c>
      <c r="BC82" s="236" t="s">
        <v>174</v>
      </c>
      <c r="BD82" s="236" t="s">
        <v>175</v>
      </c>
      <c r="BE82" s="236" t="s">
        <v>174</v>
      </c>
      <c r="BF82" s="236" t="s">
        <v>174</v>
      </c>
      <c r="BG82" s="236" t="s">
        <v>174</v>
      </c>
      <c r="BH82" s="236" t="s">
        <v>175</v>
      </c>
      <c r="BI82" s="236" t="s">
        <v>174</v>
      </c>
      <c r="BJ82" s="236" t="s">
        <v>175</v>
      </c>
      <c r="BK82" s="236" t="s">
        <v>174</v>
      </c>
      <c r="BL82" s="236" t="s">
        <v>174</v>
      </c>
      <c r="BM82" s="236" t="s">
        <v>174</v>
      </c>
      <c r="BN82" s="236" t="s">
        <v>175</v>
      </c>
      <c r="BO82" s="236" t="s">
        <v>174</v>
      </c>
      <c r="BP82" s="236" t="s">
        <v>175</v>
      </c>
      <c r="BQ82" s="236" t="s">
        <v>174</v>
      </c>
      <c r="BR82" s="236" t="s">
        <v>174</v>
      </c>
      <c r="BS82" s="236" t="s">
        <v>174</v>
      </c>
      <c r="BT82" s="236" t="s">
        <v>175</v>
      </c>
      <c r="BU82" s="236" t="s">
        <v>174</v>
      </c>
      <c r="BV82" s="236" t="s">
        <v>175</v>
      </c>
      <c r="BW82" s="236" t="s">
        <v>174</v>
      </c>
      <c r="BX82" s="236" t="s">
        <v>174</v>
      </c>
      <c r="BY82" s="236" t="s">
        <v>174</v>
      </c>
      <c r="BZ82" s="236" t="s">
        <v>175</v>
      </c>
      <c r="CA82" s="236" t="s">
        <v>174</v>
      </c>
      <c r="CB82" s="236" t="s">
        <v>175</v>
      </c>
      <c r="CC82" s="236" t="s">
        <v>175</v>
      </c>
      <c r="CD82" s="236" t="s">
        <v>174</v>
      </c>
      <c r="CE82" s="236" t="s">
        <v>174</v>
      </c>
      <c r="CF82" s="236" t="s">
        <v>174</v>
      </c>
      <c r="CG82" s="236" t="s">
        <v>175</v>
      </c>
      <c r="CH82" s="236" t="s">
        <v>174</v>
      </c>
      <c r="CI82" s="236" t="s">
        <v>175</v>
      </c>
      <c r="CJ82" s="236" t="s">
        <v>174</v>
      </c>
      <c r="CK82" s="236" t="s">
        <v>174</v>
      </c>
      <c r="CL82" s="236" t="s">
        <v>174</v>
      </c>
      <c r="CM82" s="236" t="s">
        <v>175</v>
      </c>
      <c r="CN82" s="236" t="s">
        <v>174</v>
      </c>
      <c r="CO82" s="236" t="s">
        <v>175</v>
      </c>
      <c r="CP82" s="236" t="s">
        <v>174</v>
      </c>
      <c r="CQ82" s="236" t="s">
        <v>174</v>
      </c>
      <c r="CR82" s="236" t="s">
        <v>174</v>
      </c>
      <c r="CS82" s="236" t="s">
        <v>175</v>
      </c>
      <c r="CT82" s="236" t="s">
        <v>174</v>
      </c>
      <c r="CU82" s="236" t="s">
        <v>175</v>
      </c>
      <c r="CV82" s="236" t="s">
        <v>174</v>
      </c>
      <c r="CW82" s="236" t="s">
        <v>174</v>
      </c>
      <c r="CX82" s="236" t="s">
        <v>174</v>
      </c>
      <c r="CY82" s="236" t="s">
        <v>175</v>
      </c>
      <c r="CZ82" s="236" t="s">
        <v>174</v>
      </c>
      <c r="DA82" s="236" t="s">
        <v>175</v>
      </c>
      <c r="DB82" s="236" t="s">
        <v>174</v>
      </c>
      <c r="DC82" s="236" t="s">
        <v>174</v>
      </c>
      <c r="DD82" s="236" t="s">
        <v>175</v>
      </c>
      <c r="DE82" s="236" t="s">
        <v>174</v>
      </c>
      <c r="DF82" s="236" t="s">
        <v>175</v>
      </c>
      <c r="DG82" s="236" t="s">
        <v>174</v>
      </c>
      <c r="DH82" s="236" t="s">
        <v>174</v>
      </c>
      <c r="DI82" s="236" t="s">
        <v>175</v>
      </c>
      <c r="DJ82" s="236" t="s">
        <v>174</v>
      </c>
      <c r="DK82" s="236" t="s">
        <v>175</v>
      </c>
    </row>
    <row r="83" customFormat="false" ht="12.85" hidden="false" customHeight="false" outlineLevel="0" collapsed="false">
      <c r="A83" s="237" t="s">
        <v>175</v>
      </c>
      <c r="B83" s="228" t="n">
        <v>0.00347222222222222</v>
      </c>
      <c r="D83" s="229" t="s">
        <v>263</v>
      </c>
      <c r="E83" s="236" t="s">
        <v>174</v>
      </c>
      <c r="F83" s="236" t="s">
        <v>174</v>
      </c>
      <c r="G83" s="236" t="s">
        <v>174</v>
      </c>
      <c r="H83" s="236" t="s">
        <v>174</v>
      </c>
      <c r="I83" s="236" t="s">
        <v>174</v>
      </c>
      <c r="J83" s="236" t="s">
        <v>174</v>
      </c>
      <c r="K83" s="236" t="s">
        <v>174</v>
      </c>
      <c r="L83" s="236" t="s">
        <v>175</v>
      </c>
      <c r="M83" s="236" t="s">
        <v>174</v>
      </c>
      <c r="N83" s="236" t="s">
        <v>175</v>
      </c>
      <c r="O83" s="236" t="s">
        <v>174</v>
      </c>
      <c r="P83" s="236" t="s">
        <v>174</v>
      </c>
      <c r="Q83" s="236" t="s">
        <v>174</v>
      </c>
      <c r="R83" s="236" t="s">
        <v>175</v>
      </c>
      <c r="S83" s="236" t="s">
        <v>174</v>
      </c>
      <c r="T83" s="236" t="s">
        <v>175</v>
      </c>
      <c r="U83" s="236" t="s">
        <v>174</v>
      </c>
      <c r="V83" s="236" t="s">
        <v>174</v>
      </c>
      <c r="W83" s="236" t="s">
        <v>174</v>
      </c>
      <c r="X83" s="236" t="s">
        <v>175</v>
      </c>
      <c r="Y83" s="236" t="s">
        <v>174</v>
      </c>
      <c r="Z83" s="236" t="s">
        <v>175</v>
      </c>
      <c r="AA83" s="236" t="s">
        <v>174</v>
      </c>
      <c r="AB83" s="236" t="s">
        <v>174</v>
      </c>
      <c r="AC83" s="236" t="s">
        <v>174</v>
      </c>
      <c r="AD83" s="236" t="s">
        <v>175</v>
      </c>
      <c r="AE83" s="236" t="s">
        <v>174</v>
      </c>
      <c r="AF83" s="236" t="s">
        <v>175</v>
      </c>
      <c r="AG83" s="236" t="s">
        <v>174</v>
      </c>
      <c r="AH83" s="236" t="s">
        <v>174</v>
      </c>
      <c r="AI83" s="236" t="s">
        <v>174</v>
      </c>
      <c r="AJ83" s="236" t="s">
        <v>175</v>
      </c>
      <c r="AK83" s="236" t="s">
        <v>174</v>
      </c>
      <c r="AL83" s="236" t="s">
        <v>175</v>
      </c>
      <c r="AM83" s="236" t="s">
        <v>174</v>
      </c>
      <c r="AN83" s="236" t="s">
        <v>174</v>
      </c>
      <c r="AO83" s="236" t="s">
        <v>174</v>
      </c>
      <c r="AP83" s="236" t="s">
        <v>175</v>
      </c>
      <c r="AQ83" s="236" t="s">
        <v>174</v>
      </c>
      <c r="AR83" s="236" t="s">
        <v>175</v>
      </c>
      <c r="AS83" s="236" t="s">
        <v>174</v>
      </c>
      <c r="AT83" s="236" t="s">
        <v>174</v>
      </c>
      <c r="AU83" s="236" t="s">
        <v>174</v>
      </c>
      <c r="AV83" s="236" t="s">
        <v>175</v>
      </c>
      <c r="AW83" s="236" t="s">
        <v>174</v>
      </c>
      <c r="AX83" s="236" t="s">
        <v>175</v>
      </c>
      <c r="AY83" s="236" t="s">
        <v>174</v>
      </c>
      <c r="AZ83" s="236" t="s">
        <v>174</v>
      </c>
      <c r="BA83" s="236" t="s">
        <v>174</v>
      </c>
      <c r="BB83" s="236" t="s">
        <v>175</v>
      </c>
      <c r="BC83" s="236" t="s">
        <v>174</v>
      </c>
      <c r="BD83" s="236" t="s">
        <v>175</v>
      </c>
      <c r="BE83" s="236" t="s">
        <v>174</v>
      </c>
      <c r="BF83" s="236" t="s">
        <v>174</v>
      </c>
      <c r="BG83" s="236" t="s">
        <v>174</v>
      </c>
      <c r="BH83" s="236" t="s">
        <v>175</v>
      </c>
      <c r="BI83" s="236" t="s">
        <v>174</v>
      </c>
      <c r="BJ83" s="236" t="s">
        <v>175</v>
      </c>
      <c r="BK83" s="236" t="s">
        <v>174</v>
      </c>
      <c r="BL83" s="236" t="s">
        <v>174</v>
      </c>
      <c r="BM83" s="236" t="s">
        <v>174</v>
      </c>
      <c r="BN83" s="236" t="s">
        <v>175</v>
      </c>
      <c r="BO83" s="236" t="s">
        <v>174</v>
      </c>
      <c r="BP83" s="236" t="s">
        <v>175</v>
      </c>
      <c r="BQ83" s="236" t="s">
        <v>174</v>
      </c>
      <c r="BR83" s="236" t="s">
        <v>174</v>
      </c>
      <c r="BS83" s="236" t="s">
        <v>174</v>
      </c>
      <c r="BT83" s="236" t="s">
        <v>175</v>
      </c>
      <c r="BU83" s="236" t="s">
        <v>174</v>
      </c>
      <c r="BV83" s="236" t="s">
        <v>175</v>
      </c>
      <c r="BW83" s="236" t="s">
        <v>174</v>
      </c>
      <c r="BX83" s="236" t="s">
        <v>174</v>
      </c>
      <c r="BY83" s="236" t="s">
        <v>174</v>
      </c>
      <c r="BZ83" s="236" t="s">
        <v>175</v>
      </c>
      <c r="CA83" s="236" t="s">
        <v>174</v>
      </c>
      <c r="CB83" s="236" t="s">
        <v>175</v>
      </c>
      <c r="CC83" s="236" t="s">
        <v>175</v>
      </c>
      <c r="CD83" s="236" t="s">
        <v>174</v>
      </c>
      <c r="CE83" s="236" t="s">
        <v>174</v>
      </c>
      <c r="CF83" s="236" t="s">
        <v>174</v>
      </c>
      <c r="CG83" s="236" t="s">
        <v>175</v>
      </c>
      <c r="CH83" s="236" t="s">
        <v>174</v>
      </c>
      <c r="CI83" s="236" t="s">
        <v>175</v>
      </c>
      <c r="CJ83" s="236" t="s">
        <v>174</v>
      </c>
      <c r="CK83" s="236" t="s">
        <v>174</v>
      </c>
      <c r="CL83" s="236" t="s">
        <v>174</v>
      </c>
      <c r="CM83" s="236" t="s">
        <v>175</v>
      </c>
      <c r="CN83" s="236" t="s">
        <v>174</v>
      </c>
      <c r="CO83" s="236" t="s">
        <v>175</v>
      </c>
      <c r="CP83" s="236" t="s">
        <v>174</v>
      </c>
      <c r="CQ83" s="236" t="s">
        <v>174</v>
      </c>
      <c r="CR83" s="236" t="s">
        <v>174</v>
      </c>
      <c r="CS83" s="236" t="s">
        <v>175</v>
      </c>
      <c r="CT83" s="236" t="s">
        <v>174</v>
      </c>
      <c r="CU83" s="236" t="s">
        <v>175</v>
      </c>
      <c r="CV83" s="236" t="s">
        <v>174</v>
      </c>
      <c r="CW83" s="236" t="s">
        <v>174</v>
      </c>
      <c r="CX83" s="236" t="s">
        <v>174</v>
      </c>
      <c r="CY83" s="236" t="s">
        <v>175</v>
      </c>
      <c r="CZ83" s="236" t="s">
        <v>174</v>
      </c>
      <c r="DA83" s="236" t="s">
        <v>175</v>
      </c>
      <c r="DB83" s="236" t="s">
        <v>174</v>
      </c>
      <c r="DC83" s="236" t="s">
        <v>174</v>
      </c>
      <c r="DD83" s="236" t="s">
        <v>175</v>
      </c>
      <c r="DE83" s="236" t="s">
        <v>174</v>
      </c>
      <c r="DF83" s="236" t="s">
        <v>175</v>
      </c>
      <c r="DG83" s="236" t="s">
        <v>174</v>
      </c>
      <c r="DH83" s="236" t="s">
        <v>174</v>
      </c>
      <c r="DI83" s="236" t="s">
        <v>175</v>
      </c>
      <c r="DJ83" s="236" t="s">
        <v>174</v>
      </c>
      <c r="DK83" s="236" t="s">
        <v>175</v>
      </c>
    </row>
    <row r="84" customFormat="false" ht="12.85" hidden="false" customHeight="false" outlineLevel="0" collapsed="false">
      <c r="A84" s="237" t="s">
        <v>175</v>
      </c>
      <c r="B84" s="228" t="n">
        <v>0.00555555555555556</v>
      </c>
      <c r="D84" s="229" t="s">
        <v>262</v>
      </c>
      <c r="E84" s="236" t="s">
        <v>174</v>
      </c>
      <c r="F84" s="236" t="s">
        <v>174</v>
      </c>
      <c r="G84" s="236" t="s">
        <v>174</v>
      </c>
      <c r="H84" s="236" t="s">
        <v>174</v>
      </c>
      <c r="I84" s="236" t="s">
        <v>174</v>
      </c>
      <c r="J84" s="236" t="s">
        <v>174</v>
      </c>
      <c r="K84" s="236" t="s">
        <v>174</v>
      </c>
      <c r="L84" s="236" t="s">
        <v>175</v>
      </c>
      <c r="M84" s="236" t="s">
        <v>174</v>
      </c>
      <c r="N84" s="236" t="s">
        <v>175</v>
      </c>
      <c r="O84" s="236" t="s">
        <v>174</v>
      </c>
      <c r="P84" s="236" t="s">
        <v>174</v>
      </c>
      <c r="Q84" s="236" t="s">
        <v>174</v>
      </c>
      <c r="R84" s="236" t="s">
        <v>175</v>
      </c>
      <c r="S84" s="236" t="s">
        <v>174</v>
      </c>
      <c r="T84" s="236" t="s">
        <v>175</v>
      </c>
      <c r="U84" s="236" t="s">
        <v>174</v>
      </c>
      <c r="V84" s="236" t="s">
        <v>174</v>
      </c>
      <c r="W84" s="236" t="s">
        <v>174</v>
      </c>
      <c r="X84" s="236" t="s">
        <v>175</v>
      </c>
      <c r="Y84" s="236" t="s">
        <v>174</v>
      </c>
      <c r="Z84" s="236" t="s">
        <v>175</v>
      </c>
      <c r="AA84" s="236" t="s">
        <v>174</v>
      </c>
      <c r="AB84" s="236" t="s">
        <v>174</v>
      </c>
      <c r="AC84" s="236" t="s">
        <v>174</v>
      </c>
      <c r="AD84" s="236" t="s">
        <v>175</v>
      </c>
      <c r="AE84" s="236" t="s">
        <v>174</v>
      </c>
      <c r="AF84" s="236" t="s">
        <v>175</v>
      </c>
      <c r="AG84" s="236" t="s">
        <v>174</v>
      </c>
      <c r="AH84" s="236" t="s">
        <v>174</v>
      </c>
      <c r="AI84" s="236" t="s">
        <v>174</v>
      </c>
      <c r="AJ84" s="236" t="s">
        <v>175</v>
      </c>
      <c r="AK84" s="236" t="s">
        <v>174</v>
      </c>
      <c r="AL84" s="236" t="s">
        <v>175</v>
      </c>
      <c r="AM84" s="236" t="s">
        <v>174</v>
      </c>
      <c r="AN84" s="236" t="s">
        <v>174</v>
      </c>
      <c r="AO84" s="236" t="s">
        <v>174</v>
      </c>
      <c r="AP84" s="236" t="s">
        <v>175</v>
      </c>
      <c r="AQ84" s="236" t="s">
        <v>174</v>
      </c>
      <c r="AR84" s="236" t="s">
        <v>175</v>
      </c>
      <c r="AS84" s="236" t="s">
        <v>174</v>
      </c>
      <c r="AT84" s="236" t="s">
        <v>174</v>
      </c>
      <c r="AU84" s="236" t="s">
        <v>174</v>
      </c>
      <c r="AV84" s="236" t="s">
        <v>175</v>
      </c>
      <c r="AW84" s="236" t="s">
        <v>174</v>
      </c>
      <c r="AX84" s="236" t="s">
        <v>175</v>
      </c>
      <c r="AY84" s="236" t="s">
        <v>174</v>
      </c>
      <c r="AZ84" s="236" t="s">
        <v>174</v>
      </c>
      <c r="BA84" s="236" t="s">
        <v>174</v>
      </c>
      <c r="BB84" s="236" t="s">
        <v>175</v>
      </c>
      <c r="BC84" s="236" t="s">
        <v>174</v>
      </c>
      <c r="BD84" s="236" t="s">
        <v>175</v>
      </c>
      <c r="BE84" s="236" t="s">
        <v>174</v>
      </c>
      <c r="BF84" s="236" t="s">
        <v>174</v>
      </c>
      <c r="BG84" s="236" t="s">
        <v>174</v>
      </c>
      <c r="BH84" s="236" t="s">
        <v>175</v>
      </c>
      <c r="BI84" s="236" t="s">
        <v>174</v>
      </c>
      <c r="BJ84" s="236" t="s">
        <v>175</v>
      </c>
      <c r="BK84" s="236" t="s">
        <v>174</v>
      </c>
      <c r="BL84" s="236" t="s">
        <v>174</v>
      </c>
      <c r="BM84" s="236" t="s">
        <v>174</v>
      </c>
      <c r="BN84" s="236" t="s">
        <v>175</v>
      </c>
      <c r="BO84" s="236" t="s">
        <v>174</v>
      </c>
      <c r="BP84" s="236" t="s">
        <v>175</v>
      </c>
      <c r="BQ84" s="236" t="s">
        <v>174</v>
      </c>
      <c r="BR84" s="236" t="s">
        <v>174</v>
      </c>
      <c r="BS84" s="236" t="s">
        <v>174</v>
      </c>
      <c r="BT84" s="236" t="s">
        <v>175</v>
      </c>
      <c r="BU84" s="236" t="s">
        <v>174</v>
      </c>
      <c r="BV84" s="236" t="s">
        <v>175</v>
      </c>
      <c r="BW84" s="236" t="s">
        <v>174</v>
      </c>
      <c r="BX84" s="236" t="s">
        <v>174</v>
      </c>
      <c r="BY84" s="236" t="s">
        <v>174</v>
      </c>
      <c r="BZ84" s="236" t="s">
        <v>175</v>
      </c>
      <c r="CA84" s="236" t="s">
        <v>174</v>
      </c>
      <c r="CB84" s="236" t="s">
        <v>175</v>
      </c>
      <c r="CC84" s="236" t="s">
        <v>175</v>
      </c>
      <c r="CD84" s="236" t="s">
        <v>174</v>
      </c>
      <c r="CE84" s="236" t="s">
        <v>174</v>
      </c>
      <c r="CF84" s="236" t="s">
        <v>174</v>
      </c>
      <c r="CG84" s="236" t="s">
        <v>175</v>
      </c>
      <c r="CH84" s="236" t="s">
        <v>174</v>
      </c>
      <c r="CI84" s="236" t="s">
        <v>175</v>
      </c>
      <c r="CJ84" s="236" t="s">
        <v>174</v>
      </c>
      <c r="CK84" s="236" t="s">
        <v>174</v>
      </c>
      <c r="CL84" s="236" t="s">
        <v>174</v>
      </c>
      <c r="CM84" s="236" t="s">
        <v>175</v>
      </c>
      <c r="CN84" s="236" t="s">
        <v>174</v>
      </c>
      <c r="CO84" s="236" t="s">
        <v>175</v>
      </c>
      <c r="CP84" s="236" t="s">
        <v>174</v>
      </c>
      <c r="CQ84" s="236" t="s">
        <v>174</v>
      </c>
      <c r="CR84" s="236" t="s">
        <v>174</v>
      </c>
      <c r="CS84" s="236" t="s">
        <v>175</v>
      </c>
      <c r="CT84" s="236" t="s">
        <v>174</v>
      </c>
      <c r="CU84" s="236" t="s">
        <v>175</v>
      </c>
      <c r="CV84" s="236" t="s">
        <v>174</v>
      </c>
      <c r="CW84" s="236" t="s">
        <v>174</v>
      </c>
      <c r="CX84" s="236" t="s">
        <v>174</v>
      </c>
      <c r="CY84" s="236" t="s">
        <v>175</v>
      </c>
      <c r="CZ84" s="236" t="s">
        <v>174</v>
      </c>
      <c r="DA84" s="236" t="s">
        <v>175</v>
      </c>
      <c r="DB84" s="236" t="s">
        <v>174</v>
      </c>
      <c r="DC84" s="236" t="s">
        <v>174</v>
      </c>
      <c r="DD84" s="236" t="s">
        <v>175</v>
      </c>
      <c r="DE84" s="236" t="s">
        <v>174</v>
      </c>
      <c r="DF84" s="236" t="s">
        <v>175</v>
      </c>
      <c r="DG84" s="236" t="s">
        <v>174</v>
      </c>
      <c r="DH84" s="236" t="s">
        <v>174</v>
      </c>
      <c r="DI84" s="236" t="s">
        <v>175</v>
      </c>
      <c r="DJ84" s="236" t="s">
        <v>174</v>
      </c>
      <c r="DK84" s="236" t="s">
        <v>175</v>
      </c>
    </row>
    <row r="85" customFormat="false" ht="12.85" hidden="false" customHeight="false" outlineLevel="0" collapsed="false">
      <c r="A85" s="237" t="s">
        <v>175</v>
      </c>
      <c r="B85" s="228" t="n">
        <v>0.00763888888888889</v>
      </c>
      <c r="D85" s="229" t="s">
        <v>261</v>
      </c>
      <c r="E85" s="236" t="s">
        <v>174</v>
      </c>
      <c r="F85" s="236" t="s">
        <v>174</v>
      </c>
      <c r="G85" s="236" t="s">
        <v>174</v>
      </c>
      <c r="H85" s="236" t="s">
        <v>174</v>
      </c>
      <c r="I85" s="236" t="s">
        <v>174</v>
      </c>
      <c r="J85" s="236" t="s">
        <v>174</v>
      </c>
      <c r="K85" s="236" t="s">
        <v>174</v>
      </c>
      <c r="L85" s="236" t="s">
        <v>175</v>
      </c>
      <c r="M85" s="236" t="s">
        <v>174</v>
      </c>
      <c r="N85" s="236" t="s">
        <v>175</v>
      </c>
      <c r="O85" s="236" t="s">
        <v>174</v>
      </c>
      <c r="P85" s="236" t="s">
        <v>174</v>
      </c>
      <c r="Q85" s="236" t="s">
        <v>174</v>
      </c>
      <c r="R85" s="236" t="s">
        <v>175</v>
      </c>
      <c r="S85" s="236" t="s">
        <v>174</v>
      </c>
      <c r="T85" s="236" t="s">
        <v>175</v>
      </c>
      <c r="U85" s="236" t="s">
        <v>174</v>
      </c>
      <c r="V85" s="236" t="s">
        <v>174</v>
      </c>
      <c r="W85" s="236" t="s">
        <v>174</v>
      </c>
      <c r="X85" s="236" t="s">
        <v>175</v>
      </c>
      <c r="Y85" s="236" t="s">
        <v>174</v>
      </c>
      <c r="Z85" s="236" t="s">
        <v>175</v>
      </c>
      <c r="AA85" s="236" t="s">
        <v>174</v>
      </c>
      <c r="AB85" s="236" t="s">
        <v>174</v>
      </c>
      <c r="AC85" s="236" t="s">
        <v>174</v>
      </c>
      <c r="AD85" s="236" t="s">
        <v>175</v>
      </c>
      <c r="AE85" s="236" t="s">
        <v>174</v>
      </c>
      <c r="AF85" s="236" t="s">
        <v>175</v>
      </c>
      <c r="AG85" s="236" t="s">
        <v>174</v>
      </c>
      <c r="AH85" s="236" t="s">
        <v>174</v>
      </c>
      <c r="AI85" s="236" t="s">
        <v>174</v>
      </c>
      <c r="AJ85" s="236" t="s">
        <v>175</v>
      </c>
      <c r="AK85" s="236" t="s">
        <v>174</v>
      </c>
      <c r="AL85" s="236" t="s">
        <v>175</v>
      </c>
      <c r="AM85" s="236" t="s">
        <v>174</v>
      </c>
      <c r="AN85" s="236" t="s">
        <v>174</v>
      </c>
      <c r="AO85" s="236" t="s">
        <v>174</v>
      </c>
      <c r="AP85" s="236" t="s">
        <v>175</v>
      </c>
      <c r="AQ85" s="236" t="s">
        <v>174</v>
      </c>
      <c r="AR85" s="236" t="s">
        <v>175</v>
      </c>
      <c r="AS85" s="236" t="s">
        <v>174</v>
      </c>
      <c r="AT85" s="236" t="s">
        <v>174</v>
      </c>
      <c r="AU85" s="236" t="s">
        <v>174</v>
      </c>
      <c r="AV85" s="236" t="s">
        <v>175</v>
      </c>
      <c r="AW85" s="236" t="s">
        <v>174</v>
      </c>
      <c r="AX85" s="236" t="s">
        <v>175</v>
      </c>
      <c r="AY85" s="236" t="s">
        <v>174</v>
      </c>
      <c r="AZ85" s="236" t="s">
        <v>174</v>
      </c>
      <c r="BA85" s="236" t="s">
        <v>174</v>
      </c>
      <c r="BB85" s="236" t="s">
        <v>175</v>
      </c>
      <c r="BC85" s="236" t="s">
        <v>174</v>
      </c>
      <c r="BD85" s="236" t="s">
        <v>175</v>
      </c>
      <c r="BE85" s="236" t="s">
        <v>174</v>
      </c>
      <c r="BF85" s="236" t="s">
        <v>174</v>
      </c>
      <c r="BG85" s="236" t="s">
        <v>174</v>
      </c>
      <c r="BH85" s="236" t="s">
        <v>175</v>
      </c>
      <c r="BI85" s="236" t="s">
        <v>174</v>
      </c>
      <c r="BJ85" s="236" t="s">
        <v>175</v>
      </c>
      <c r="BK85" s="236" t="s">
        <v>174</v>
      </c>
      <c r="BL85" s="236" t="s">
        <v>174</v>
      </c>
      <c r="BM85" s="236" t="s">
        <v>174</v>
      </c>
      <c r="BN85" s="236" t="s">
        <v>175</v>
      </c>
      <c r="BO85" s="236" t="s">
        <v>174</v>
      </c>
      <c r="BP85" s="236" t="s">
        <v>175</v>
      </c>
      <c r="BQ85" s="236" t="s">
        <v>174</v>
      </c>
      <c r="BR85" s="236" t="s">
        <v>174</v>
      </c>
      <c r="BS85" s="236" t="s">
        <v>174</v>
      </c>
      <c r="BT85" s="236" t="s">
        <v>175</v>
      </c>
      <c r="BU85" s="236" t="s">
        <v>174</v>
      </c>
      <c r="BV85" s="236" t="s">
        <v>175</v>
      </c>
      <c r="BW85" s="236" t="s">
        <v>174</v>
      </c>
      <c r="BX85" s="236" t="s">
        <v>174</v>
      </c>
      <c r="BY85" s="236" t="s">
        <v>174</v>
      </c>
      <c r="BZ85" s="236" t="s">
        <v>175</v>
      </c>
      <c r="CA85" s="236" t="s">
        <v>174</v>
      </c>
      <c r="CB85" s="236" t="s">
        <v>175</v>
      </c>
      <c r="CC85" s="236" t="s">
        <v>175</v>
      </c>
      <c r="CD85" s="236" t="s">
        <v>174</v>
      </c>
      <c r="CE85" s="236" t="s">
        <v>174</v>
      </c>
      <c r="CF85" s="236" t="s">
        <v>174</v>
      </c>
      <c r="CG85" s="236" t="s">
        <v>175</v>
      </c>
      <c r="CH85" s="236" t="s">
        <v>174</v>
      </c>
      <c r="CI85" s="236" t="s">
        <v>175</v>
      </c>
      <c r="CJ85" s="236" t="s">
        <v>174</v>
      </c>
      <c r="CK85" s="236" t="s">
        <v>174</v>
      </c>
      <c r="CL85" s="236" t="s">
        <v>174</v>
      </c>
      <c r="CM85" s="236" t="s">
        <v>175</v>
      </c>
      <c r="CN85" s="236" t="s">
        <v>174</v>
      </c>
      <c r="CO85" s="236" t="s">
        <v>175</v>
      </c>
      <c r="CP85" s="236" t="s">
        <v>174</v>
      </c>
      <c r="CQ85" s="236" t="s">
        <v>174</v>
      </c>
      <c r="CR85" s="236" t="s">
        <v>174</v>
      </c>
      <c r="CS85" s="236" t="s">
        <v>175</v>
      </c>
      <c r="CT85" s="236" t="s">
        <v>174</v>
      </c>
      <c r="CU85" s="236" t="s">
        <v>175</v>
      </c>
      <c r="CV85" s="236" t="s">
        <v>174</v>
      </c>
      <c r="CW85" s="236" t="s">
        <v>174</v>
      </c>
      <c r="CX85" s="236" t="s">
        <v>174</v>
      </c>
      <c r="CY85" s="236" t="s">
        <v>175</v>
      </c>
      <c r="CZ85" s="236" t="s">
        <v>174</v>
      </c>
      <c r="DA85" s="236" t="s">
        <v>175</v>
      </c>
      <c r="DB85" s="236" t="s">
        <v>174</v>
      </c>
      <c r="DC85" s="236" t="s">
        <v>174</v>
      </c>
      <c r="DD85" s="236" t="s">
        <v>175</v>
      </c>
      <c r="DE85" s="236" t="s">
        <v>174</v>
      </c>
      <c r="DF85" s="236" t="s">
        <v>175</v>
      </c>
      <c r="DG85" s="236" t="s">
        <v>174</v>
      </c>
      <c r="DH85" s="236" t="s">
        <v>174</v>
      </c>
      <c r="DI85" s="236" t="s">
        <v>175</v>
      </c>
      <c r="DJ85" s="236" t="s">
        <v>174</v>
      </c>
      <c r="DK85" s="236" t="s">
        <v>175</v>
      </c>
    </row>
    <row r="86" customFormat="false" ht="12.85" hidden="false" customHeight="false" outlineLevel="0" collapsed="false">
      <c r="A86" s="241" t="n">
        <v>0.00486111111111111</v>
      </c>
      <c r="B86" s="228" t="n">
        <v>0.00972222222222222</v>
      </c>
      <c r="D86" s="229" t="s">
        <v>260</v>
      </c>
      <c r="E86" s="236" t="s">
        <v>174</v>
      </c>
      <c r="F86" s="236" t="s">
        <v>174</v>
      </c>
      <c r="G86" s="236" t="s">
        <v>174</v>
      </c>
      <c r="H86" s="236" t="s">
        <v>174</v>
      </c>
      <c r="I86" s="236" t="s">
        <v>174</v>
      </c>
      <c r="J86" s="236" t="s">
        <v>174</v>
      </c>
      <c r="K86" s="236" t="s">
        <v>174</v>
      </c>
      <c r="L86" s="238" t="n">
        <f aca="false">L$81+$A86</f>
        <v>0.267361111111111</v>
      </c>
      <c r="M86" s="236" t="s">
        <v>174</v>
      </c>
      <c r="N86" s="238" t="n">
        <f aca="false">N$81+$A86</f>
        <v>0.288194444444444</v>
      </c>
      <c r="O86" s="236" t="s">
        <v>174</v>
      </c>
      <c r="P86" s="236" t="s">
        <v>174</v>
      </c>
      <c r="Q86" s="236" t="s">
        <v>174</v>
      </c>
      <c r="R86" s="238" t="n">
        <f aca="false">R$81+$A86</f>
        <v>0.309027777777778</v>
      </c>
      <c r="S86" s="236" t="s">
        <v>174</v>
      </c>
      <c r="T86" s="238" t="n">
        <f aca="false">T$81+$A86</f>
        <v>0.329861111111111</v>
      </c>
      <c r="U86" s="236" t="s">
        <v>174</v>
      </c>
      <c r="V86" s="236" t="s">
        <v>174</v>
      </c>
      <c r="W86" s="236" t="s">
        <v>174</v>
      </c>
      <c r="X86" s="238" t="n">
        <f aca="false">X$81+$A86</f>
        <v>0.350694444444444</v>
      </c>
      <c r="Y86" s="236" t="s">
        <v>174</v>
      </c>
      <c r="Z86" s="238" t="n">
        <f aca="false">Z$81+$A86</f>
        <v>0.371527777777778</v>
      </c>
      <c r="AA86" s="236" t="s">
        <v>174</v>
      </c>
      <c r="AB86" s="236" t="s">
        <v>174</v>
      </c>
      <c r="AC86" s="236" t="s">
        <v>174</v>
      </c>
      <c r="AD86" s="238" t="n">
        <f aca="false">AD$81+$A86</f>
        <v>0.392361111111111</v>
      </c>
      <c r="AE86" s="236" t="s">
        <v>174</v>
      </c>
      <c r="AF86" s="238" t="n">
        <f aca="false">AF$81+$A86</f>
        <v>0.413194444444444</v>
      </c>
      <c r="AG86" s="236" t="s">
        <v>174</v>
      </c>
      <c r="AH86" s="236" t="s">
        <v>174</v>
      </c>
      <c r="AI86" s="236" t="s">
        <v>174</v>
      </c>
      <c r="AJ86" s="238" t="n">
        <f aca="false">AJ$81+$A86</f>
        <v>0.434027777777778</v>
      </c>
      <c r="AK86" s="236" t="s">
        <v>174</v>
      </c>
      <c r="AL86" s="238" t="n">
        <f aca="false">AL$81+$A86</f>
        <v>0.454861111111111</v>
      </c>
      <c r="AM86" s="236" t="s">
        <v>174</v>
      </c>
      <c r="AN86" s="236" t="s">
        <v>174</v>
      </c>
      <c r="AO86" s="236" t="s">
        <v>174</v>
      </c>
      <c r="AP86" s="238" t="n">
        <f aca="false">AP$81+$A86</f>
        <v>0.475694444444444</v>
      </c>
      <c r="AQ86" s="236" t="s">
        <v>174</v>
      </c>
      <c r="AR86" s="238" t="n">
        <f aca="false">AR$81+$A86</f>
        <v>0.496527777777778</v>
      </c>
      <c r="AS86" s="236" t="s">
        <v>174</v>
      </c>
      <c r="AT86" s="236" t="s">
        <v>174</v>
      </c>
      <c r="AU86" s="236" t="s">
        <v>174</v>
      </c>
      <c r="AV86" s="238" t="n">
        <f aca="false">AV$81+$A86</f>
        <v>0.517361111111111</v>
      </c>
      <c r="AW86" s="236" t="s">
        <v>174</v>
      </c>
      <c r="AX86" s="238" t="n">
        <f aca="false">AX$81+$A86</f>
        <v>0.538194444444444</v>
      </c>
      <c r="AY86" s="236" t="s">
        <v>174</v>
      </c>
      <c r="AZ86" s="236" t="s">
        <v>174</v>
      </c>
      <c r="BA86" s="236" t="s">
        <v>174</v>
      </c>
      <c r="BB86" s="238" t="n">
        <f aca="false">BB$81+$A86</f>
        <v>0.559027777777778</v>
      </c>
      <c r="BC86" s="236" t="s">
        <v>174</v>
      </c>
      <c r="BD86" s="238" t="n">
        <f aca="false">BD$81+$A86</f>
        <v>0.579861111111111</v>
      </c>
      <c r="BE86" s="236" t="s">
        <v>174</v>
      </c>
      <c r="BF86" s="236" t="s">
        <v>174</v>
      </c>
      <c r="BG86" s="236" t="s">
        <v>174</v>
      </c>
      <c r="BH86" s="238" t="n">
        <f aca="false">BH$81+$A86</f>
        <v>0.600694444444444</v>
      </c>
      <c r="BI86" s="236" t="s">
        <v>174</v>
      </c>
      <c r="BJ86" s="238" t="n">
        <f aca="false">BJ$81+$A86</f>
        <v>0.621527777777778</v>
      </c>
      <c r="BK86" s="236" t="s">
        <v>174</v>
      </c>
      <c r="BL86" s="236" t="s">
        <v>174</v>
      </c>
      <c r="BM86" s="236" t="s">
        <v>174</v>
      </c>
      <c r="BN86" s="238" t="n">
        <f aca="false">BN$81+$A86</f>
        <v>0.642361111111111</v>
      </c>
      <c r="BO86" s="236" t="s">
        <v>174</v>
      </c>
      <c r="BP86" s="238" t="n">
        <f aca="false">BP$81+$A86</f>
        <v>0.663194444444444</v>
      </c>
      <c r="BQ86" s="236" t="s">
        <v>174</v>
      </c>
      <c r="BR86" s="236" t="s">
        <v>174</v>
      </c>
      <c r="BS86" s="236" t="s">
        <v>174</v>
      </c>
      <c r="BT86" s="238" t="n">
        <f aca="false">BT$81+$A86</f>
        <v>0.684027777777778</v>
      </c>
      <c r="BU86" s="236" t="s">
        <v>174</v>
      </c>
      <c r="BV86" s="238" t="n">
        <f aca="false">BV$81+$A86</f>
        <v>0.704861111111111</v>
      </c>
      <c r="BW86" s="236" t="s">
        <v>174</v>
      </c>
      <c r="BX86" s="236" t="s">
        <v>174</v>
      </c>
      <c r="BY86" s="236" t="s">
        <v>174</v>
      </c>
      <c r="BZ86" s="238" t="n">
        <f aca="false">BZ$81+$A86</f>
        <v>0.725694444444444</v>
      </c>
      <c r="CA86" s="236" t="s">
        <v>174</v>
      </c>
      <c r="CB86" s="238" t="n">
        <f aca="false">CB$81+$A86</f>
        <v>0.736805555555556</v>
      </c>
      <c r="CC86" s="238" t="n">
        <f aca="false">CC$81+$A86</f>
        <v>0.746527777777778</v>
      </c>
      <c r="CD86" s="236" t="s">
        <v>174</v>
      </c>
      <c r="CE86" s="236" t="s">
        <v>174</v>
      </c>
      <c r="CF86" s="236" t="s">
        <v>174</v>
      </c>
      <c r="CG86" s="238" t="n">
        <f aca="false">CG$81+$A86</f>
        <v>0.767361111111111</v>
      </c>
      <c r="CH86" s="236" t="s">
        <v>174</v>
      </c>
      <c r="CI86" s="238" t="n">
        <f aca="false">CI$81+$A86</f>
        <v>0.788194444444444</v>
      </c>
      <c r="CJ86" s="236" t="s">
        <v>174</v>
      </c>
      <c r="CK86" s="236" t="s">
        <v>174</v>
      </c>
      <c r="CL86" s="236" t="s">
        <v>174</v>
      </c>
      <c r="CM86" s="238" t="n">
        <f aca="false">CM$81+$A86</f>
        <v>0.809027777777778</v>
      </c>
      <c r="CN86" s="236" t="s">
        <v>174</v>
      </c>
      <c r="CO86" s="238" t="n">
        <f aca="false">CO$81+$A86</f>
        <v>0.829861111111111</v>
      </c>
      <c r="CP86" s="236" t="s">
        <v>174</v>
      </c>
      <c r="CQ86" s="236" t="s">
        <v>174</v>
      </c>
      <c r="CR86" s="236" t="s">
        <v>174</v>
      </c>
      <c r="CS86" s="238" t="n">
        <f aca="false">CS$81+$A86</f>
        <v>0.850694444444444</v>
      </c>
      <c r="CT86" s="236" t="s">
        <v>174</v>
      </c>
      <c r="CU86" s="238" t="n">
        <f aca="false">CU$81+$A86</f>
        <v>0.871527777777778</v>
      </c>
      <c r="CV86" s="236" t="s">
        <v>174</v>
      </c>
      <c r="CW86" s="236" t="s">
        <v>174</v>
      </c>
      <c r="CX86" s="236" t="s">
        <v>174</v>
      </c>
      <c r="CY86" s="238" t="n">
        <f aca="false">CY$81+$A86</f>
        <v>0.892361111111111</v>
      </c>
      <c r="CZ86" s="236" t="s">
        <v>174</v>
      </c>
      <c r="DA86" s="238" t="n">
        <f aca="false">DA$81+$A86</f>
        <v>0.913194444444444</v>
      </c>
      <c r="DB86" s="236" t="s">
        <v>174</v>
      </c>
      <c r="DC86" s="236" t="s">
        <v>174</v>
      </c>
      <c r="DD86" s="238" t="n">
        <f aca="false">DD$81+$A86</f>
        <v>0.934027777777778</v>
      </c>
      <c r="DE86" s="236" t="s">
        <v>174</v>
      </c>
      <c r="DF86" s="238" t="n">
        <f aca="false">DF$81+$A86</f>
        <v>0.954861111111111</v>
      </c>
      <c r="DG86" s="236" t="s">
        <v>174</v>
      </c>
      <c r="DH86" s="236" t="s">
        <v>174</v>
      </c>
      <c r="DI86" s="238" t="n">
        <f aca="false">DI$81+$A86</f>
        <v>0.975694444444444</v>
      </c>
      <c r="DJ86" s="236" t="s">
        <v>174</v>
      </c>
      <c r="DK86" s="238" t="n">
        <f aca="false">DK$81+$A86</f>
        <v>0.996527777777778</v>
      </c>
    </row>
    <row r="87" customFormat="false" ht="12.85" hidden="false" customHeight="false" outlineLevel="0" collapsed="false">
      <c r="A87" s="237" t="s">
        <v>175</v>
      </c>
      <c r="B87" s="228" t="n">
        <v>0.0111111111111111</v>
      </c>
      <c r="D87" s="229" t="s">
        <v>283</v>
      </c>
      <c r="E87" s="236" t="s">
        <v>174</v>
      </c>
      <c r="F87" s="236" t="s">
        <v>174</v>
      </c>
      <c r="G87" s="236" t="s">
        <v>174</v>
      </c>
      <c r="H87" s="236" t="s">
        <v>174</v>
      </c>
      <c r="I87" s="236" t="s">
        <v>174</v>
      </c>
      <c r="J87" s="236" t="s">
        <v>174</v>
      </c>
      <c r="K87" s="236" t="s">
        <v>174</v>
      </c>
      <c r="L87" s="236" t="s">
        <v>175</v>
      </c>
      <c r="M87" s="236" t="s">
        <v>174</v>
      </c>
      <c r="N87" s="236" t="s">
        <v>175</v>
      </c>
      <c r="O87" s="236" t="s">
        <v>174</v>
      </c>
      <c r="P87" s="236" t="s">
        <v>174</v>
      </c>
      <c r="Q87" s="236" t="s">
        <v>174</v>
      </c>
      <c r="R87" s="236" t="s">
        <v>175</v>
      </c>
      <c r="S87" s="236" t="s">
        <v>174</v>
      </c>
      <c r="T87" s="236" t="s">
        <v>175</v>
      </c>
      <c r="U87" s="236" t="s">
        <v>174</v>
      </c>
      <c r="V87" s="236" t="s">
        <v>174</v>
      </c>
      <c r="W87" s="236" t="s">
        <v>174</v>
      </c>
      <c r="X87" s="236" t="s">
        <v>175</v>
      </c>
      <c r="Y87" s="236" t="s">
        <v>174</v>
      </c>
      <c r="Z87" s="236" t="s">
        <v>175</v>
      </c>
      <c r="AA87" s="236" t="s">
        <v>174</v>
      </c>
      <c r="AB87" s="236" t="s">
        <v>174</v>
      </c>
      <c r="AC87" s="236" t="s">
        <v>174</v>
      </c>
      <c r="AD87" s="236" t="s">
        <v>175</v>
      </c>
      <c r="AE87" s="236" t="s">
        <v>174</v>
      </c>
      <c r="AF87" s="236" t="s">
        <v>175</v>
      </c>
      <c r="AG87" s="236" t="s">
        <v>174</v>
      </c>
      <c r="AH87" s="236" t="s">
        <v>174</v>
      </c>
      <c r="AI87" s="236" t="s">
        <v>174</v>
      </c>
      <c r="AJ87" s="236" t="s">
        <v>175</v>
      </c>
      <c r="AK87" s="236" t="s">
        <v>174</v>
      </c>
      <c r="AL87" s="236" t="s">
        <v>175</v>
      </c>
      <c r="AM87" s="236" t="s">
        <v>174</v>
      </c>
      <c r="AN87" s="236" t="s">
        <v>174</v>
      </c>
      <c r="AO87" s="236" t="s">
        <v>174</v>
      </c>
      <c r="AP87" s="236" t="s">
        <v>175</v>
      </c>
      <c r="AQ87" s="236" t="s">
        <v>174</v>
      </c>
      <c r="AR87" s="236" t="s">
        <v>175</v>
      </c>
      <c r="AS87" s="236" t="s">
        <v>174</v>
      </c>
      <c r="AT87" s="236" t="s">
        <v>174</v>
      </c>
      <c r="AU87" s="236" t="s">
        <v>174</v>
      </c>
      <c r="AV87" s="236" t="s">
        <v>175</v>
      </c>
      <c r="AW87" s="236" t="s">
        <v>174</v>
      </c>
      <c r="AX87" s="236" t="s">
        <v>175</v>
      </c>
      <c r="AY87" s="236" t="s">
        <v>174</v>
      </c>
      <c r="AZ87" s="236" t="s">
        <v>174</v>
      </c>
      <c r="BA87" s="236" t="s">
        <v>174</v>
      </c>
      <c r="BB87" s="236" t="s">
        <v>175</v>
      </c>
      <c r="BC87" s="236" t="s">
        <v>174</v>
      </c>
      <c r="BD87" s="236" t="s">
        <v>175</v>
      </c>
      <c r="BE87" s="236" t="s">
        <v>174</v>
      </c>
      <c r="BF87" s="236" t="s">
        <v>174</v>
      </c>
      <c r="BG87" s="236" t="s">
        <v>174</v>
      </c>
      <c r="BH87" s="236" t="s">
        <v>175</v>
      </c>
      <c r="BI87" s="236" t="s">
        <v>174</v>
      </c>
      <c r="BJ87" s="236" t="s">
        <v>175</v>
      </c>
      <c r="BK87" s="236" t="s">
        <v>174</v>
      </c>
      <c r="BL87" s="236" t="s">
        <v>174</v>
      </c>
      <c r="BM87" s="236" t="s">
        <v>174</v>
      </c>
      <c r="BN87" s="236" t="s">
        <v>175</v>
      </c>
      <c r="BO87" s="236" t="s">
        <v>174</v>
      </c>
      <c r="BP87" s="236" t="s">
        <v>175</v>
      </c>
      <c r="BQ87" s="236" t="s">
        <v>174</v>
      </c>
      <c r="BR87" s="236" t="s">
        <v>174</v>
      </c>
      <c r="BS87" s="236" t="s">
        <v>174</v>
      </c>
      <c r="BT87" s="236" t="s">
        <v>175</v>
      </c>
      <c r="BU87" s="236" t="s">
        <v>174</v>
      </c>
      <c r="BV87" s="236" t="s">
        <v>175</v>
      </c>
      <c r="BW87" s="236" t="s">
        <v>174</v>
      </c>
      <c r="BX87" s="236" t="s">
        <v>174</v>
      </c>
      <c r="BY87" s="236" t="s">
        <v>174</v>
      </c>
      <c r="BZ87" s="236" t="s">
        <v>175</v>
      </c>
      <c r="CA87" s="236" t="s">
        <v>174</v>
      </c>
      <c r="CB87" s="236" t="s">
        <v>175</v>
      </c>
      <c r="CC87" s="236" t="s">
        <v>175</v>
      </c>
      <c r="CD87" s="236" t="s">
        <v>174</v>
      </c>
      <c r="CE87" s="236" t="s">
        <v>174</v>
      </c>
      <c r="CF87" s="236" t="s">
        <v>174</v>
      </c>
      <c r="CG87" s="236" t="s">
        <v>175</v>
      </c>
      <c r="CH87" s="236" t="s">
        <v>174</v>
      </c>
      <c r="CI87" s="236" t="s">
        <v>175</v>
      </c>
      <c r="CJ87" s="236" t="s">
        <v>174</v>
      </c>
      <c r="CK87" s="236" t="s">
        <v>174</v>
      </c>
      <c r="CL87" s="236" t="s">
        <v>174</v>
      </c>
      <c r="CM87" s="236" t="s">
        <v>175</v>
      </c>
      <c r="CN87" s="236" t="s">
        <v>174</v>
      </c>
      <c r="CO87" s="236" t="s">
        <v>175</v>
      </c>
      <c r="CP87" s="236" t="s">
        <v>174</v>
      </c>
      <c r="CQ87" s="236" t="s">
        <v>174</v>
      </c>
      <c r="CR87" s="236" t="s">
        <v>174</v>
      </c>
      <c r="CS87" s="236" t="s">
        <v>175</v>
      </c>
      <c r="CT87" s="236" t="s">
        <v>174</v>
      </c>
      <c r="CU87" s="236" t="s">
        <v>175</v>
      </c>
      <c r="CV87" s="236" t="s">
        <v>174</v>
      </c>
      <c r="CW87" s="236" t="s">
        <v>174</v>
      </c>
      <c r="CX87" s="236" t="s">
        <v>174</v>
      </c>
      <c r="CY87" s="236" t="s">
        <v>175</v>
      </c>
      <c r="CZ87" s="236" t="s">
        <v>174</v>
      </c>
      <c r="DA87" s="236" t="s">
        <v>175</v>
      </c>
      <c r="DB87" s="236" t="s">
        <v>174</v>
      </c>
      <c r="DC87" s="236" t="s">
        <v>174</v>
      </c>
      <c r="DD87" s="236" t="s">
        <v>175</v>
      </c>
      <c r="DE87" s="236" t="s">
        <v>174</v>
      </c>
      <c r="DF87" s="236" t="s">
        <v>175</v>
      </c>
      <c r="DG87" s="236" t="s">
        <v>174</v>
      </c>
      <c r="DH87" s="236" t="s">
        <v>174</v>
      </c>
      <c r="DI87" s="236" t="s">
        <v>175</v>
      </c>
      <c r="DJ87" s="236" t="s">
        <v>174</v>
      </c>
      <c r="DK87" s="236" t="s">
        <v>175</v>
      </c>
    </row>
    <row r="88" customFormat="false" ht="12.85" hidden="false" customHeight="false" outlineLevel="0" collapsed="false">
      <c r="A88" s="241" t="n">
        <v>0.00694444444444444</v>
      </c>
      <c r="B88" s="228" t="n">
        <v>0.0138888888888889</v>
      </c>
      <c r="D88" s="234" t="s">
        <v>257</v>
      </c>
      <c r="E88" s="236" t="s">
        <v>174</v>
      </c>
      <c r="F88" s="236" t="s">
        <v>174</v>
      </c>
      <c r="G88" s="236" t="s">
        <v>174</v>
      </c>
      <c r="H88" s="236" t="s">
        <v>174</v>
      </c>
      <c r="I88" s="236" t="s">
        <v>174</v>
      </c>
      <c r="J88" s="236" t="s">
        <v>174</v>
      </c>
      <c r="K88" s="236" t="s">
        <v>174</v>
      </c>
      <c r="L88" s="238" t="n">
        <f aca="false">L$81+$A88</f>
        <v>0.269444444444444</v>
      </c>
      <c r="M88" s="236" t="s">
        <v>174</v>
      </c>
      <c r="N88" s="238" t="n">
        <f aca="false">N$81+$A88</f>
        <v>0.290277777777778</v>
      </c>
      <c r="O88" s="236" t="s">
        <v>174</v>
      </c>
      <c r="P88" s="236" t="s">
        <v>174</v>
      </c>
      <c r="Q88" s="236" t="s">
        <v>174</v>
      </c>
      <c r="R88" s="238" t="n">
        <f aca="false">R$81+$A88</f>
        <v>0.311111111111111</v>
      </c>
      <c r="S88" s="236" t="s">
        <v>174</v>
      </c>
      <c r="T88" s="238" t="n">
        <f aca="false">T$81+$A88</f>
        <v>0.331944444444444</v>
      </c>
      <c r="U88" s="236" t="s">
        <v>174</v>
      </c>
      <c r="V88" s="236" t="s">
        <v>174</v>
      </c>
      <c r="W88" s="236" t="s">
        <v>174</v>
      </c>
      <c r="X88" s="238" t="n">
        <f aca="false">X$81+$A88</f>
        <v>0.352777777777778</v>
      </c>
      <c r="Y88" s="236" t="s">
        <v>174</v>
      </c>
      <c r="Z88" s="238" t="n">
        <f aca="false">Z$81+$A88</f>
        <v>0.373611111111111</v>
      </c>
      <c r="AA88" s="236" t="s">
        <v>174</v>
      </c>
      <c r="AB88" s="236" t="s">
        <v>174</v>
      </c>
      <c r="AC88" s="236" t="s">
        <v>174</v>
      </c>
      <c r="AD88" s="238" t="n">
        <f aca="false">AD$81+$A88</f>
        <v>0.394444444444444</v>
      </c>
      <c r="AE88" s="236" t="s">
        <v>174</v>
      </c>
      <c r="AF88" s="238" t="n">
        <f aca="false">AF$81+$A88</f>
        <v>0.415277777777778</v>
      </c>
      <c r="AG88" s="236" t="s">
        <v>174</v>
      </c>
      <c r="AH88" s="236" t="s">
        <v>174</v>
      </c>
      <c r="AI88" s="236" t="s">
        <v>174</v>
      </c>
      <c r="AJ88" s="238" t="n">
        <f aca="false">AJ$81+$A88</f>
        <v>0.436111111111111</v>
      </c>
      <c r="AK88" s="236" t="s">
        <v>174</v>
      </c>
      <c r="AL88" s="238" t="n">
        <f aca="false">AL$81+$A88</f>
        <v>0.456944444444444</v>
      </c>
      <c r="AM88" s="236" t="s">
        <v>174</v>
      </c>
      <c r="AN88" s="236" t="s">
        <v>174</v>
      </c>
      <c r="AO88" s="236" t="s">
        <v>174</v>
      </c>
      <c r="AP88" s="238" t="n">
        <f aca="false">AP$81+$A88</f>
        <v>0.477777777777778</v>
      </c>
      <c r="AQ88" s="236" t="s">
        <v>174</v>
      </c>
      <c r="AR88" s="238" t="n">
        <f aca="false">AR$81+$A88</f>
        <v>0.498611111111111</v>
      </c>
      <c r="AS88" s="236" t="s">
        <v>174</v>
      </c>
      <c r="AT88" s="236" t="s">
        <v>174</v>
      </c>
      <c r="AU88" s="236" t="s">
        <v>174</v>
      </c>
      <c r="AV88" s="238" t="n">
        <f aca="false">AV$81+$A88</f>
        <v>0.519444444444445</v>
      </c>
      <c r="AW88" s="236" t="s">
        <v>174</v>
      </c>
      <c r="AX88" s="238" t="n">
        <f aca="false">AX$81+$A88</f>
        <v>0.540277777777778</v>
      </c>
      <c r="AY88" s="236" t="s">
        <v>174</v>
      </c>
      <c r="AZ88" s="236" t="s">
        <v>174</v>
      </c>
      <c r="BA88" s="236" t="s">
        <v>174</v>
      </c>
      <c r="BB88" s="238" t="n">
        <f aca="false">BB$81+$A88</f>
        <v>0.561111111111111</v>
      </c>
      <c r="BC88" s="236" t="s">
        <v>174</v>
      </c>
      <c r="BD88" s="238" t="n">
        <f aca="false">BD$81+$A88</f>
        <v>0.581944444444445</v>
      </c>
      <c r="BE88" s="236" t="s">
        <v>174</v>
      </c>
      <c r="BF88" s="236" t="s">
        <v>174</v>
      </c>
      <c r="BG88" s="236" t="s">
        <v>174</v>
      </c>
      <c r="BH88" s="238" t="n">
        <f aca="false">BH$81+$A88</f>
        <v>0.602777777777778</v>
      </c>
      <c r="BI88" s="236" t="s">
        <v>174</v>
      </c>
      <c r="BJ88" s="238" t="n">
        <f aca="false">BJ$81+$A88</f>
        <v>0.623611111111111</v>
      </c>
      <c r="BK88" s="236" t="s">
        <v>174</v>
      </c>
      <c r="BL88" s="236" t="s">
        <v>174</v>
      </c>
      <c r="BM88" s="236" t="s">
        <v>174</v>
      </c>
      <c r="BN88" s="238" t="n">
        <f aca="false">BN$81+$A88</f>
        <v>0.644444444444445</v>
      </c>
      <c r="BO88" s="236" t="s">
        <v>174</v>
      </c>
      <c r="BP88" s="238" t="n">
        <f aca="false">BP$81+$A88</f>
        <v>0.665277777777778</v>
      </c>
      <c r="BQ88" s="236" t="s">
        <v>174</v>
      </c>
      <c r="BR88" s="236" t="s">
        <v>174</v>
      </c>
      <c r="BS88" s="236" t="s">
        <v>174</v>
      </c>
      <c r="BT88" s="238" t="n">
        <f aca="false">BT$81+$A88</f>
        <v>0.686111111111111</v>
      </c>
      <c r="BU88" s="236" t="s">
        <v>174</v>
      </c>
      <c r="BV88" s="238" t="n">
        <f aca="false">BV$81+$A88</f>
        <v>0.706944444444445</v>
      </c>
      <c r="BW88" s="236" t="s">
        <v>174</v>
      </c>
      <c r="BX88" s="236" t="s">
        <v>174</v>
      </c>
      <c r="BY88" s="236" t="s">
        <v>174</v>
      </c>
      <c r="BZ88" s="238" t="n">
        <f aca="false">BZ$81+$A88</f>
        <v>0.727777777777778</v>
      </c>
      <c r="CA88" s="236" t="s">
        <v>174</v>
      </c>
      <c r="CB88" s="238" t="n">
        <f aca="false">CB$81+$A88</f>
        <v>0.738888888888889</v>
      </c>
      <c r="CC88" s="238" t="n">
        <f aca="false">CC$81+$A88</f>
        <v>0.748611111111111</v>
      </c>
      <c r="CD88" s="236" t="s">
        <v>174</v>
      </c>
      <c r="CE88" s="236" t="s">
        <v>174</v>
      </c>
      <c r="CF88" s="236" t="s">
        <v>174</v>
      </c>
      <c r="CG88" s="238" t="n">
        <f aca="false">CG$81+$A88</f>
        <v>0.769444444444445</v>
      </c>
      <c r="CH88" s="236" t="s">
        <v>174</v>
      </c>
      <c r="CI88" s="238" t="n">
        <f aca="false">CI$81+$A88</f>
        <v>0.790277777777778</v>
      </c>
      <c r="CJ88" s="236" t="s">
        <v>174</v>
      </c>
      <c r="CK88" s="236" t="s">
        <v>174</v>
      </c>
      <c r="CL88" s="236" t="s">
        <v>174</v>
      </c>
      <c r="CM88" s="238" t="n">
        <f aca="false">CM$81+$A88</f>
        <v>0.811111111111111</v>
      </c>
      <c r="CN88" s="236" t="s">
        <v>174</v>
      </c>
      <c r="CO88" s="238" t="n">
        <f aca="false">CO$81+$A88</f>
        <v>0.831944444444445</v>
      </c>
      <c r="CP88" s="236" t="s">
        <v>174</v>
      </c>
      <c r="CQ88" s="236" t="s">
        <v>174</v>
      </c>
      <c r="CR88" s="236" t="s">
        <v>174</v>
      </c>
      <c r="CS88" s="238" t="n">
        <f aca="false">CS$81+$A88</f>
        <v>0.852777777777778</v>
      </c>
      <c r="CT88" s="236" t="s">
        <v>174</v>
      </c>
      <c r="CU88" s="238" t="n">
        <f aca="false">CU$81+$A88</f>
        <v>0.873611111111111</v>
      </c>
      <c r="CV88" s="236" t="s">
        <v>174</v>
      </c>
      <c r="CW88" s="236" t="s">
        <v>174</v>
      </c>
      <c r="CX88" s="236" t="s">
        <v>174</v>
      </c>
      <c r="CY88" s="238" t="n">
        <f aca="false">CY$81+$A88</f>
        <v>0.894444444444445</v>
      </c>
      <c r="CZ88" s="236" t="s">
        <v>174</v>
      </c>
      <c r="DA88" s="238" t="n">
        <f aca="false">DA$81+$A88</f>
        <v>0.915277777777778</v>
      </c>
      <c r="DB88" s="236" t="s">
        <v>174</v>
      </c>
      <c r="DC88" s="236" t="s">
        <v>174</v>
      </c>
      <c r="DD88" s="238" t="n">
        <f aca="false">DD$81+$A88</f>
        <v>0.936111111111111</v>
      </c>
      <c r="DE88" s="236" t="s">
        <v>174</v>
      </c>
      <c r="DF88" s="238" t="n">
        <f aca="false">DF$81+$A88</f>
        <v>0.956944444444445</v>
      </c>
      <c r="DG88" s="236" t="s">
        <v>174</v>
      </c>
      <c r="DH88" s="236" t="s">
        <v>174</v>
      </c>
      <c r="DI88" s="238" t="n">
        <f aca="false">DI$81+$A88</f>
        <v>0.977777777777778</v>
      </c>
      <c r="DJ88" s="236" t="s">
        <v>174</v>
      </c>
      <c r="DK88" s="238" t="n">
        <f aca="false">DK$81+$A88</f>
        <v>0.998611111111111</v>
      </c>
    </row>
    <row r="89" customFormat="false" ht="12.85" hidden="false" customHeight="false" outlineLevel="0" collapsed="false">
      <c r="A89" s="241"/>
      <c r="B89" s="228"/>
      <c r="D89" s="234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</row>
    <row r="90" customFormat="false" ht="12.85" hidden="false" customHeight="false" outlineLevel="0" collapsed="false">
      <c r="A90" s="228"/>
      <c r="B90" s="228"/>
      <c r="C90" s="1"/>
      <c r="D90" s="234" t="s">
        <v>258</v>
      </c>
      <c r="E90" s="236" t="s">
        <v>174</v>
      </c>
      <c r="F90" s="236" t="s">
        <v>174</v>
      </c>
      <c r="G90" s="236" t="s">
        <v>174</v>
      </c>
      <c r="H90" s="236" t="s">
        <v>174</v>
      </c>
      <c r="I90" s="236" t="s">
        <v>174</v>
      </c>
      <c r="J90" s="236" t="s">
        <v>174</v>
      </c>
      <c r="K90" s="236" t="s">
        <v>174</v>
      </c>
      <c r="L90" s="252" t="n">
        <v>0.269444444444444</v>
      </c>
      <c r="M90" s="236" t="s">
        <v>174</v>
      </c>
      <c r="N90" s="252" t="n">
        <v>0.290277777777778</v>
      </c>
      <c r="O90" s="236" t="s">
        <v>174</v>
      </c>
      <c r="P90" s="236" t="s">
        <v>174</v>
      </c>
      <c r="Q90" s="236" t="s">
        <v>174</v>
      </c>
      <c r="R90" s="252" t="n">
        <v>0.311111111111111</v>
      </c>
      <c r="S90" s="236" t="s">
        <v>174</v>
      </c>
      <c r="T90" s="252" t="n">
        <v>0.331944444444444</v>
      </c>
      <c r="U90" s="236" t="s">
        <v>174</v>
      </c>
      <c r="V90" s="236" t="s">
        <v>174</v>
      </c>
      <c r="W90" s="236" t="s">
        <v>174</v>
      </c>
      <c r="X90" s="252" t="n">
        <v>0.352777777777778</v>
      </c>
      <c r="Y90" s="236" t="s">
        <v>174</v>
      </c>
      <c r="Z90" s="252" t="n">
        <v>0.373611111111111</v>
      </c>
      <c r="AA90" s="236" t="s">
        <v>174</v>
      </c>
      <c r="AB90" s="236" t="s">
        <v>174</v>
      </c>
      <c r="AC90" s="236" t="s">
        <v>174</v>
      </c>
      <c r="AD90" s="252" t="n">
        <v>0.394444444444444</v>
      </c>
      <c r="AE90" s="236" t="s">
        <v>174</v>
      </c>
      <c r="AF90" s="252" t="n">
        <v>0.415277777777778</v>
      </c>
      <c r="AG90" s="236" t="s">
        <v>174</v>
      </c>
      <c r="AH90" s="236" t="s">
        <v>174</v>
      </c>
      <c r="AI90" s="236" t="s">
        <v>174</v>
      </c>
      <c r="AJ90" s="252" t="n">
        <v>0.436111111111111</v>
      </c>
      <c r="AK90" s="236" t="s">
        <v>174</v>
      </c>
      <c r="AL90" s="252" t="n">
        <v>0.456944444444444</v>
      </c>
      <c r="AM90" s="236" t="s">
        <v>174</v>
      </c>
      <c r="AN90" s="236" t="s">
        <v>174</v>
      </c>
      <c r="AO90" s="236" t="s">
        <v>174</v>
      </c>
      <c r="AP90" s="252" t="n">
        <v>0.477777777777778</v>
      </c>
      <c r="AQ90" s="236" t="s">
        <v>174</v>
      </c>
      <c r="AR90" s="252" t="n">
        <v>0.498611111111111</v>
      </c>
      <c r="AS90" s="236" t="s">
        <v>174</v>
      </c>
      <c r="AT90" s="236" t="s">
        <v>174</v>
      </c>
      <c r="AU90" s="236" t="s">
        <v>174</v>
      </c>
      <c r="AV90" s="252" t="n">
        <v>0.519444444444444</v>
      </c>
      <c r="AW90" s="236" t="s">
        <v>174</v>
      </c>
      <c r="AX90" s="252" t="n">
        <v>0.540277777777778</v>
      </c>
      <c r="AY90" s="236" t="s">
        <v>174</v>
      </c>
      <c r="AZ90" s="236" t="s">
        <v>174</v>
      </c>
      <c r="BA90" s="236" t="s">
        <v>174</v>
      </c>
      <c r="BB90" s="252" t="n">
        <v>0.561111111111111</v>
      </c>
      <c r="BC90" s="236" t="s">
        <v>174</v>
      </c>
      <c r="BD90" s="252" t="n">
        <v>0.581944444444444</v>
      </c>
      <c r="BE90" s="236" t="s">
        <v>174</v>
      </c>
      <c r="BF90" s="236" t="s">
        <v>174</v>
      </c>
      <c r="BG90" s="236" t="s">
        <v>174</v>
      </c>
      <c r="BH90" s="252" t="n">
        <v>0.602777777777778</v>
      </c>
      <c r="BI90" s="236" t="s">
        <v>174</v>
      </c>
      <c r="BJ90" s="252" t="n">
        <v>0.623611111111111</v>
      </c>
      <c r="BK90" s="236" t="s">
        <v>174</v>
      </c>
      <c r="BL90" s="236" t="s">
        <v>174</v>
      </c>
      <c r="BM90" s="236" t="s">
        <v>174</v>
      </c>
      <c r="BN90" s="252" t="n">
        <v>0.644444444444444</v>
      </c>
      <c r="BO90" s="236" t="s">
        <v>174</v>
      </c>
      <c r="BP90" s="252" t="n">
        <v>0.665277777777778</v>
      </c>
      <c r="BQ90" s="236" t="s">
        <v>174</v>
      </c>
      <c r="BR90" s="236" t="s">
        <v>174</v>
      </c>
      <c r="BS90" s="236" t="s">
        <v>174</v>
      </c>
      <c r="BT90" s="252" t="n">
        <v>0.686111111111111</v>
      </c>
      <c r="BU90" s="236" t="s">
        <v>174</v>
      </c>
      <c r="BV90" s="252" t="n">
        <v>0.706944444444444</v>
      </c>
      <c r="BW90" s="236" t="s">
        <v>174</v>
      </c>
      <c r="BX90" s="236" t="s">
        <v>174</v>
      </c>
      <c r="BY90" s="236" t="s">
        <v>174</v>
      </c>
      <c r="BZ90" s="252" t="n">
        <v>0.727777777777778</v>
      </c>
      <c r="CA90" s="236" t="s">
        <v>174</v>
      </c>
      <c r="CB90" s="252" t="n">
        <v>0.738888888888889</v>
      </c>
      <c r="CC90" s="252" t="n">
        <v>0.748611111111111</v>
      </c>
      <c r="CD90" s="236" t="s">
        <v>174</v>
      </c>
      <c r="CE90" s="236" t="s">
        <v>174</v>
      </c>
      <c r="CF90" s="236" t="s">
        <v>174</v>
      </c>
      <c r="CG90" s="252" t="n">
        <v>0.769444444444444</v>
      </c>
      <c r="CH90" s="236" t="s">
        <v>174</v>
      </c>
      <c r="CI90" s="252" t="n">
        <v>0.790277777777778</v>
      </c>
      <c r="CJ90" s="236" t="s">
        <v>174</v>
      </c>
      <c r="CK90" s="236" t="s">
        <v>174</v>
      </c>
      <c r="CL90" s="236" t="s">
        <v>174</v>
      </c>
      <c r="CM90" s="252" t="n">
        <v>0.811111111111111</v>
      </c>
      <c r="CN90" s="236" t="s">
        <v>174</v>
      </c>
      <c r="CO90" s="252" t="n">
        <v>0.831944444444444</v>
      </c>
      <c r="CP90" s="236" t="s">
        <v>174</v>
      </c>
      <c r="CQ90" s="236" t="s">
        <v>174</v>
      </c>
      <c r="CR90" s="236" t="s">
        <v>174</v>
      </c>
      <c r="CS90" s="252" t="n">
        <v>0.852777777777778</v>
      </c>
      <c r="CT90" s="236" t="s">
        <v>174</v>
      </c>
      <c r="CU90" s="252" t="n">
        <v>0.873611111111111</v>
      </c>
      <c r="CV90" s="236" t="s">
        <v>174</v>
      </c>
      <c r="CW90" s="236" t="s">
        <v>174</v>
      </c>
      <c r="CX90" s="236" t="s">
        <v>174</v>
      </c>
      <c r="CY90" s="252" t="n">
        <v>0.894444444444444</v>
      </c>
      <c r="CZ90" s="236" t="s">
        <v>174</v>
      </c>
      <c r="DA90" s="252" t="n">
        <v>0.915277777777778</v>
      </c>
      <c r="DB90" s="236" t="s">
        <v>174</v>
      </c>
      <c r="DC90" s="236" t="s">
        <v>174</v>
      </c>
      <c r="DD90" s="252" t="n">
        <v>0.936111111111111</v>
      </c>
      <c r="DE90" s="236" t="s">
        <v>174</v>
      </c>
      <c r="DF90" s="252" t="n">
        <v>0.956944444444444</v>
      </c>
      <c r="DG90" s="236" t="s">
        <v>174</v>
      </c>
      <c r="DH90" s="236" t="s">
        <v>174</v>
      </c>
      <c r="DI90" s="252" t="n">
        <v>0.977777777777778</v>
      </c>
      <c r="DJ90" s="236" t="s">
        <v>174</v>
      </c>
      <c r="DK90" s="252" t="n">
        <v>0.998611111111111</v>
      </c>
    </row>
    <row r="91" customFormat="false" ht="12.85" hidden="false" customHeight="false" outlineLevel="0" collapsed="false">
      <c r="A91" s="237" t="s">
        <v>175</v>
      </c>
      <c r="B91" s="228" t="n">
        <v>0.00138888888888889</v>
      </c>
      <c r="C91" s="1"/>
      <c r="D91" s="229" t="s">
        <v>256</v>
      </c>
      <c r="E91" s="236" t="s">
        <v>174</v>
      </c>
      <c r="F91" s="236" t="s">
        <v>174</v>
      </c>
      <c r="G91" s="236" t="s">
        <v>174</v>
      </c>
      <c r="H91" s="236" t="s">
        <v>174</v>
      </c>
      <c r="I91" s="236" t="s">
        <v>174</v>
      </c>
      <c r="J91" s="236" t="s">
        <v>174</v>
      </c>
      <c r="K91" s="236" t="s">
        <v>174</v>
      </c>
      <c r="L91" s="236" t="s">
        <v>175</v>
      </c>
      <c r="M91" s="236" t="s">
        <v>174</v>
      </c>
      <c r="N91" s="236" t="s">
        <v>175</v>
      </c>
      <c r="O91" s="236" t="s">
        <v>174</v>
      </c>
      <c r="P91" s="236" t="s">
        <v>174</v>
      </c>
      <c r="Q91" s="236" t="s">
        <v>174</v>
      </c>
      <c r="R91" s="236" t="s">
        <v>175</v>
      </c>
      <c r="S91" s="236" t="s">
        <v>174</v>
      </c>
      <c r="T91" s="236" t="s">
        <v>175</v>
      </c>
      <c r="U91" s="236" t="s">
        <v>174</v>
      </c>
      <c r="V91" s="236" t="s">
        <v>174</v>
      </c>
      <c r="W91" s="236" t="s">
        <v>174</v>
      </c>
      <c r="X91" s="236" t="s">
        <v>175</v>
      </c>
      <c r="Y91" s="236" t="s">
        <v>174</v>
      </c>
      <c r="Z91" s="236" t="s">
        <v>175</v>
      </c>
      <c r="AA91" s="236" t="s">
        <v>174</v>
      </c>
      <c r="AB91" s="236" t="s">
        <v>174</v>
      </c>
      <c r="AC91" s="236" t="s">
        <v>174</v>
      </c>
      <c r="AD91" s="236" t="s">
        <v>175</v>
      </c>
      <c r="AE91" s="236" t="s">
        <v>174</v>
      </c>
      <c r="AF91" s="236" t="s">
        <v>175</v>
      </c>
      <c r="AG91" s="236" t="s">
        <v>174</v>
      </c>
      <c r="AH91" s="236" t="s">
        <v>174</v>
      </c>
      <c r="AI91" s="236" t="s">
        <v>174</v>
      </c>
      <c r="AJ91" s="236" t="s">
        <v>175</v>
      </c>
      <c r="AK91" s="236" t="s">
        <v>174</v>
      </c>
      <c r="AL91" s="236" t="s">
        <v>175</v>
      </c>
      <c r="AM91" s="236" t="s">
        <v>174</v>
      </c>
      <c r="AN91" s="236" t="s">
        <v>174</v>
      </c>
      <c r="AO91" s="236" t="s">
        <v>174</v>
      </c>
      <c r="AP91" s="236" t="s">
        <v>175</v>
      </c>
      <c r="AQ91" s="236" t="s">
        <v>174</v>
      </c>
      <c r="AR91" s="236" t="s">
        <v>175</v>
      </c>
      <c r="AS91" s="236" t="s">
        <v>174</v>
      </c>
      <c r="AT91" s="236" t="s">
        <v>174</v>
      </c>
      <c r="AU91" s="236" t="s">
        <v>174</v>
      </c>
      <c r="AV91" s="236" t="s">
        <v>175</v>
      </c>
      <c r="AW91" s="236" t="s">
        <v>174</v>
      </c>
      <c r="AX91" s="236" t="s">
        <v>175</v>
      </c>
      <c r="AY91" s="236" t="s">
        <v>174</v>
      </c>
      <c r="AZ91" s="236" t="s">
        <v>174</v>
      </c>
      <c r="BA91" s="236" t="s">
        <v>174</v>
      </c>
      <c r="BB91" s="236" t="s">
        <v>175</v>
      </c>
      <c r="BC91" s="236" t="s">
        <v>174</v>
      </c>
      <c r="BD91" s="236" t="s">
        <v>175</v>
      </c>
      <c r="BE91" s="236" t="s">
        <v>174</v>
      </c>
      <c r="BF91" s="236" t="s">
        <v>174</v>
      </c>
      <c r="BG91" s="236" t="s">
        <v>174</v>
      </c>
      <c r="BH91" s="236" t="s">
        <v>175</v>
      </c>
      <c r="BI91" s="236" t="s">
        <v>174</v>
      </c>
      <c r="BJ91" s="236" t="s">
        <v>175</v>
      </c>
      <c r="BK91" s="236" t="s">
        <v>174</v>
      </c>
      <c r="BL91" s="236" t="s">
        <v>174</v>
      </c>
      <c r="BM91" s="236" t="s">
        <v>174</v>
      </c>
      <c r="BN91" s="236" t="s">
        <v>175</v>
      </c>
      <c r="BO91" s="236" t="s">
        <v>174</v>
      </c>
      <c r="BP91" s="236" t="s">
        <v>175</v>
      </c>
      <c r="BQ91" s="236" t="s">
        <v>174</v>
      </c>
      <c r="BR91" s="236" t="s">
        <v>174</v>
      </c>
      <c r="BS91" s="236" t="s">
        <v>174</v>
      </c>
      <c r="BT91" s="236" t="s">
        <v>175</v>
      </c>
      <c r="BU91" s="236" t="s">
        <v>174</v>
      </c>
      <c r="BV91" s="236" t="s">
        <v>175</v>
      </c>
      <c r="BW91" s="236" t="s">
        <v>174</v>
      </c>
      <c r="BX91" s="236" t="s">
        <v>174</v>
      </c>
      <c r="BY91" s="236" t="s">
        <v>174</v>
      </c>
      <c r="BZ91" s="236" t="s">
        <v>175</v>
      </c>
      <c r="CA91" s="236" t="s">
        <v>174</v>
      </c>
      <c r="CB91" s="236" t="s">
        <v>175</v>
      </c>
      <c r="CC91" s="236" t="s">
        <v>175</v>
      </c>
      <c r="CD91" s="236" t="s">
        <v>174</v>
      </c>
      <c r="CE91" s="236" t="s">
        <v>174</v>
      </c>
      <c r="CF91" s="236" t="s">
        <v>174</v>
      </c>
      <c r="CG91" s="236" t="s">
        <v>175</v>
      </c>
      <c r="CH91" s="236" t="s">
        <v>174</v>
      </c>
      <c r="CI91" s="236" t="s">
        <v>175</v>
      </c>
      <c r="CJ91" s="236" t="s">
        <v>174</v>
      </c>
      <c r="CK91" s="236" t="s">
        <v>174</v>
      </c>
      <c r="CL91" s="236" t="s">
        <v>174</v>
      </c>
      <c r="CM91" s="236" t="s">
        <v>175</v>
      </c>
      <c r="CN91" s="236" t="s">
        <v>174</v>
      </c>
      <c r="CO91" s="236" t="s">
        <v>175</v>
      </c>
      <c r="CP91" s="236" t="s">
        <v>174</v>
      </c>
      <c r="CQ91" s="236" t="s">
        <v>174</v>
      </c>
      <c r="CR91" s="236" t="s">
        <v>174</v>
      </c>
      <c r="CS91" s="236" t="s">
        <v>175</v>
      </c>
      <c r="CT91" s="236" t="s">
        <v>174</v>
      </c>
      <c r="CU91" s="236" t="s">
        <v>175</v>
      </c>
      <c r="CV91" s="236" t="s">
        <v>174</v>
      </c>
      <c r="CW91" s="236" t="s">
        <v>174</v>
      </c>
      <c r="CX91" s="236" t="s">
        <v>174</v>
      </c>
      <c r="CY91" s="236" t="s">
        <v>175</v>
      </c>
      <c r="CZ91" s="236" t="s">
        <v>174</v>
      </c>
      <c r="DA91" s="236" t="s">
        <v>175</v>
      </c>
      <c r="DB91" s="236" t="s">
        <v>174</v>
      </c>
      <c r="DC91" s="236" t="s">
        <v>174</v>
      </c>
      <c r="DD91" s="236" t="s">
        <v>175</v>
      </c>
      <c r="DE91" s="236" t="s">
        <v>174</v>
      </c>
      <c r="DF91" s="236" t="s">
        <v>175</v>
      </c>
      <c r="DG91" s="236" t="s">
        <v>174</v>
      </c>
      <c r="DH91" s="236" t="s">
        <v>174</v>
      </c>
      <c r="DI91" s="236" t="s">
        <v>175</v>
      </c>
      <c r="DJ91" s="236" t="s">
        <v>174</v>
      </c>
      <c r="DK91" s="236" t="s">
        <v>175</v>
      </c>
    </row>
    <row r="92" customFormat="false" ht="12.85" hidden="false" customHeight="false" outlineLevel="0" collapsed="false">
      <c r="A92" s="237" t="s">
        <v>175</v>
      </c>
      <c r="B92" s="228" t="n">
        <v>0.00347222222222222</v>
      </c>
      <c r="C92" s="1"/>
      <c r="D92" s="229" t="s">
        <v>255</v>
      </c>
      <c r="E92" s="236" t="s">
        <v>174</v>
      </c>
      <c r="F92" s="236" t="s">
        <v>174</v>
      </c>
      <c r="G92" s="236" t="s">
        <v>174</v>
      </c>
      <c r="H92" s="236" t="s">
        <v>174</v>
      </c>
      <c r="I92" s="236" t="s">
        <v>174</v>
      </c>
      <c r="J92" s="236" t="s">
        <v>174</v>
      </c>
      <c r="K92" s="236" t="s">
        <v>174</v>
      </c>
      <c r="L92" s="236" t="s">
        <v>175</v>
      </c>
      <c r="M92" s="236" t="s">
        <v>174</v>
      </c>
      <c r="N92" s="236" t="s">
        <v>175</v>
      </c>
      <c r="O92" s="236" t="s">
        <v>174</v>
      </c>
      <c r="P92" s="236" t="s">
        <v>174</v>
      </c>
      <c r="Q92" s="236" t="s">
        <v>174</v>
      </c>
      <c r="R92" s="236" t="s">
        <v>175</v>
      </c>
      <c r="S92" s="236" t="s">
        <v>174</v>
      </c>
      <c r="T92" s="236" t="s">
        <v>175</v>
      </c>
      <c r="U92" s="236" t="s">
        <v>174</v>
      </c>
      <c r="V92" s="236" t="s">
        <v>174</v>
      </c>
      <c r="W92" s="236" t="s">
        <v>174</v>
      </c>
      <c r="X92" s="236" t="s">
        <v>175</v>
      </c>
      <c r="Y92" s="236" t="s">
        <v>174</v>
      </c>
      <c r="Z92" s="236" t="s">
        <v>175</v>
      </c>
      <c r="AA92" s="236" t="s">
        <v>174</v>
      </c>
      <c r="AB92" s="236" t="s">
        <v>174</v>
      </c>
      <c r="AC92" s="236" t="s">
        <v>174</v>
      </c>
      <c r="AD92" s="236" t="s">
        <v>175</v>
      </c>
      <c r="AE92" s="236" t="s">
        <v>174</v>
      </c>
      <c r="AF92" s="236" t="s">
        <v>175</v>
      </c>
      <c r="AG92" s="236" t="s">
        <v>174</v>
      </c>
      <c r="AH92" s="236" t="s">
        <v>174</v>
      </c>
      <c r="AI92" s="236" t="s">
        <v>174</v>
      </c>
      <c r="AJ92" s="236" t="s">
        <v>175</v>
      </c>
      <c r="AK92" s="236" t="s">
        <v>174</v>
      </c>
      <c r="AL92" s="236" t="s">
        <v>175</v>
      </c>
      <c r="AM92" s="236" t="s">
        <v>174</v>
      </c>
      <c r="AN92" s="236" t="s">
        <v>174</v>
      </c>
      <c r="AO92" s="236" t="s">
        <v>174</v>
      </c>
      <c r="AP92" s="236" t="s">
        <v>175</v>
      </c>
      <c r="AQ92" s="236" t="s">
        <v>174</v>
      </c>
      <c r="AR92" s="236" t="s">
        <v>175</v>
      </c>
      <c r="AS92" s="236" t="s">
        <v>174</v>
      </c>
      <c r="AT92" s="236" t="s">
        <v>174</v>
      </c>
      <c r="AU92" s="236" t="s">
        <v>174</v>
      </c>
      <c r="AV92" s="236" t="s">
        <v>175</v>
      </c>
      <c r="AW92" s="236" t="s">
        <v>174</v>
      </c>
      <c r="AX92" s="236" t="s">
        <v>175</v>
      </c>
      <c r="AY92" s="236" t="s">
        <v>174</v>
      </c>
      <c r="AZ92" s="236" t="s">
        <v>174</v>
      </c>
      <c r="BA92" s="236" t="s">
        <v>174</v>
      </c>
      <c r="BB92" s="236" t="s">
        <v>175</v>
      </c>
      <c r="BC92" s="236" t="s">
        <v>174</v>
      </c>
      <c r="BD92" s="236" t="s">
        <v>175</v>
      </c>
      <c r="BE92" s="236" t="s">
        <v>174</v>
      </c>
      <c r="BF92" s="236" t="s">
        <v>174</v>
      </c>
      <c r="BG92" s="236" t="s">
        <v>174</v>
      </c>
      <c r="BH92" s="236" t="s">
        <v>175</v>
      </c>
      <c r="BI92" s="236" t="s">
        <v>174</v>
      </c>
      <c r="BJ92" s="236" t="s">
        <v>175</v>
      </c>
      <c r="BK92" s="236" t="s">
        <v>174</v>
      </c>
      <c r="BL92" s="236" t="s">
        <v>174</v>
      </c>
      <c r="BM92" s="236" t="s">
        <v>174</v>
      </c>
      <c r="BN92" s="236" t="s">
        <v>175</v>
      </c>
      <c r="BO92" s="236" t="s">
        <v>174</v>
      </c>
      <c r="BP92" s="236" t="s">
        <v>175</v>
      </c>
      <c r="BQ92" s="236" t="s">
        <v>174</v>
      </c>
      <c r="BR92" s="236" t="s">
        <v>174</v>
      </c>
      <c r="BS92" s="236" t="s">
        <v>174</v>
      </c>
      <c r="BT92" s="236" t="s">
        <v>175</v>
      </c>
      <c r="BU92" s="236" t="s">
        <v>174</v>
      </c>
      <c r="BV92" s="236" t="s">
        <v>175</v>
      </c>
      <c r="BW92" s="236" t="s">
        <v>174</v>
      </c>
      <c r="BX92" s="236" t="s">
        <v>174</v>
      </c>
      <c r="BY92" s="236" t="s">
        <v>174</v>
      </c>
      <c r="BZ92" s="236" t="s">
        <v>175</v>
      </c>
      <c r="CA92" s="236" t="s">
        <v>174</v>
      </c>
      <c r="CB92" s="236" t="s">
        <v>175</v>
      </c>
      <c r="CC92" s="236" t="s">
        <v>175</v>
      </c>
      <c r="CD92" s="236" t="s">
        <v>174</v>
      </c>
      <c r="CE92" s="236" t="s">
        <v>174</v>
      </c>
      <c r="CF92" s="236" t="s">
        <v>174</v>
      </c>
      <c r="CG92" s="236" t="s">
        <v>175</v>
      </c>
      <c r="CH92" s="236" t="s">
        <v>174</v>
      </c>
      <c r="CI92" s="236" t="s">
        <v>175</v>
      </c>
      <c r="CJ92" s="236" t="s">
        <v>174</v>
      </c>
      <c r="CK92" s="236" t="s">
        <v>174</v>
      </c>
      <c r="CL92" s="236" t="s">
        <v>174</v>
      </c>
      <c r="CM92" s="236" t="s">
        <v>175</v>
      </c>
      <c r="CN92" s="236" t="s">
        <v>174</v>
      </c>
      <c r="CO92" s="236" t="s">
        <v>175</v>
      </c>
      <c r="CP92" s="236" t="s">
        <v>174</v>
      </c>
      <c r="CQ92" s="236" t="s">
        <v>174</v>
      </c>
      <c r="CR92" s="236" t="s">
        <v>174</v>
      </c>
      <c r="CS92" s="236" t="s">
        <v>175</v>
      </c>
      <c r="CT92" s="236" t="s">
        <v>174</v>
      </c>
      <c r="CU92" s="236" t="s">
        <v>175</v>
      </c>
      <c r="CV92" s="236" t="s">
        <v>174</v>
      </c>
      <c r="CW92" s="236" t="s">
        <v>174</v>
      </c>
      <c r="CX92" s="236" t="s">
        <v>174</v>
      </c>
      <c r="CY92" s="236" t="s">
        <v>175</v>
      </c>
      <c r="CZ92" s="236" t="s">
        <v>174</v>
      </c>
      <c r="DA92" s="236" t="s">
        <v>175</v>
      </c>
      <c r="DB92" s="236" t="s">
        <v>174</v>
      </c>
      <c r="DC92" s="236" t="s">
        <v>174</v>
      </c>
      <c r="DD92" s="236" t="s">
        <v>175</v>
      </c>
      <c r="DE92" s="236" t="s">
        <v>174</v>
      </c>
      <c r="DF92" s="236" t="s">
        <v>175</v>
      </c>
      <c r="DG92" s="236" t="s">
        <v>174</v>
      </c>
      <c r="DH92" s="236" t="s">
        <v>174</v>
      </c>
      <c r="DI92" s="236" t="s">
        <v>175</v>
      </c>
      <c r="DJ92" s="236" t="s">
        <v>174</v>
      </c>
      <c r="DK92" s="236" t="s">
        <v>175</v>
      </c>
    </row>
    <row r="93" customFormat="false" ht="12.85" hidden="false" customHeight="false" outlineLevel="0" collapsed="false">
      <c r="A93" s="237" t="s">
        <v>175</v>
      </c>
      <c r="B93" s="228" t="n">
        <v>0.00486111111111111</v>
      </c>
      <c r="C93" s="1"/>
      <c r="D93" s="229" t="s">
        <v>254</v>
      </c>
      <c r="E93" s="236" t="s">
        <v>174</v>
      </c>
      <c r="F93" s="236" t="s">
        <v>174</v>
      </c>
      <c r="G93" s="236" t="s">
        <v>174</v>
      </c>
      <c r="H93" s="236" t="s">
        <v>174</v>
      </c>
      <c r="I93" s="236" t="s">
        <v>174</v>
      </c>
      <c r="J93" s="236" t="s">
        <v>174</v>
      </c>
      <c r="K93" s="236" t="s">
        <v>174</v>
      </c>
      <c r="L93" s="236" t="s">
        <v>175</v>
      </c>
      <c r="M93" s="236" t="s">
        <v>174</v>
      </c>
      <c r="N93" s="236" t="s">
        <v>175</v>
      </c>
      <c r="O93" s="236" t="s">
        <v>174</v>
      </c>
      <c r="P93" s="236" t="s">
        <v>174</v>
      </c>
      <c r="Q93" s="236" t="s">
        <v>174</v>
      </c>
      <c r="R93" s="236" t="s">
        <v>175</v>
      </c>
      <c r="S93" s="236" t="s">
        <v>174</v>
      </c>
      <c r="T93" s="236" t="s">
        <v>175</v>
      </c>
      <c r="U93" s="236" t="s">
        <v>174</v>
      </c>
      <c r="V93" s="236" t="s">
        <v>174</v>
      </c>
      <c r="W93" s="236" t="s">
        <v>174</v>
      </c>
      <c r="X93" s="236" t="s">
        <v>175</v>
      </c>
      <c r="Y93" s="236" t="s">
        <v>174</v>
      </c>
      <c r="Z93" s="236" t="s">
        <v>175</v>
      </c>
      <c r="AA93" s="236" t="s">
        <v>174</v>
      </c>
      <c r="AB93" s="236" t="s">
        <v>174</v>
      </c>
      <c r="AC93" s="236" t="s">
        <v>174</v>
      </c>
      <c r="AD93" s="236" t="s">
        <v>175</v>
      </c>
      <c r="AE93" s="236" t="s">
        <v>174</v>
      </c>
      <c r="AF93" s="236" t="s">
        <v>175</v>
      </c>
      <c r="AG93" s="236" t="s">
        <v>174</v>
      </c>
      <c r="AH93" s="236" t="s">
        <v>174</v>
      </c>
      <c r="AI93" s="236" t="s">
        <v>174</v>
      </c>
      <c r="AJ93" s="236" t="s">
        <v>175</v>
      </c>
      <c r="AK93" s="236" t="s">
        <v>174</v>
      </c>
      <c r="AL93" s="236" t="s">
        <v>175</v>
      </c>
      <c r="AM93" s="236" t="s">
        <v>174</v>
      </c>
      <c r="AN93" s="236" t="s">
        <v>174</v>
      </c>
      <c r="AO93" s="236" t="s">
        <v>174</v>
      </c>
      <c r="AP93" s="236" t="s">
        <v>175</v>
      </c>
      <c r="AQ93" s="236" t="s">
        <v>174</v>
      </c>
      <c r="AR93" s="236" t="s">
        <v>175</v>
      </c>
      <c r="AS93" s="236" t="s">
        <v>174</v>
      </c>
      <c r="AT93" s="236" t="s">
        <v>174</v>
      </c>
      <c r="AU93" s="236" t="s">
        <v>174</v>
      </c>
      <c r="AV93" s="236" t="s">
        <v>175</v>
      </c>
      <c r="AW93" s="236" t="s">
        <v>174</v>
      </c>
      <c r="AX93" s="236" t="s">
        <v>175</v>
      </c>
      <c r="AY93" s="236" t="s">
        <v>174</v>
      </c>
      <c r="AZ93" s="236" t="s">
        <v>174</v>
      </c>
      <c r="BA93" s="236" t="s">
        <v>174</v>
      </c>
      <c r="BB93" s="236" t="s">
        <v>175</v>
      </c>
      <c r="BC93" s="236" t="s">
        <v>174</v>
      </c>
      <c r="BD93" s="236" t="s">
        <v>175</v>
      </c>
      <c r="BE93" s="236" t="s">
        <v>174</v>
      </c>
      <c r="BF93" s="236" t="s">
        <v>174</v>
      </c>
      <c r="BG93" s="236" t="s">
        <v>174</v>
      </c>
      <c r="BH93" s="236" t="s">
        <v>175</v>
      </c>
      <c r="BI93" s="236" t="s">
        <v>174</v>
      </c>
      <c r="BJ93" s="236" t="s">
        <v>175</v>
      </c>
      <c r="BK93" s="236" t="s">
        <v>174</v>
      </c>
      <c r="BL93" s="236" t="s">
        <v>174</v>
      </c>
      <c r="BM93" s="236" t="s">
        <v>174</v>
      </c>
      <c r="BN93" s="236" t="s">
        <v>175</v>
      </c>
      <c r="BO93" s="236" t="s">
        <v>174</v>
      </c>
      <c r="BP93" s="236" t="s">
        <v>175</v>
      </c>
      <c r="BQ93" s="236" t="s">
        <v>174</v>
      </c>
      <c r="BR93" s="236" t="s">
        <v>174</v>
      </c>
      <c r="BS93" s="236" t="s">
        <v>174</v>
      </c>
      <c r="BT93" s="236" t="s">
        <v>175</v>
      </c>
      <c r="BU93" s="236" t="s">
        <v>174</v>
      </c>
      <c r="BV93" s="236" t="s">
        <v>175</v>
      </c>
      <c r="BW93" s="236" t="s">
        <v>174</v>
      </c>
      <c r="BX93" s="236" t="s">
        <v>174</v>
      </c>
      <c r="BY93" s="236" t="s">
        <v>174</v>
      </c>
      <c r="BZ93" s="236" t="s">
        <v>175</v>
      </c>
      <c r="CA93" s="236" t="s">
        <v>174</v>
      </c>
      <c r="CB93" s="236" t="s">
        <v>175</v>
      </c>
      <c r="CC93" s="236" t="s">
        <v>175</v>
      </c>
      <c r="CD93" s="236" t="s">
        <v>174</v>
      </c>
      <c r="CE93" s="236" t="s">
        <v>174</v>
      </c>
      <c r="CF93" s="236" t="s">
        <v>174</v>
      </c>
      <c r="CG93" s="236" t="s">
        <v>175</v>
      </c>
      <c r="CH93" s="236" t="s">
        <v>174</v>
      </c>
      <c r="CI93" s="236" t="s">
        <v>175</v>
      </c>
      <c r="CJ93" s="236" t="s">
        <v>174</v>
      </c>
      <c r="CK93" s="236" t="s">
        <v>174</v>
      </c>
      <c r="CL93" s="236" t="s">
        <v>174</v>
      </c>
      <c r="CM93" s="236" t="s">
        <v>175</v>
      </c>
      <c r="CN93" s="236" t="s">
        <v>174</v>
      </c>
      <c r="CO93" s="236" t="s">
        <v>175</v>
      </c>
      <c r="CP93" s="236" t="s">
        <v>174</v>
      </c>
      <c r="CQ93" s="236" t="s">
        <v>174</v>
      </c>
      <c r="CR93" s="236" t="s">
        <v>174</v>
      </c>
      <c r="CS93" s="236" t="s">
        <v>175</v>
      </c>
      <c r="CT93" s="236" t="s">
        <v>174</v>
      </c>
      <c r="CU93" s="236" t="s">
        <v>175</v>
      </c>
      <c r="CV93" s="236" t="s">
        <v>174</v>
      </c>
      <c r="CW93" s="236" t="s">
        <v>174</v>
      </c>
      <c r="CX93" s="236" t="s">
        <v>174</v>
      </c>
      <c r="CY93" s="236" t="s">
        <v>175</v>
      </c>
      <c r="CZ93" s="236" t="s">
        <v>174</v>
      </c>
      <c r="DA93" s="236" t="s">
        <v>175</v>
      </c>
      <c r="DB93" s="236" t="s">
        <v>174</v>
      </c>
      <c r="DC93" s="236" t="s">
        <v>174</v>
      </c>
      <c r="DD93" s="236" t="s">
        <v>175</v>
      </c>
      <c r="DE93" s="236" t="s">
        <v>174</v>
      </c>
      <c r="DF93" s="236" t="s">
        <v>175</v>
      </c>
      <c r="DG93" s="236" t="s">
        <v>174</v>
      </c>
      <c r="DH93" s="236" t="s">
        <v>174</v>
      </c>
      <c r="DI93" s="236" t="s">
        <v>175</v>
      </c>
      <c r="DJ93" s="236" t="s">
        <v>174</v>
      </c>
      <c r="DK93" s="236" t="s">
        <v>175</v>
      </c>
    </row>
    <row r="94" customFormat="false" ht="12.85" hidden="false" customHeight="false" outlineLevel="0" collapsed="false">
      <c r="A94" s="237" t="s">
        <v>175</v>
      </c>
      <c r="B94" s="228" t="n">
        <v>0.00694444444444444</v>
      </c>
      <c r="C94" s="1"/>
      <c r="D94" s="229" t="s">
        <v>253</v>
      </c>
      <c r="E94" s="236" t="s">
        <v>174</v>
      </c>
      <c r="F94" s="236" t="s">
        <v>174</v>
      </c>
      <c r="G94" s="236" t="s">
        <v>174</v>
      </c>
      <c r="H94" s="236" t="s">
        <v>174</v>
      </c>
      <c r="I94" s="236" t="s">
        <v>174</v>
      </c>
      <c r="J94" s="236" t="s">
        <v>174</v>
      </c>
      <c r="K94" s="236" t="s">
        <v>174</v>
      </c>
      <c r="L94" s="236" t="s">
        <v>175</v>
      </c>
      <c r="M94" s="236" t="s">
        <v>174</v>
      </c>
      <c r="N94" s="236" t="s">
        <v>175</v>
      </c>
      <c r="O94" s="236" t="s">
        <v>174</v>
      </c>
      <c r="P94" s="236" t="s">
        <v>174</v>
      </c>
      <c r="Q94" s="236" t="s">
        <v>174</v>
      </c>
      <c r="R94" s="236" t="s">
        <v>175</v>
      </c>
      <c r="S94" s="236" t="s">
        <v>174</v>
      </c>
      <c r="T94" s="236" t="s">
        <v>175</v>
      </c>
      <c r="U94" s="236" t="s">
        <v>174</v>
      </c>
      <c r="V94" s="236" t="s">
        <v>174</v>
      </c>
      <c r="W94" s="236" t="s">
        <v>174</v>
      </c>
      <c r="X94" s="236" t="s">
        <v>175</v>
      </c>
      <c r="Y94" s="236" t="s">
        <v>174</v>
      </c>
      <c r="Z94" s="236" t="s">
        <v>175</v>
      </c>
      <c r="AA94" s="236" t="s">
        <v>174</v>
      </c>
      <c r="AB94" s="236" t="s">
        <v>174</v>
      </c>
      <c r="AC94" s="236" t="s">
        <v>174</v>
      </c>
      <c r="AD94" s="236" t="s">
        <v>175</v>
      </c>
      <c r="AE94" s="236" t="s">
        <v>174</v>
      </c>
      <c r="AF94" s="236" t="s">
        <v>175</v>
      </c>
      <c r="AG94" s="236" t="s">
        <v>174</v>
      </c>
      <c r="AH94" s="236" t="s">
        <v>174</v>
      </c>
      <c r="AI94" s="236" t="s">
        <v>174</v>
      </c>
      <c r="AJ94" s="236" t="s">
        <v>175</v>
      </c>
      <c r="AK94" s="236" t="s">
        <v>174</v>
      </c>
      <c r="AL94" s="236" t="s">
        <v>175</v>
      </c>
      <c r="AM94" s="236" t="s">
        <v>174</v>
      </c>
      <c r="AN94" s="236" t="s">
        <v>174</v>
      </c>
      <c r="AO94" s="236" t="s">
        <v>174</v>
      </c>
      <c r="AP94" s="236" t="s">
        <v>175</v>
      </c>
      <c r="AQ94" s="236" t="s">
        <v>174</v>
      </c>
      <c r="AR94" s="236" t="s">
        <v>175</v>
      </c>
      <c r="AS94" s="236" t="s">
        <v>174</v>
      </c>
      <c r="AT94" s="236" t="s">
        <v>174</v>
      </c>
      <c r="AU94" s="236" t="s">
        <v>174</v>
      </c>
      <c r="AV94" s="236" t="s">
        <v>175</v>
      </c>
      <c r="AW94" s="236" t="s">
        <v>174</v>
      </c>
      <c r="AX94" s="236" t="s">
        <v>175</v>
      </c>
      <c r="AY94" s="236" t="s">
        <v>174</v>
      </c>
      <c r="AZ94" s="236" t="s">
        <v>174</v>
      </c>
      <c r="BA94" s="236" t="s">
        <v>174</v>
      </c>
      <c r="BB94" s="236" t="s">
        <v>175</v>
      </c>
      <c r="BC94" s="236" t="s">
        <v>174</v>
      </c>
      <c r="BD94" s="236" t="s">
        <v>175</v>
      </c>
      <c r="BE94" s="236" t="s">
        <v>174</v>
      </c>
      <c r="BF94" s="236" t="s">
        <v>174</v>
      </c>
      <c r="BG94" s="236" t="s">
        <v>174</v>
      </c>
      <c r="BH94" s="236" t="s">
        <v>175</v>
      </c>
      <c r="BI94" s="236" t="s">
        <v>174</v>
      </c>
      <c r="BJ94" s="236" t="s">
        <v>175</v>
      </c>
      <c r="BK94" s="236" t="s">
        <v>174</v>
      </c>
      <c r="BL94" s="236" t="s">
        <v>174</v>
      </c>
      <c r="BM94" s="236" t="s">
        <v>174</v>
      </c>
      <c r="BN94" s="236" t="s">
        <v>175</v>
      </c>
      <c r="BO94" s="236" t="s">
        <v>174</v>
      </c>
      <c r="BP94" s="236" t="s">
        <v>175</v>
      </c>
      <c r="BQ94" s="236" t="s">
        <v>174</v>
      </c>
      <c r="BR94" s="236" t="s">
        <v>174</v>
      </c>
      <c r="BS94" s="236" t="s">
        <v>174</v>
      </c>
      <c r="BT94" s="236" t="s">
        <v>175</v>
      </c>
      <c r="BU94" s="236" t="s">
        <v>174</v>
      </c>
      <c r="BV94" s="236" t="s">
        <v>175</v>
      </c>
      <c r="BW94" s="236" t="s">
        <v>174</v>
      </c>
      <c r="BX94" s="236" t="s">
        <v>174</v>
      </c>
      <c r="BY94" s="236" t="s">
        <v>174</v>
      </c>
      <c r="BZ94" s="236" t="s">
        <v>175</v>
      </c>
      <c r="CA94" s="236" t="s">
        <v>174</v>
      </c>
      <c r="CB94" s="236" t="s">
        <v>175</v>
      </c>
      <c r="CC94" s="236" t="s">
        <v>175</v>
      </c>
      <c r="CD94" s="236" t="s">
        <v>174</v>
      </c>
      <c r="CE94" s="236" t="s">
        <v>174</v>
      </c>
      <c r="CF94" s="236" t="s">
        <v>174</v>
      </c>
      <c r="CG94" s="236" t="s">
        <v>175</v>
      </c>
      <c r="CH94" s="236" t="s">
        <v>174</v>
      </c>
      <c r="CI94" s="236" t="s">
        <v>175</v>
      </c>
      <c r="CJ94" s="236" t="s">
        <v>174</v>
      </c>
      <c r="CK94" s="236" t="s">
        <v>174</v>
      </c>
      <c r="CL94" s="236" t="s">
        <v>174</v>
      </c>
      <c r="CM94" s="236" t="s">
        <v>175</v>
      </c>
      <c r="CN94" s="236" t="s">
        <v>174</v>
      </c>
      <c r="CO94" s="236" t="s">
        <v>175</v>
      </c>
      <c r="CP94" s="236" t="s">
        <v>174</v>
      </c>
      <c r="CQ94" s="236" t="s">
        <v>174</v>
      </c>
      <c r="CR94" s="236" t="s">
        <v>174</v>
      </c>
      <c r="CS94" s="236" t="s">
        <v>175</v>
      </c>
      <c r="CT94" s="236" t="s">
        <v>174</v>
      </c>
      <c r="CU94" s="236" t="s">
        <v>175</v>
      </c>
      <c r="CV94" s="236" t="s">
        <v>174</v>
      </c>
      <c r="CW94" s="236" t="s">
        <v>174</v>
      </c>
      <c r="CX94" s="236" t="s">
        <v>174</v>
      </c>
      <c r="CY94" s="236" t="s">
        <v>175</v>
      </c>
      <c r="CZ94" s="236" t="s">
        <v>174</v>
      </c>
      <c r="DA94" s="236" t="s">
        <v>175</v>
      </c>
      <c r="DB94" s="236" t="s">
        <v>174</v>
      </c>
      <c r="DC94" s="236" t="s">
        <v>174</v>
      </c>
      <c r="DD94" s="236" t="s">
        <v>175</v>
      </c>
      <c r="DE94" s="236" t="s">
        <v>174</v>
      </c>
      <c r="DF94" s="236" t="s">
        <v>175</v>
      </c>
      <c r="DG94" s="236" t="s">
        <v>174</v>
      </c>
      <c r="DH94" s="236" t="s">
        <v>174</v>
      </c>
      <c r="DI94" s="236" t="s">
        <v>175</v>
      </c>
      <c r="DJ94" s="236" t="s">
        <v>174</v>
      </c>
      <c r="DK94" s="236" t="s">
        <v>175</v>
      </c>
    </row>
    <row r="95" customFormat="false" ht="12.85" hidden="false" customHeight="false" outlineLevel="0" collapsed="false">
      <c r="A95" s="237" t="s">
        <v>175</v>
      </c>
      <c r="B95" s="228" t="n">
        <v>0.00833333333333333</v>
      </c>
      <c r="C95" s="1"/>
      <c r="D95" s="229" t="s">
        <v>252</v>
      </c>
      <c r="E95" s="236" t="s">
        <v>174</v>
      </c>
      <c r="F95" s="236" t="s">
        <v>174</v>
      </c>
      <c r="G95" s="236" t="s">
        <v>174</v>
      </c>
      <c r="H95" s="236" t="s">
        <v>174</v>
      </c>
      <c r="I95" s="236" t="s">
        <v>174</v>
      </c>
      <c r="J95" s="236" t="s">
        <v>174</v>
      </c>
      <c r="K95" s="236" t="s">
        <v>174</v>
      </c>
      <c r="L95" s="236" t="s">
        <v>175</v>
      </c>
      <c r="M95" s="236" t="s">
        <v>174</v>
      </c>
      <c r="N95" s="236" t="s">
        <v>175</v>
      </c>
      <c r="O95" s="236" t="s">
        <v>174</v>
      </c>
      <c r="P95" s="236" t="s">
        <v>174</v>
      </c>
      <c r="Q95" s="236" t="s">
        <v>174</v>
      </c>
      <c r="R95" s="236" t="s">
        <v>175</v>
      </c>
      <c r="S95" s="236" t="s">
        <v>174</v>
      </c>
      <c r="T95" s="236" t="s">
        <v>175</v>
      </c>
      <c r="U95" s="236" t="s">
        <v>174</v>
      </c>
      <c r="V95" s="236" t="s">
        <v>174</v>
      </c>
      <c r="W95" s="236" t="s">
        <v>174</v>
      </c>
      <c r="X95" s="236" t="s">
        <v>175</v>
      </c>
      <c r="Y95" s="236" t="s">
        <v>174</v>
      </c>
      <c r="Z95" s="236" t="s">
        <v>175</v>
      </c>
      <c r="AA95" s="236" t="s">
        <v>174</v>
      </c>
      <c r="AB95" s="236" t="s">
        <v>174</v>
      </c>
      <c r="AC95" s="236" t="s">
        <v>174</v>
      </c>
      <c r="AD95" s="236" t="s">
        <v>175</v>
      </c>
      <c r="AE95" s="236" t="s">
        <v>174</v>
      </c>
      <c r="AF95" s="236" t="s">
        <v>175</v>
      </c>
      <c r="AG95" s="236" t="s">
        <v>174</v>
      </c>
      <c r="AH95" s="236" t="s">
        <v>174</v>
      </c>
      <c r="AI95" s="236" t="s">
        <v>174</v>
      </c>
      <c r="AJ95" s="236" t="s">
        <v>175</v>
      </c>
      <c r="AK95" s="236" t="s">
        <v>174</v>
      </c>
      <c r="AL95" s="236" t="s">
        <v>175</v>
      </c>
      <c r="AM95" s="236" t="s">
        <v>174</v>
      </c>
      <c r="AN95" s="236" t="s">
        <v>174</v>
      </c>
      <c r="AO95" s="236" t="s">
        <v>174</v>
      </c>
      <c r="AP95" s="236" t="s">
        <v>175</v>
      </c>
      <c r="AQ95" s="236" t="s">
        <v>174</v>
      </c>
      <c r="AR95" s="236" t="s">
        <v>175</v>
      </c>
      <c r="AS95" s="236" t="s">
        <v>174</v>
      </c>
      <c r="AT95" s="236" t="s">
        <v>174</v>
      </c>
      <c r="AU95" s="236" t="s">
        <v>174</v>
      </c>
      <c r="AV95" s="236" t="s">
        <v>175</v>
      </c>
      <c r="AW95" s="236" t="s">
        <v>174</v>
      </c>
      <c r="AX95" s="236" t="s">
        <v>175</v>
      </c>
      <c r="AY95" s="236" t="s">
        <v>174</v>
      </c>
      <c r="AZ95" s="236" t="s">
        <v>174</v>
      </c>
      <c r="BA95" s="236" t="s">
        <v>174</v>
      </c>
      <c r="BB95" s="236" t="s">
        <v>175</v>
      </c>
      <c r="BC95" s="236" t="s">
        <v>174</v>
      </c>
      <c r="BD95" s="236" t="s">
        <v>175</v>
      </c>
      <c r="BE95" s="236" t="s">
        <v>174</v>
      </c>
      <c r="BF95" s="236" t="s">
        <v>174</v>
      </c>
      <c r="BG95" s="236" t="s">
        <v>174</v>
      </c>
      <c r="BH95" s="236" t="s">
        <v>175</v>
      </c>
      <c r="BI95" s="236" t="s">
        <v>174</v>
      </c>
      <c r="BJ95" s="236" t="s">
        <v>175</v>
      </c>
      <c r="BK95" s="236" t="s">
        <v>174</v>
      </c>
      <c r="BL95" s="236" t="s">
        <v>174</v>
      </c>
      <c r="BM95" s="236" t="s">
        <v>174</v>
      </c>
      <c r="BN95" s="236" t="s">
        <v>175</v>
      </c>
      <c r="BO95" s="236" t="s">
        <v>174</v>
      </c>
      <c r="BP95" s="236" t="s">
        <v>175</v>
      </c>
      <c r="BQ95" s="236" t="s">
        <v>174</v>
      </c>
      <c r="BR95" s="236" t="s">
        <v>174</v>
      </c>
      <c r="BS95" s="236" t="s">
        <v>174</v>
      </c>
      <c r="BT95" s="236" t="s">
        <v>175</v>
      </c>
      <c r="BU95" s="236" t="s">
        <v>174</v>
      </c>
      <c r="BV95" s="236" t="s">
        <v>175</v>
      </c>
      <c r="BW95" s="236" t="s">
        <v>174</v>
      </c>
      <c r="BX95" s="236" t="s">
        <v>174</v>
      </c>
      <c r="BY95" s="236" t="s">
        <v>174</v>
      </c>
      <c r="BZ95" s="236" t="s">
        <v>175</v>
      </c>
      <c r="CA95" s="236" t="s">
        <v>174</v>
      </c>
      <c r="CB95" s="236" t="s">
        <v>175</v>
      </c>
      <c r="CC95" s="236" t="s">
        <v>175</v>
      </c>
      <c r="CD95" s="236" t="s">
        <v>174</v>
      </c>
      <c r="CE95" s="236" t="s">
        <v>174</v>
      </c>
      <c r="CF95" s="236" t="s">
        <v>174</v>
      </c>
      <c r="CG95" s="236" t="s">
        <v>175</v>
      </c>
      <c r="CH95" s="236" t="s">
        <v>174</v>
      </c>
      <c r="CI95" s="236" t="s">
        <v>175</v>
      </c>
      <c r="CJ95" s="236" t="s">
        <v>174</v>
      </c>
      <c r="CK95" s="236" t="s">
        <v>174</v>
      </c>
      <c r="CL95" s="236" t="s">
        <v>174</v>
      </c>
      <c r="CM95" s="236" t="s">
        <v>175</v>
      </c>
      <c r="CN95" s="236" t="s">
        <v>174</v>
      </c>
      <c r="CO95" s="236" t="s">
        <v>175</v>
      </c>
      <c r="CP95" s="236" t="s">
        <v>174</v>
      </c>
      <c r="CQ95" s="236" t="s">
        <v>174</v>
      </c>
      <c r="CR95" s="236" t="s">
        <v>174</v>
      </c>
      <c r="CS95" s="236" t="s">
        <v>175</v>
      </c>
      <c r="CT95" s="236" t="s">
        <v>174</v>
      </c>
      <c r="CU95" s="236" t="s">
        <v>175</v>
      </c>
      <c r="CV95" s="236" t="s">
        <v>174</v>
      </c>
      <c r="CW95" s="236" t="s">
        <v>174</v>
      </c>
      <c r="CX95" s="236" t="s">
        <v>174</v>
      </c>
      <c r="CY95" s="236" t="s">
        <v>175</v>
      </c>
      <c r="CZ95" s="236" t="s">
        <v>174</v>
      </c>
      <c r="DA95" s="236" t="s">
        <v>175</v>
      </c>
      <c r="DB95" s="236" t="s">
        <v>174</v>
      </c>
      <c r="DC95" s="236" t="s">
        <v>174</v>
      </c>
      <c r="DD95" s="236" t="s">
        <v>175</v>
      </c>
      <c r="DE95" s="236" t="s">
        <v>174</v>
      </c>
      <c r="DF95" s="236" t="s">
        <v>175</v>
      </c>
      <c r="DG95" s="236" t="s">
        <v>174</v>
      </c>
      <c r="DH95" s="236" t="s">
        <v>174</v>
      </c>
      <c r="DI95" s="236" t="s">
        <v>175</v>
      </c>
      <c r="DJ95" s="236" t="s">
        <v>174</v>
      </c>
      <c r="DK95" s="236" t="s">
        <v>175</v>
      </c>
    </row>
    <row r="96" customFormat="false" ht="12.85" hidden="false" customHeight="false" outlineLevel="0" collapsed="false">
      <c r="A96" s="241" t="n">
        <v>0.00486111111111111</v>
      </c>
      <c r="B96" s="228" t="n">
        <v>0.0104166666666667</v>
      </c>
      <c r="C96" s="1"/>
      <c r="D96" s="229" t="s">
        <v>251</v>
      </c>
      <c r="E96" s="235" t="n">
        <v>0.00486111111111111</v>
      </c>
      <c r="F96" s="235" t="n">
        <v>0.220138888888889</v>
      </c>
      <c r="G96" s="235" t="n">
        <v>0.224305555555556</v>
      </c>
      <c r="H96" s="235" t="n">
        <v>0.240972222222222</v>
      </c>
      <c r="I96" s="235" t="n">
        <v>0.254861111111111</v>
      </c>
      <c r="J96" s="235" t="n">
        <v>0.261805555555556</v>
      </c>
      <c r="K96" s="235" t="n">
        <v>0.265972222222222</v>
      </c>
      <c r="L96" s="238" t="n">
        <f aca="false">L$90+$A96</f>
        <v>0.274305555555556</v>
      </c>
      <c r="M96" s="235" t="n">
        <v>0.282638888888889</v>
      </c>
      <c r="N96" s="238" t="n">
        <f aca="false">N$90+$A96</f>
        <v>0.295138888888889</v>
      </c>
      <c r="O96" s="235" t="n">
        <v>0.296527777777778</v>
      </c>
      <c r="P96" s="235" t="n">
        <v>0.303472222222222</v>
      </c>
      <c r="Q96" s="235" t="n">
        <v>0.307638888888889</v>
      </c>
      <c r="R96" s="238" t="n">
        <f aca="false">R$90+$A96</f>
        <v>0.315972222222222</v>
      </c>
      <c r="S96" s="235" t="n">
        <v>0.324305555555556</v>
      </c>
      <c r="T96" s="238" t="n">
        <f aca="false">T$90+$A96</f>
        <v>0.336805555555556</v>
      </c>
      <c r="U96" s="235" t="n">
        <v>0.338194444444444</v>
      </c>
      <c r="V96" s="235" t="n">
        <v>0.345138888888889</v>
      </c>
      <c r="W96" s="235" t="n">
        <v>0.349305555555556</v>
      </c>
      <c r="X96" s="238" t="n">
        <f aca="false">X$90+$A96</f>
        <v>0.357638888888889</v>
      </c>
      <c r="Y96" s="235" t="n">
        <v>0.365972222222222</v>
      </c>
      <c r="Z96" s="238" t="n">
        <f aca="false">Z$90+$A96</f>
        <v>0.378472222222222</v>
      </c>
      <c r="AA96" s="235" t="n">
        <v>0.379861111111111</v>
      </c>
      <c r="AB96" s="235" t="n">
        <v>0.386805555555556</v>
      </c>
      <c r="AC96" s="235" t="n">
        <v>0.390972222222222</v>
      </c>
      <c r="AD96" s="238" t="n">
        <f aca="false">AD$90+$A96</f>
        <v>0.399305555555556</v>
      </c>
      <c r="AE96" s="235" t="n">
        <v>0.407638888888889</v>
      </c>
      <c r="AF96" s="238" t="n">
        <f aca="false">AF$90+$A96</f>
        <v>0.420138888888889</v>
      </c>
      <c r="AG96" s="235" t="n">
        <v>0.421527777777778</v>
      </c>
      <c r="AH96" s="235" t="n">
        <v>0.428472222222222</v>
      </c>
      <c r="AI96" s="235" t="n">
        <v>0.432638888888889</v>
      </c>
      <c r="AJ96" s="238" t="n">
        <f aca="false">AJ$90+$A96</f>
        <v>0.440972222222222</v>
      </c>
      <c r="AK96" s="235" t="n">
        <v>0.449305555555556</v>
      </c>
      <c r="AL96" s="238" t="n">
        <f aca="false">AL$90+$A96</f>
        <v>0.461805555555556</v>
      </c>
      <c r="AM96" s="235" t="n">
        <v>0.463194444444444</v>
      </c>
      <c r="AN96" s="235" t="n">
        <v>0.470138888888889</v>
      </c>
      <c r="AO96" s="235" t="n">
        <v>0.474305555555556</v>
      </c>
      <c r="AP96" s="238" t="n">
        <f aca="false">AP$90+$A96</f>
        <v>0.482638888888889</v>
      </c>
      <c r="AQ96" s="235" t="n">
        <v>0.490972222222222</v>
      </c>
      <c r="AR96" s="238" t="n">
        <f aca="false">AR$90+$A96</f>
        <v>0.503472222222222</v>
      </c>
      <c r="AS96" s="235" t="n">
        <v>0.504861111111111</v>
      </c>
      <c r="AT96" s="235" t="n">
        <v>0.511805555555556</v>
      </c>
      <c r="AU96" s="235" t="n">
        <v>0.515972222222222</v>
      </c>
      <c r="AV96" s="238" t="n">
        <f aca="false">AV$90+$A96</f>
        <v>0.524305555555556</v>
      </c>
      <c r="AW96" s="235" t="n">
        <v>0.532638888888889</v>
      </c>
      <c r="AX96" s="238" t="n">
        <f aca="false">AX$90+$A96</f>
        <v>0.545138888888889</v>
      </c>
      <c r="AY96" s="235" t="n">
        <v>0.546527777777778</v>
      </c>
      <c r="AZ96" s="235" t="n">
        <v>0.553472222222222</v>
      </c>
      <c r="BA96" s="235" t="n">
        <v>0.557638888888889</v>
      </c>
      <c r="BB96" s="238" t="n">
        <f aca="false">BB$90+$A96</f>
        <v>0.565972222222222</v>
      </c>
      <c r="BC96" s="235" t="n">
        <v>0.574305555555556</v>
      </c>
      <c r="BD96" s="238" t="n">
        <f aca="false">BD$90+$A96</f>
        <v>0.586805555555556</v>
      </c>
      <c r="BE96" s="235" t="n">
        <v>0.588194444444445</v>
      </c>
      <c r="BF96" s="235" t="n">
        <v>0.595138888888889</v>
      </c>
      <c r="BG96" s="235" t="n">
        <v>0.599305555555556</v>
      </c>
      <c r="BH96" s="238" t="n">
        <f aca="false">BH$90+$A96</f>
        <v>0.607638888888889</v>
      </c>
      <c r="BI96" s="235" t="n">
        <v>0.615972222222222</v>
      </c>
      <c r="BJ96" s="238" t="n">
        <f aca="false">BJ$90+$A96</f>
        <v>0.628472222222222</v>
      </c>
      <c r="BK96" s="235" t="n">
        <v>0.629861111111111</v>
      </c>
      <c r="BL96" s="235" t="n">
        <v>0.636805555555556</v>
      </c>
      <c r="BM96" s="235" t="n">
        <v>0.640972222222222</v>
      </c>
      <c r="BN96" s="238" t="n">
        <f aca="false">BN$90+$A96</f>
        <v>0.649305555555556</v>
      </c>
      <c r="BO96" s="235" t="n">
        <v>0.657638888888889</v>
      </c>
      <c r="BP96" s="238" t="n">
        <f aca="false">BP$90+$A96</f>
        <v>0.670138888888889</v>
      </c>
      <c r="BQ96" s="235" t="n">
        <v>0.671527777777778</v>
      </c>
      <c r="BR96" s="235" t="n">
        <v>0.678472222222222</v>
      </c>
      <c r="BS96" s="235" t="n">
        <v>0.682638888888889</v>
      </c>
      <c r="BT96" s="238" t="n">
        <f aca="false">BT$90+$A96</f>
        <v>0.690972222222222</v>
      </c>
      <c r="BU96" s="235" t="n">
        <v>0.699305555555556</v>
      </c>
      <c r="BV96" s="238" t="n">
        <f aca="false">BV$90+$A96</f>
        <v>0.711805555555556</v>
      </c>
      <c r="BW96" s="235" t="n">
        <v>0.713194444444445</v>
      </c>
      <c r="BX96" s="235" t="n">
        <v>0.720138888888889</v>
      </c>
      <c r="BY96" s="235" t="n">
        <v>0.724305555555556</v>
      </c>
      <c r="BZ96" s="238" t="n">
        <f aca="false">BZ$90+$A96</f>
        <v>0.732638888888889</v>
      </c>
      <c r="CA96" s="235" t="n">
        <v>0.740972222222222</v>
      </c>
      <c r="CB96" s="238" t="n">
        <f aca="false">CB$90+$A96</f>
        <v>0.74375</v>
      </c>
      <c r="CC96" s="238" t="n">
        <f aca="false">CC$90+$A96</f>
        <v>0.753472222222222</v>
      </c>
      <c r="CD96" s="235" t="n">
        <v>0.754861111111111</v>
      </c>
      <c r="CE96" s="235" t="n">
        <v>0.761805555555556</v>
      </c>
      <c r="CF96" s="235" t="n">
        <v>0.765972222222222</v>
      </c>
      <c r="CG96" s="238" t="n">
        <f aca="false">CG$90+$A96</f>
        <v>0.774305555555556</v>
      </c>
      <c r="CH96" s="235" t="n">
        <v>0.782638888888889</v>
      </c>
      <c r="CI96" s="238" t="n">
        <f aca="false">CI$90+$A96</f>
        <v>0.795138888888889</v>
      </c>
      <c r="CJ96" s="235" t="n">
        <v>0.796527777777778</v>
      </c>
      <c r="CK96" s="235" t="n">
        <v>0.803472222222222</v>
      </c>
      <c r="CL96" s="235" t="n">
        <v>0.807638888888889</v>
      </c>
      <c r="CM96" s="238" t="n">
        <f aca="false">CM$90+$A96</f>
        <v>0.815972222222222</v>
      </c>
      <c r="CN96" s="235" t="n">
        <v>0.824305555555556</v>
      </c>
      <c r="CO96" s="238" t="n">
        <f aca="false">CO$90+$A96</f>
        <v>0.836805555555556</v>
      </c>
      <c r="CP96" s="235" t="n">
        <v>0.838194444444444</v>
      </c>
      <c r="CQ96" s="235" t="n">
        <v>0.845138888888889</v>
      </c>
      <c r="CR96" s="235" t="n">
        <v>0.849305555555556</v>
      </c>
      <c r="CS96" s="238" t="n">
        <f aca="false">CS$90+$A96</f>
        <v>0.857638888888889</v>
      </c>
      <c r="CT96" s="235" t="n">
        <v>0.865972222222222</v>
      </c>
      <c r="CU96" s="238" t="n">
        <f aca="false">CU$90+$A96</f>
        <v>0.878472222222222</v>
      </c>
      <c r="CV96" s="235" t="n">
        <v>0.879861111111111</v>
      </c>
      <c r="CW96" s="235" t="n">
        <v>0.886805555555556</v>
      </c>
      <c r="CX96" s="235" t="n">
        <v>0.890972222222222</v>
      </c>
      <c r="CY96" s="238" t="n">
        <f aca="false">CY$90+$A96</f>
        <v>0.899305555555556</v>
      </c>
      <c r="CZ96" s="235" t="n">
        <v>0.907638888888889</v>
      </c>
      <c r="DA96" s="238" t="n">
        <f aca="false">DA$90+$A96</f>
        <v>0.920138888888889</v>
      </c>
      <c r="DB96" s="235" t="n">
        <v>0.921527777777778</v>
      </c>
      <c r="DC96" s="235" t="n">
        <v>0.932638888888889</v>
      </c>
      <c r="DD96" s="238" t="n">
        <f aca="false">DD$90+$A96</f>
        <v>0.940972222222222</v>
      </c>
      <c r="DE96" s="235" t="n">
        <v>0.949305555555556</v>
      </c>
      <c r="DF96" s="238" t="n">
        <f aca="false">DF$90+$A96</f>
        <v>0.961805555555556</v>
      </c>
      <c r="DG96" s="235" t="n">
        <v>0.964583333333333</v>
      </c>
      <c r="DH96" s="235" t="n">
        <v>0.974305555555556</v>
      </c>
      <c r="DI96" s="238" t="n">
        <f aca="false">DI$90+$A96</f>
        <v>0.982638888888889</v>
      </c>
      <c r="DJ96" s="235" t="n">
        <v>0.990972222222222</v>
      </c>
      <c r="DK96" s="238" t="n">
        <f aca="false">DK$90+$A96</f>
        <v>1.00347222222222</v>
      </c>
    </row>
    <row r="97" customFormat="false" ht="12.85" hidden="false" customHeight="false" outlineLevel="0" collapsed="false">
      <c r="A97" s="237" t="s">
        <v>175</v>
      </c>
      <c r="B97" s="228" t="n">
        <v>0.0125</v>
      </c>
      <c r="C97" s="1"/>
      <c r="D97" s="229" t="s">
        <v>250</v>
      </c>
      <c r="E97" s="235" t="n">
        <f aca="false">E$96+$B97-0.0104166666666667</f>
        <v>0.00694444444444444</v>
      </c>
      <c r="F97" s="235" t="n">
        <f aca="false">F$96+$B97-0.0104166666666667</f>
        <v>0.222222222222222</v>
      </c>
      <c r="G97" s="235" t="n">
        <f aca="false">G$96+$B97-0.0104166666666667</f>
        <v>0.226388888888889</v>
      </c>
      <c r="H97" s="235" t="n">
        <f aca="false">H$96+$B97-0.0104166666666667</f>
        <v>0.243055555555556</v>
      </c>
      <c r="I97" s="235" t="n">
        <f aca="false">I$96+$B97-0.0104166666666667</f>
        <v>0.256944444444444</v>
      </c>
      <c r="J97" s="235" t="n">
        <f aca="false">J$96+$B97-0.0104166666666667</f>
        <v>0.263888888888889</v>
      </c>
      <c r="K97" s="235" t="n">
        <f aca="false">K$96+$B97-0.0104166666666667</f>
        <v>0.268055555555556</v>
      </c>
      <c r="L97" s="236" t="s">
        <v>175</v>
      </c>
      <c r="M97" s="235" t="n">
        <f aca="false">M$96+$B97-0.0104166666666667</f>
        <v>0.284722222222222</v>
      </c>
      <c r="N97" s="236" t="s">
        <v>175</v>
      </c>
      <c r="O97" s="235" t="n">
        <f aca="false">O$96+$B97-0.0104166666666667</f>
        <v>0.298611111111111</v>
      </c>
      <c r="P97" s="235" t="n">
        <f aca="false">P$96+$B97-0.0104166666666667</f>
        <v>0.305555555555556</v>
      </c>
      <c r="Q97" s="235" t="n">
        <f aca="false">Q$96+$B97-0.0104166666666667</f>
        <v>0.309722222222222</v>
      </c>
      <c r="R97" s="236" t="s">
        <v>175</v>
      </c>
      <c r="S97" s="235" t="n">
        <f aca="false">S$96+$B97-0.0104166666666667</f>
        <v>0.326388888888889</v>
      </c>
      <c r="T97" s="236" t="s">
        <v>175</v>
      </c>
      <c r="U97" s="235" t="n">
        <f aca="false">U$96+$B97-0.0104166666666667</f>
        <v>0.340277777777778</v>
      </c>
      <c r="V97" s="235" t="n">
        <f aca="false">V$96+$B97-0.0104166666666667</f>
        <v>0.347222222222222</v>
      </c>
      <c r="W97" s="235" t="n">
        <f aca="false">W$96+$B97-0.0104166666666667</f>
        <v>0.351388888888889</v>
      </c>
      <c r="X97" s="236" t="s">
        <v>175</v>
      </c>
      <c r="Y97" s="235" t="n">
        <f aca="false">Y$96+$B97-0.0104166666666667</f>
        <v>0.368055555555556</v>
      </c>
      <c r="Z97" s="236" t="s">
        <v>175</v>
      </c>
      <c r="AA97" s="235" t="n">
        <f aca="false">AA$96+$B97-0.0104166666666667</f>
        <v>0.381944444444444</v>
      </c>
      <c r="AB97" s="235" t="n">
        <f aca="false">AB$96+$B97-0.0104166666666667</f>
        <v>0.388888888888889</v>
      </c>
      <c r="AC97" s="235" t="n">
        <f aca="false">AC$96+$B97-0.0104166666666667</f>
        <v>0.393055555555556</v>
      </c>
      <c r="AD97" s="236" t="s">
        <v>175</v>
      </c>
      <c r="AE97" s="235" t="n">
        <f aca="false">AE$96+$B97-0.0104166666666667</f>
        <v>0.409722222222222</v>
      </c>
      <c r="AF97" s="236" t="s">
        <v>175</v>
      </c>
      <c r="AG97" s="235" t="n">
        <f aca="false">AG$96+$B97-0.0104166666666667</f>
        <v>0.423611111111111</v>
      </c>
      <c r="AH97" s="235" t="n">
        <f aca="false">AH$96+$B97-0.0104166666666667</f>
        <v>0.430555555555556</v>
      </c>
      <c r="AI97" s="235" t="n">
        <f aca="false">AI$96+$B97-0.0104166666666667</f>
        <v>0.434722222222222</v>
      </c>
      <c r="AJ97" s="236" t="s">
        <v>175</v>
      </c>
      <c r="AK97" s="235" t="n">
        <f aca="false">AK$96+$B97-0.0104166666666667</f>
        <v>0.451388888888889</v>
      </c>
      <c r="AL97" s="236" t="s">
        <v>175</v>
      </c>
      <c r="AM97" s="235" t="n">
        <f aca="false">AM$96+$B97-0.0104166666666667</f>
        <v>0.465277777777778</v>
      </c>
      <c r="AN97" s="235" t="n">
        <f aca="false">AN$96+$B97-0.0104166666666667</f>
        <v>0.472222222222222</v>
      </c>
      <c r="AO97" s="235" t="n">
        <f aca="false">AO$96+$B97-0.0104166666666667</f>
        <v>0.476388888888889</v>
      </c>
      <c r="AP97" s="236" t="s">
        <v>175</v>
      </c>
      <c r="AQ97" s="235" t="n">
        <f aca="false">AQ$96+$B97-0.0104166666666667</f>
        <v>0.493055555555556</v>
      </c>
      <c r="AR97" s="236" t="s">
        <v>175</v>
      </c>
      <c r="AS97" s="235" t="n">
        <f aca="false">AS$96+$B97-0.0104166666666667</f>
        <v>0.506944444444444</v>
      </c>
      <c r="AT97" s="235" t="n">
        <f aca="false">AT$96+$B97-0.0104166666666667</f>
        <v>0.513888888888889</v>
      </c>
      <c r="AU97" s="235" t="n">
        <f aca="false">AU$96+$B97-0.0104166666666667</f>
        <v>0.518055555555556</v>
      </c>
      <c r="AV97" s="236" t="s">
        <v>175</v>
      </c>
      <c r="AW97" s="235" t="n">
        <f aca="false">AW$96+$B97-0.0104166666666667</f>
        <v>0.534722222222222</v>
      </c>
      <c r="AX97" s="236" t="s">
        <v>175</v>
      </c>
      <c r="AY97" s="235" t="n">
        <f aca="false">AY$96+$B97-0.0104166666666667</f>
        <v>0.548611111111111</v>
      </c>
      <c r="AZ97" s="235" t="n">
        <f aca="false">AZ$96+$B97-0.0104166666666667</f>
        <v>0.555555555555556</v>
      </c>
      <c r="BA97" s="235" t="n">
        <f aca="false">BA$96+$B97-0.0104166666666667</f>
        <v>0.559722222222222</v>
      </c>
      <c r="BB97" s="236" t="s">
        <v>175</v>
      </c>
      <c r="BC97" s="235" t="n">
        <f aca="false">BC$96+$B97-0.0104166666666667</f>
        <v>0.576388888888889</v>
      </c>
      <c r="BD97" s="236" t="s">
        <v>175</v>
      </c>
      <c r="BE97" s="235" t="n">
        <f aca="false">BE$96+$B97-0.0104166666666667</f>
        <v>0.590277777777778</v>
      </c>
      <c r="BF97" s="235" t="n">
        <f aca="false">BF$96+$B97-0.0104166666666667</f>
        <v>0.597222222222222</v>
      </c>
      <c r="BG97" s="235" t="n">
        <f aca="false">BG$96+$B97-0.0104166666666667</f>
        <v>0.601388888888889</v>
      </c>
      <c r="BH97" s="236" t="s">
        <v>175</v>
      </c>
      <c r="BI97" s="235" t="n">
        <f aca="false">BI$96+$B97-0.0104166666666667</f>
        <v>0.618055555555556</v>
      </c>
      <c r="BJ97" s="236" t="s">
        <v>175</v>
      </c>
      <c r="BK97" s="235" t="n">
        <f aca="false">BK$96+$B97-0.0104166666666667</f>
        <v>0.631944444444444</v>
      </c>
      <c r="BL97" s="235" t="n">
        <f aca="false">BL$96+$B97-0.0104166666666667</f>
        <v>0.638888888888889</v>
      </c>
      <c r="BM97" s="235" t="n">
        <f aca="false">BM$96+$B97-0.0104166666666667</f>
        <v>0.643055555555556</v>
      </c>
      <c r="BN97" s="236" t="s">
        <v>175</v>
      </c>
      <c r="BO97" s="235" t="n">
        <f aca="false">BO$96+$B97-0.0104166666666667</f>
        <v>0.659722222222222</v>
      </c>
      <c r="BP97" s="236" t="s">
        <v>175</v>
      </c>
      <c r="BQ97" s="235" t="n">
        <f aca="false">BQ$96+$B97-0.0104166666666667</f>
        <v>0.673611111111111</v>
      </c>
      <c r="BR97" s="235" t="n">
        <f aca="false">BR$96+$B97-0.0104166666666667</f>
        <v>0.680555555555556</v>
      </c>
      <c r="BS97" s="235" t="n">
        <f aca="false">BS$96+$B97-0.0104166666666667</f>
        <v>0.684722222222222</v>
      </c>
      <c r="BT97" s="236" t="s">
        <v>175</v>
      </c>
      <c r="BU97" s="235" t="n">
        <f aca="false">BU$96+$B97-0.0104166666666667</f>
        <v>0.701388888888889</v>
      </c>
      <c r="BV97" s="236" t="s">
        <v>175</v>
      </c>
      <c r="BW97" s="235" t="n">
        <f aca="false">BW$96+$B97-0.0104166666666667</f>
        <v>0.715277777777778</v>
      </c>
      <c r="BX97" s="235" t="n">
        <f aca="false">BX$96+$B97-0.0104166666666667</f>
        <v>0.722222222222222</v>
      </c>
      <c r="BY97" s="235" t="n">
        <f aca="false">BY$96+$B97-0.0104166666666667</f>
        <v>0.726388888888889</v>
      </c>
      <c r="BZ97" s="236" t="s">
        <v>175</v>
      </c>
      <c r="CA97" s="235" t="n">
        <f aca="false">CA$96+$B97-0.0104166666666667</f>
        <v>0.743055555555556</v>
      </c>
      <c r="CB97" s="236" t="s">
        <v>175</v>
      </c>
      <c r="CC97" s="236" t="s">
        <v>175</v>
      </c>
      <c r="CD97" s="235" t="n">
        <f aca="false">CD$96+$B97-0.0104166666666667</f>
        <v>0.756944444444444</v>
      </c>
      <c r="CE97" s="235" t="n">
        <f aca="false">CE$96+$B97-0.0104166666666667</f>
        <v>0.763888888888889</v>
      </c>
      <c r="CF97" s="235" t="n">
        <f aca="false">CF$96+$B97-0.0104166666666667</f>
        <v>0.768055555555556</v>
      </c>
      <c r="CG97" s="236" t="s">
        <v>175</v>
      </c>
      <c r="CH97" s="235" t="n">
        <f aca="false">CH$96+$B97-0.0104166666666667</f>
        <v>0.784722222222222</v>
      </c>
      <c r="CI97" s="236" t="s">
        <v>175</v>
      </c>
      <c r="CJ97" s="235" t="n">
        <f aca="false">CJ$96+$B97-0.0104166666666667</f>
        <v>0.798611111111111</v>
      </c>
      <c r="CK97" s="235" t="n">
        <f aca="false">CK$96+$B97-0.0104166666666667</f>
        <v>0.805555555555556</v>
      </c>
      <c r="CL97" s="235" t="n">
        <f aca="false">CL$96+$B97-0.0104166666666667</f>
        <v>0.809722222222222</v>
      </c>
      <c r="CM97" s="236" t="s">
        <v>175</v>
      </c>
      <c r="CN97" s="235" t="n">
        <f aca="false">CN$96+$B97-0.0104166666666667</f>
        <v>0.826388888888889</v>
      </c>
      <c r="CO97" s="236" t="s">
        <v>175</v>
      </c>
      <c r="CP97" s="235" t="n">
        <f aca="false">CP$96+$B97-0.0104166666666667</f>
        <v>0.840277777777778</v>
      </c>
      <c r="CQ97" s="235" t="n">
        <f aca="false">CQ$96+$B97-0.0104166666666667</f>
        <v>0.847222222222222</v>
      </c>
      <c r="CR97" s="235" t="n">
        <f aca="false">CR$96+$B97-0.0104166666666667</f>
        <v>0.851388888888889</v>
      </c>
      <c r="CS97" s="236" t="s">
        <v>175</v>
      </c>
      <c r="CT97" s="235" t="n">
        <f aca="false">CT$96+$B97-0.0104166666666667</f>
        <v>0.868055555555556</v>
      </c>
      <c r="CU97" s="236" t="s">
        <v>175</v>
      </c>
      <c r="CV97" s="235" t="n">
        <f aca="false">CV$96+$B97-0.0104166666666667</f>
        <v>0.881944444444444</v>
      </c>
      <c r="CW97" s="235" t="n">
        <f aca="false">CW$96+$B97-0.0104166666666667</f>
        <v>0.888888888888889</v>
      </c>
      <c r="CX97" s="235" t="n">
        <f aca="false">CX$96+$B97-0.0104166666666667</f>
        <v>0.893055555555556</v>
      </c>
      <c r="CY97" s="236" t="s">
        <v>175</v>
      </c>
      <c r="CZ97" s="235" t="n">
        <f aca="false">CZ$96+$B97-0.0104166666666667</f>
        <v>0.909722222222222</v>
      </c>
      <c r="DA97" s="236" t="s">
        <v>175</v>
      </c>
      <c r="DB97" s="235" t="n">
        <f aca="false">DB$96+$B97-0.0104166666666667</f>
        <v>0.923611111111111</v>
      </c>
      <c r="DC97" s="235" t="n">
        <f aca="false">DC$96+$B97-0.0104166666666667</f>
        <v>0.934722222222222</v>
      </c>
      <c r="DD97" s="236" t="s">
        <v>175</v>
      </c>
      <c r="DE97" s="235" t="n">
        <f aca="false">DE$96+$B97-0.0104166666666667</f>
        <v>0.951388888888889</v>
      </c>
      <c r="DF97" s="236" t="s">
        <v>175</v>
      </c>
      <c r="DG97" s="235" t="n">
        <f aca="false">DG$96+$B97-0.0104166666666667</f>
        <v>0.966666666666667</v>
      </c>
      <c r="DH97" s="235" t="n">
        <f aca="false">DH$96+$B97-0.0104166666666667</f>
        <v>0.976388888888889</v>
      </c>
      <c r="DI97" s="236" t="s">
        <v>175</v>
      </c>
      <c r="DJ97" s="235" t="n">
        <f aca="false">DJ$96+$B97-0.0104166666666667</f>
        <v>0.993055555555556</v>
      </c>
      <c r="DK97" s="236" t="s">
        <v>175</v>
      </c>
    </row>
    <row r="98" customFormat="false" ht="12.85" hidden="false" customHeight="false" outlineLevel="0" collapsed="false">
      <c r="A98" s="228" t="n">
        <v>0.00694444444444444</v>
      </c>
      <c r="B98" s="228" t="n">
        <v>0.0138888888888889</v>
      </c>
      <c r="C98" s="1"/>
      <c r="D98" s="234" t="s">
        <v>246</v>
      </c>
      <c r="E98" s="244" t="n">
        <f aca="false">E$96+$B98-0.0104166666666667</f>
        <v>0.00833333333333333</v>
      </c>
      <c r="F98" s="244" t="n">
        <f aca="false">F$96+$B98-0.0104166666666667</f>
        <v>0.223611111111111</v>
      </c>
      <c r="G98" s="244" t="n">
        <f aca="false">G$96+$B98-0.0104166666666667</f>
        <v>0.227777777777778</v>
      </c>
      <c r="H98" s="244" t="n">
        <f aca="false">H$96+$B98-0.0104166666666667</f>
        <v>0.244444444444444</v>
      </c>
      <c r="I98" s="244" t="n">
        <f aca="false">I$96+$B98-0.0104166666666667</f>
        <v>0.258333333333333</v>
      </c>
      <c r="J98" s="244" t="n">
        <f aca="false">J$96+$B98-0.0104166666666667</f>
        <v>0.265277777777778</v>
      </c>
      <c r="K98" s="244" t="n">
        <f aca="false">K$96+$B98-0.0104166666666667</f>
        <v>0.269444444444444</v>
      </c>
      <c r="L98" s="244" t="n">
        <f aca="false">L$90+$A98</f>
        <v>0.276388888888889</v>
      </c>
      <c r="M98" s="244" t="n">
        <f aca="false">M$96+$B98-0.0104166666666667</f>
        <v>0.286111111111111</v>
      </c>
      <c r="N98" s="244" t="n">
        <f aca="false">N$90+$A98</f>
        <v>0.297222222222222</v>
      </c>
      <c r="O98" s="244" t="n">
        <f aca="false">O$96+$B98-0.0104166666666667</f>
        <v>0.3</v>
      </c>
      <c r="P98" s="244" t="n">
        <f aca="false">P$96+$B98-0.0104166666666667</f>
        <v>0.306944444444444</v>
      </c>
      <c r="Q98" s="244" t="n">
        <f aca="false">Q$96+$B98-0.0104166666666667</f>
        <v>0.311111111111111</v>
      </c>
      <c r="R98" s="244" t="n">
        <f aca="false">R$90+$A98</f>
        <v>0.318055555555556</v>
      </c>
      <c r="S98" s="244" t="n">
        <f aca="false">S$96+$B98-0.0104166666666667</f>
        <v>0.327777777777778</v>
      </c>
      <c r="T98" s="244" t="n">
        <f aca="false">T$90+$A98</f>
        <v>0.338888888888889</v>
      </c>
      <c r="U98" s="244" t="n">
        <f aca="false">U$96+$B98-0.0104166666666667</f>
        <v>0.341666666666667</v>
      </c>
      <c r="V98" s="244" t="n">
        <f aca="false">V$96+$B98-0.0104166666666667</f>
        <v>0.348611111111111</v>
      </c>
      <c r="W98" s="244" t="n">
        <f aca="false">W$96+$B98-0.0104166666666667</f>
        <v>0.352777777777778</v>
      </c>
      <c r="X98" s="244" t="n">
        <f aca="false">X$90+$A98</f>
        <v>0.359722222222222</v>
      </c>
      <c r="Y98" s="244" t="n">
        <f aca="false">Y$96+$B98-0.0104166666666667</f>
        <v>0.369444444444444</v>
      </c>
      <c r="Z98" s="244" t="n">
        <f aca="false">Z$90+$A98</f>
        <v>0.380555555555556</v>
      </c>
      <c r="AA98" s="244" t="n">
        <f aca="false">AA$96+$B98-0.0104166666666667</f>
        <v>0.383333333333333</v>
      </c>
      <c r="AB98" s="244" t="n">
        <f aca="false">AB$96+$B98-0.0104166666666667</f>
        <v>0.390277777777778</v>
      </c>
      <c r="AC98" s="244" t="n">
        <f aca="false">AC$96+$B98-0.0104166666666667</f>
        <v>0.394444444444444</v>
      </c>
      <c r="AD98" s="244" t="n">
        <f aca="false">AD$90+$A98</f>
        <v>0.401388888888889</v>
      </c>
      <c r="AE98" s="244" t="n">
        <f aca="false">AE$96+$B98-0.0104166666666667</f>
        <v>0.411111111111111</v>
      </c>
      <c r="AF98" s="244" t="n">
        <f aca="false">AF$90+$A98</f>
        <v>0.422222222222222</v>
      </c>
      <c r="AG98" s="244" t="n">
        <f aca="false">AG$96+$B98-0.0104166666666667</f>
        <v>0.425</v>
      </c>
      <c r="AH98" s="244" t="n">
        <f aca="false">AH$96+$B98-0.0104166666666667</f>
        <v>0.431944444444444</v>
      </c>
      <c r="AI98" s="244" t="n">
        <f aca="false">AI$96+$B98-0.0104166666666667</f>
        <v>0.436111111111111</v>
      </c>
      <c r="AJ98" s="244" t="n">
        <f aca="false">AJ$90+$A98</f>
        <v>0.443055555555556</v>
      </c>
      <c r="AK98" s="244" t="n">
        <f aca="false">AK$96+$B98-0.0104166666666667</f>
        <v>0.452777777777778</v>
      </c>
      <c r="AL98" s="244" t="n">
        <f aca="false">AL$90+$A98</f>
        <v>0.463888888888889</v>
      </c>
      <c r="AM98" s="244" t="n">
        <f aca="false">AM$96+$B98-0.0104166666666667</f>
        <v>0.466666666666667</v>
      </c>
      <c r="AN98" s="244" t="n">
        <f aca="false">AN$96+$B98-0.0104166666666667</f>
        <v>0.473611111111111</v>
      </c>
      <c r="AO98" s="244" t="n">
        <f aca="false">AO$96+$B98-0.0104166666666667</f>
        <v>0.477777777777778</v>
      </c>
      <c r="AP98" s="244" t="n">
        <f aca="false">AP$90+$A98</f>
        <v>0.484722222222222</v>
      </c>
      <c r="AQ98" s="244" t="n">
        <f aca="false">AQ$96+$B98-0.0104166666666667</f>
        <v>0.494444444444444</v>
      </c>
      <c r="AR98" s="244" t="n">
        <f aca="false">AR$90+$A98</f>
        <v>0.505555555555556</v>
      </c>
      <c r="AS98" s="244" t="n">
        <f aca="false">AS$96+$B98-0.0104166666666667</f>
        <v>0.508333333333333</v>
      </c>
      <c r="AT98" s="244" t="n">
        <f aca="false">AT$96+$B98-0.0104166666666667</f>
        <v>0.515277777777778</v>
      </c>
      <c r="AU98" s="244" t="n">
        <f aca="false">AU$96+$B98-0.0104166666666667</f>
        <v>0.519444444444445</v>
      </c>
      <c r="AV98" s="244" t="n">
        <f aca="false">AV$90+$A98</f>
        <v>0.526388888888889</v>
      </c>
      <c r="AW98" s="244" t="n">
        <f aca="false">AW$96+$B98-0.0104166666666667</f>
        <v>0.536111111111111</v>
      </c>
      <c r="AX98" s="244" t="n">
        <f aca="false">AX$90+$A98</f>
        <v>0.547222222222222</v>
      </c>
      <c r="AY98" s="244" t="n">
        <f aca="false">AY$96+$B98-0.0104166666666667</f>
        <v>0.55</v>
      </c>
      <c r="AZ98" s="244" t="n">
        <f aca="false">AZ$96+$B98-0.0104166666666667</f>
        <v>0.556944444444445</v>
      </c>
      <c r="BA98" s="244" t="n">
        <f aca="false">BA$96+$B98-0.0104166666666667</f>
        <v>0.561111111111111</v>
      </c>
      <c r="BB98" s="244" t="n">
        <f aca="false">BB$90+$A98</f>
        <v>0.568055555555556</v>
      </c>
      <c r="BC98" s="244" t="n">
        <f aca="false">BC$96+$B98-0.0104166666666667</f>
        <v>0.577777777777778</v>
      </c>
      <c r="BD98" s="244" t="n">
        <f aca="false">BD$90+$A98</f>
        <v>0.588888888888889</v>
      </c>
      <c r="BE98" s="244" t="n">
        <f aca="false">BE$96+$B98-0.0104166666666667</f>
        <v>0.591666666666667</v>
      </c>
      <c r="BF98" s="244" t="n">
        <f aca="false">BF$96+$B98-0.0104166666666667</f>
        <v>0.598611111111111</v>
      </c>
      <c r="BG98" s="244" t="n">
        <f aca="false">BG$96+$B98-0.0104166666666667</f>
        <v>0.602777777777778</v>
      </c>
      <c r="BH98" s="244" t="n">
        <f aca="false">BH$90+$A98</f>
        <v>0.609722222222222</v>
      </c>
      <c r="BI98" s="244" t="n">
        <f aca="false">BI$96+$B98-0.0104166666666667</f>
        <v>0.619444444444445</v>
      </c>
      <c r="BJ98" s="244" t="n">
        <f aca="false">BJ$90+$A98</f>
        <v>0.630555555555556</v>
      </c>
      <c r="BK98" s="244" t="n">
        <f aca="false">BK$96+$B98-0.0104166666666667</f>
        <v>0.633333333333333</v>
      </c>
      <c r="BL98" s="244" t="n">
        <f aca="false">BL$96+$B98-0.0104166666666667</f>
        <v>0.640277777777778</v>
      </c>
      <c r="BM98" s="244" t="n">
        <f aca="false">BM$96+$B98-0.0104166666666667</f>
        <v>0.644444444444445</v>
      </c>
      <c r="BN98" s="244" t="n">
        <f aca="false">BN$90+$A98</f>
        <v>0.651388888888889</v>
      </c>
      <c r="BO98" s="244" t="n">
        <f aca="false">BO$96+$B98-0.0104166666666667</f>
        <v>0.661111111111111</v>
      </c>
      <c r="BP98" s="244" t="n">
        <f aca="false">BP$90+$A98</f>
        <v>0.672222222222222</v>
      </c>
      <c r="BQ98" s="244" t="n">
        <f aca="false">BQ$96+$B98-0.0104166666666667</f>
        <v>0.675</v>
      </c>
      <c r="BR98" s="244" t="n">
        <f aca="false">BR$96+$B98-0.0104166666666667</f>
        <v>0.681944444444445</v>
      </c>
      <c r="BS98" s="244" t="n">
        <f aca="false">BS$96+$B98-0.0104166666666667</f>
        <v>0.686111111111111</v>
      </c>
      <c r="BT98" s="244" t="n">
        <f aca="false">BT$90+$A98</f>
        <v>0.693055555555556</v>
      </c>
      <c r="BU98" s="244" t="n">
        <f aca="false">BU$96+$B98-0.0104166666666667</f>
        <v>0.702777777777778</v>
      </c>
      <c r="BV98" s="244" t="n">
        <f aca="false">BV$90+$A98</f>
        <v>0.713888888888889</v>
      </c>
      <c r="BW98" s="244" t="n">
        <f aca="false">BW$96+$B98-0.0104166666666667</f>
        <v>0.716666666666667</v>
      </c>
      <c r="BX98" s="244" t="n">
        <f aca="false">BX$96+$B98-0.0104166666666667</f>
        <v>0.723611111111111</v>
      </c>
      <c r="BY98" s="244" t="n">
        <f aca="false">BY$96+$B98-0.0104166666666667</f>
        <v>0.727777777777778</v>
      </c>
      <c r="BZ98" s="244" t="n">
        <f aca="false">BZ$90+$A98</f>
        <v>0.734722222222222</v>
      </c>
      <c r="CA98" s="244" t="n">
        <f aca="false">CA$96+$B98-0.0104166666666667</f>
        <v>0.744444444444445</v>
      </c>
      <c r="CB98" s="244" t="n">
        <f aca="false">CB$90+$A98</f>
        <v>0.745833333333333</v>
      </c>
      <c r="CC98" s="244" t="n">
        <f aca="false">CC$90+$A98</f>
        <v>0.755555555555556</v>
      </c>
      <c r="CD98" s="244" t="n">
        <f aca="false">CD$96+$B98-0.0104166666666667</f>
        <v>0.758333333333333</v>
      </c>
      <c r="CE98" s="244" t="n">
        <f aca="false">CE$96+$B98-0.0104166666666667</f>
        <v>0.765277777777778</v>
      </c>
      <c r="CF98" s="244" t="n">
        <f aca="false">CF$96+$B98-0.0104166666666667</f>
        <v>0.769444444444445</v>
      </c>
      <c r="CG98" s="244" t="n">
        <f aca="false">CG$90+$A98</f>
        <v>0.776388888888889</v>
      </c>
      <c r="CH98" s="244" t="n">
        <f aca="false">CH$96+$B98-0.0104166666666667</f>
        <v>0.786111111111111</v>
      </c>
      <c r="CI98" s="244" t="n">
        <f aca="false">CI$90+$A98</f>
        <v>0.797222222222222</v>
      </c>
      <c r="CJ98" s="244" t="n">
        <f aca="false">CJ$96+$B98-0.0104166666666667</f>
        <v>0.8</v>
      </c>
      <c r="CK98" s="244" t="n">
        <f aca="false">CK$96+$B98-0.0104166666666667</f>
        <v>0.806944444444445</v>
      </c>
      <c r="CL98" s="244" t="n">
        <f aca="false">CL$96+$B98-0.0104166666666667</f>
        <v>0.811111111111111</v>
      </c>
      <c r="CM98" s="244" t="n">
        <f aca="false">CM$90+$A98</f>
        <v>0.818055555555556</v>
      </c>
      <c r="CN98" s="244" t="n">
        <f aca="false">CN$96+$B98-0.0104166666666667</f>
        <v>0.827777777777778</v>
      </c>
      <c r="CO98" s="244" t="n">
        <f aca="false">CO$90+$A98</f>
        <v>0.838888888888889</v>
      </c>
      <c r="CP98" s="244" t="n">
        <f aca="false">CP$96+$B98-0.0104166666666667</f>
        <v>0.841666666666667</v>
      </c>
      <c r="CQ98" s="244" t="n">
        <f aca="false">CQ$96+$B98-0.0104166666666667</f>
        <v>0.848611111111111</v>
      </c>
      <c r="CR98" s="244" t="n">
        <f aca="false">CR$96+$B98-0.0104166666666667</f>
        <v>0.852777777777778</v>
      </c>
      <c r="CS98" s="244" t="n">
        <f aca="false">CS$90+$A98</f>
        <v>0.859722222222222</v>
      </c>
      <c r="CT98" s="244" t="n">
        <f aca="false">CT$96+$B98-0.0104166666666667</f>
        <v>0.869444444444445</v>
      </c>
      <c r="CU98" s="244" t="n">
        <f aca="false">CU$90+$A98</f>
        <v>0.880555555555556</v>
      </c>
      <c r="CV98" s="244" t="n">
        <f aca="false">CV$96+$B98-0.0104166666666667</f>
        <v>0.883333333333333</v>
      </c>
      <c r="CW98" s="244" t="n">
        <f aca="false">CW$96+$B98-0.0104166666666667</f>
        <v>0.890277777777778</v>
      </c>
      <c r="CX98" s="244" t="n">
        <f aca="false">CX$96+$B98-0.0104166666666667</f>
        <v>0.894444444444445</v>
      </c>
      <c r="CY98" s="244" t="n">
        <f aca="false">CY$90+$A98</f>
        <v>0.901388888888889</v>
      </c>
      <c r="CZ98" s="244" t="n">
        <f aca="false">CZ$96+$B98-0.0104166666666667</f>
        <v>0.911111111111111</v>
      </c>
      <c r="DA98" s="244" t="n">
        <f aca="false">DA$90+$A98</f>
        <v>0.922222222222222</v>
      </c>
      <c r="DB98" s="244" t="n">
        <f aca="false">DB$96+$B98-0.0104166666666667</f>
        <v>0.925</v>
      </c>
      <c r="DC98" s="244" t="n">
        <f aca="false">DC$96+$B98-0.0104166666666667</f>
        <v>0.936111111111111</v>
      </c>
      <c r="DD98" s="244" t="n">
        <f aca="false">DD$90+$A98</f>
        <v>0.943055555555556</v>
      </c>
      <c r="DE98" s="244" t="n">
        <f aca="false">DE$96+$B98-0.0104166666666667</f>
        <v>0.952777777777778</v>
      </c>
      <c r="DF98" s="244" t="n">
        <f aca="false">DF$90+$A98</f>
        <v>0.963888888888889</v>
      </c>
      <c r="DG98" s="244" t="n">
        <f aca="false">DG$96+$B98-0.0104166666666667</f>
        <v>0.968055555555556</v>
      </c>
      <c r="DH98" s="244" t="n">
        <f aca="false">DH$96+$B98-0.0104166666666667</f>
        <v>0.977777777777778</v>
      </c>
      <c r="DI98" s="244" t="n">
        <f aca="false">DI$90+$A98</f>
        <v>0.984722222222222</v>
      </c>
      <c r="DJ98" s="244" t="n">
        <f aca="false">DJ$96+$B98-0.0104166666666667</f>
        <v>0.994444444444445</v>
      </c>
      <c r="DK98" s="244" t="n">
        <f aca="false">DK$90+$A98</f>
        <v>1.00555555555556</v>
      </c>
    </row>
    <row r="99" customFormat="false" ht="12.85" hidden="false" customHeight="false" outlineLevel="0" collapsed="false">
      <c r="A99" s="228"/>
      <c r="B99" s="228"/>
      <c r="C99" s="1"/>
      <c r="D99" s="234"/>
      <c r="E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85" hidden="false" customHeight="false" outlineLevel="0" collapsed="false">
      <c r="A100" s="228"/>
      <c r="B100" s="228"/>
      <c r="C100" s="1"/>
      <c r="D100" s="234"/>
      <c r="E100" s="249" t="s">
        <v>284</v>
      </c>
      <c r="F100" s="249" t="s">
        <v>285</v>
      </c>
      <c r="G100" s="249" t="s">
        <v>222</v>
      </c>
      <c r="H100" s="249" t="s">
        <v>97</v>
      </c>
      <c r="I100" s="249" t="s">
        <v>98</v>
      </c>
      <c r="J100" s="233" t="s">
        <v>189</v>
      </c>
      <c r="K100" s="249" t="s">
        <v>97</v>
      </c>
      <c r="L100" s="249" t="s">
        <v>286</v>
      </c>
      <c r="M100" s="233" t="s">
        <v>190</v>
      </c>
      <c r="N100" s="249" t="s">
        <v>287</v>
      </c>
      <c r="O100" s="249" t="s">
        <v>97</v>
      </c>
      <c r="P100" s="249" t="s">
        <v>98</v>
      </c>
      <c r="Q100" s="233" t="s">
        <v>193</v>
      </c>
      <c r="R100" s="249" t="s">
        <v>97</v>
      </c>
      <c r="S100" s="249" t="s">
        <v>286</v>
      </c>
      <c r="T100" s="233" t="s">
        <v>169</v>
      </c>
      <c r="U100" s="249" t="s">
        <v>287</v>
      </c>
      <c r="V100" s="249" t="s">
        <v>97</v>
      </c>
      <c r="W100" s="249" t="s">
        <v>98</v>
      </c>
      <c r="X100" s="233" t="s">
        <v>193</v>
      </c>
      <c r="Y100" s="249" t="s">
        <v>97</v>
      </c>
      <c r="Z100" s="249" t="s">
        <v>286</v>
      </c>
      <c r="AA100" s="233" t="s">
        <v>169</v>
      </c>
      <c r="AB100" s="249" t="s">
        <v>287</v>
      </c>
      <c r="AC100" s="249" t="s">
        <v>97</v>
      </c>
      <c r="AD100" s="249" t="s">
        <v>98</v>
      </c>
      <c r="AE100" s="233" t="s">
        <v>193</v>
      </c>
      <c r="AF100" s="249" t="s">
        <v>97</v>
      </c>
      <c r="AG100" s="249" t="s">
        <v>286</v>
      </c>
      <c r="AH100" s="233" t="s">
        <v>169</v>
      </c>
      <c r="AI100" s="249" t="s">
        <v>287</v>
      </c>
      <c r="AJ100" s="249" t="s">
        <v>97</v>
      </c>
      <c r="AK100" s="249" t="s">
        <v>98</v>
      </c>
      <c r="AL100" s="233" t="s">
        <v>193</v>
      </c>
      <c r="AM100" s="249" t="s">
        <v>97</v>
      </c>
      <c r="AN100" s="249" t="s">
        <v>286</v>
      </c>
      <c r="AO100" s="233" t="s">
        <v>169</v>
      </c>
      <c r="AP100" s="249" t="s">
        <v>287</v>
      </c>
      <c r="AQ100" s="249" t="s">
        <v>97</v>
      </c>
      <c r="AR100" s="249" t="s">
        <v>98</v>
      </c>
      <c r="AS100" s="233" t="s">
        <v>193</v>
      </c>
      <c r="AT100" s="249" t="s">
        <v>97</v>
      </c>
      <c r="AU100" s="249" t="s">
        <v>286</v>
      </c>
      <c r="AV100" s="233" t="s">
        <v>169</v>
      </c>
      <c r="AW100" s="249" t="s">
        <v>287</v>
      </c>
      <c r="AX100" s="249" t="s">
        <v>97</v>
      </c>
      <c r="AY100" s="249" t="s">
        <v>98</v>
      </c>
      <c r="AZ100" s="233" t="s">
        <v>193</v>
      </c>
      <c r="BA100" s="249" t="s">
        <v>97</v>
      </c>
      <c r="BB100" s="249" t="s">
        <v>286</v>
      </c>
      <c r="BC100" s="233" t="s">
        <v>169</v>
      </c>
      <c r="BD100" s="249" t="s">
        <v>287</v>
      </c>
      <c r="BE100" s="249" t="s">
        <v>97</v>
      </c>
      <c r="BF100" s="249" t="s">
        <v>98</v>
      </c>
      <c r="BG100" s="233" t="s">
        <v>193</v>
      </c>
      <c r="BH100" s="249" t="s">
        <v>97</v>
      </c>
      <c r="BI100" s="249" t="s">
        <v>286</v>
      </c>
      <c r="BJ100" s="233" t="s">
        <v>169</v>
      </c>
      <c r="BK100" s="249" t="s">
        <v>287</v>
      </c>
      <c r="BL100" s="249" t="s">
        <v>97</v>
      </c>
      <c r="BM100" s="249" t="s">
        <v>98</v>
      </c>
      <c r="BN100" s="233" t="s">
        <v>193</v>
      </c>
      <c r="BO100" s="249" t="s">
        <v>97</v>
      </c>
      <c r="BP100" s="249" t="s">
        <v>286</v>
      </c>
      <c r="BQ100" s="233" t="s">
        <v>169</v>
      </c>
      <c r="BR100" s="249" t="s">
        <v>287</v>
      </c>
      <c r="BS100" s="249" t="s">
        <v>97</v>
      </c>
      <c r="BT100" s="249" t="s">
        <v>98</v>
      </c>
      <c r="BU100" s="233" t="s">
        <v>193</v>
      </c>
      <c r="BV100" s="249" t="s">
        <v>97</v>
      </c>
      <c r="BW100" s="249" t="s">
        <v>286</v>
      </c>
      <c r="BX100" s="233" t="s">
        <v>169</v>
      </c>
      <c r="BY100" s="249" t="s">
        <v>287</v>
      </c>
      <c r="BZ100" s="249" t="s">
        <v>97</v>
      </c>
      <c r="CA100" s="249" t="s">
        <v>98</v>
      </c>
      <c r="CB100" s="233" t="s">
        <v>193</v>
      </c>
      <c r="CC100" s="249" t="s">
        <v>97</v>
      </c>
      <c r="CD100" s="249" t="s">
        <v>286</v>
      </c>
      <c r="CE100" s="233" t="s">
        <v>169</v>
      </c>
      <c r="CF100" s="249" t="s">
        <v>287</v>
      </c>
      <c r="CG100" s="249" t="s">
        <v>97</v>
      </c>
      <c r="CH100" s="249" t="s">
        <v>98</v>
      </c>
      <c r="CI100" s="233" t="s">
        <v>193</v>
      </c>
      <c r="CJ100" s="249" t="s">
        <v>97</v>
      </c>
      <c r="CK100" s="249" t="s">
        <v>286</v>
      </c>
      <c r="CL100" s="233" t="s">
        <v>169</v>
      </c>
      <c r="CM100" s="249" t="s">
        <v>287</v>
      </c>
      <c r="CN100" s="249" t="s">
        <v>97</v>
      </c>
      <c r="CO100" s="249" t="s">
        <v>98</v>
      </c>
      <c r="CP100" s="233" t="s">
        <v>193</v>
      </c>
      <c r="CQ100" s="249" t="s">
        <v>97</v>
      </c>
      <c r="CR100" s="249" t="s">
        <v>286</v>
      </c>
      <c r="CS100" s="233" t="s">
        <v>169</v>
      </c>
      <c r="CT100" s="249" t="s">
        <v>287</v>
      </c>
      <c r="CU100" s="249" t="s">
        <v>97</v>
      </c>
      <c r="CV100" s="249" t="s">
        <v>98</v>
      </c>
      <c r="CW100" s="233" t="s">
        <v>193</v>
      </c>
      <c r="CX100" s="249" t="s">
        <v>97</v>
      </c>
      <c r="CY100" s="249" t="s">
        <v>286</v>
      </c>
      <c r="CZ100" s="233" t="s">
        <v>169</v>
      </c>
      <c r="DA100" s="249" t="s">
        <v>287</v>
      </c>
      <c r="DB100" s="249" t="s">
        <v>97</v>
      </c>
      <c r="DC100" s="249" t="s">
        <v>98</v>
      </c>
      <c r="DD100" s="233" t="s">
        <v>193</v>
      </c>
      <c r="DE100" s="249" t="s">
        <v>97</v>
      </c>
      <c r="DF100" s="249" t="s">
        <v>286</v>
      </c>
      <c r="DG100" s="233" t="s">
        <v>169</v>
      </c>
      <c r="DH100" s="249" t="s">
        <v>287</v>
      </c>
      <c r="DI100" s="249" t="s">
        <v>97</v>
      </c>
      <c r="DJ100" s="249" t="s">
        <v>98</v>
      </c>
      <c r="DK100" s="233" t="s">
        <v>193</v>
      </c>
      <c r="DL100" s="249" t="s">
        <v>97</v>
      </c>
      <c r="DM100" s="249" t="s">
        <v>286</v>
      </c>
      <c r="DN100" s="233" t="s">
        <v>169</v>
      </c>
      <c r="DO100" s="249" t="s">
        <v>287</v>
      </c>
      <c r="DP100" s="249" t="s">
        <v>97</v>
      </c>
      <c r="DQ100" s="249" t="s">
        <v>98</v>
      </c>
      <c r="DR100" s="233" t="s">
        <v>193</v>
      </c>
      <c r="DS100" s="249" t="s">
        <v>97</v>
      </c>
      <c r="DT100" s="249" t="s">
        <v>286</v>
      </c>
      <c r="DU100" s="233" t="s">
        <v>169</v>
      </c>
      <c r="DV100" s="249" t="s">
        <v>287</v>
      </c>
      <c r="DW100" s="249" t="s">
        <v>98</v>
      </c>
      <c r="DX100" s="233" t="s">
        <v>193</v>
      </c>
      <c r="DY100" s="249" t="s">
        <v>97</v>
      </c>
      <c r="DZ100" s="249" t="s">
        <v>286</v>
      </c>
      <c r="EA100" s="233" t="s">
        <v>169</v>
      </c>
      <c r="EB100" s="249" t="s">
        <v>98</v>
      </c>
      <c r="EC100" s="249" t="s">
        <v>97</v>
      </c>
    </row>
    <row r="101" customFormat="false" ht="12.85" hidden="false" customHeight="false" outlineLevel="0" collapsed="false">
      <c r="A101" s="237"/>
      <c r="B101" s="228"/>
      <c r="C101" s="1"/>
      <c r="D101" s="234" t="s">
        <v>249</v>
      </c>
      <c r="E101" s="235" t="n">
        <v>0.204861111111111</v>
      </c>
      <c r="F101" s="235" t="n">
        <v>0.211805555555556</v>
      </c>
      <c r="G101" s="235" t="n">
        <v>0.219444444444444</v>
      </c>
      <c r="H101" s="235" t="n">
        <v>0.225694444444444</v>
      </c>
      <c r="I101" s="235" t="n">
        <v>0.232638888888889</v>
      </c>
      <c r="J101" s="235" t="n">
        <v>0.238194444444444</v>
      </c>
      <c r="K101" s="235" t="n">
        <v>0.246527777777778</v>
      </c>
      <c r="L101" s="235" t="n">
        <v>0.253472222222222</v>
      </c>
      <c r="M101" s="235" t="n">
        <v>0.259027777777778</v>
      </c>
      <c r="N101" s="235" t="n">
        <v>0.261111111111111</v>
      </c>
      <c r="O101" s="235" t="n">
        <v>0.267361111111111</v>
      </c>
      <c r="P101" s="235" t="n">
        <v>0.274305555555556</v>
      </c>
      <c r="Q101" s="235" t="n">
        <v>0.279861111111111</v>
      </c>
      <c r="R101" s="235" t="n">
        <v>0.288194444444444</v>
      </c>
      <c r="S101" s="235" t="n">
        <v>0.295138888888889</v>
      </c>
      <c r="T101" s="235" t="n">
        <v>0.300694444444444</v>
      </c>
      <c r="U101" s="235" t="n">
        <v>0.302777777777778</v>
      </c>
      <c r="V101" s="235" t="n">
        <v>0.309027777777778</v>
      </c>
      <c r="W101" s="235" t="n">
        <v>0.315972222222222</v>
      </c>
      <c r="X101" s="235" t="n">
        <v>0.321527777777778</v>
      </c>
      <c r="Y101" s="235" t="n">
        <v>0.329861111111111</v>
      </c>
      <c r="Z101" s="235" t="n">
        <v>0.336805555555556</v>
      </c>
      <c r="AA101" s="235" t="n">
        <v>0.342361111111111</v>
      </c>
      <c r="AB101" s="235" t="n">
        <v>0.344444444444444</v>
      </c>
      <c r="AC101" s="235" t="n">
        <v>0.350694444444444</v>
      </c>
      <c r="AD101" s="235" t="n">
        <v>0.357638888888889</v>
      </c>
      <c r="AE101" s="235" t="n">
        <v>0.363194444444444</v>
      </c>
      <c r="AF101" s="235" t="n">
        <v>0.371527777777778</v>
      </c>
      <c r="AG101" s="235" t="n">
        <v>0.378472222222222</v>
      </c>
      <c r="AH101" s="235" t="n">
        <v>0.384027777777778</v>
      </c>
      <c r="AI101" s="235" t="n">
        <v>0.386111111111111</v>
      </c>
      <c r="AJ101" s="235" t="n">
        <v>0.392361111111111</v>
      </c>
      <c r="AK101" s="235" t="n">
        <v>0.399305555555556</v>
      </c>
      <c r="AL101" s="235" t="n">
        <v>0.404861111111111</v>
      </c>
      <c r="AM101" s="235" t="n">
        <v>0.413194444444444</v>
      </c>
      <c r="AN101" s="235" t="n">
        <v>0.420138888888889</v>
      </c>
      <c r="AO101" s="235" t="n">
        <v>0.425694444444444</v>
      </c>
      <c r="AP101" s="235" t="n">
        <v>0.427777777777778</v>
      </c>
      <c r="AQ101" s="235" t="n">
        <v>0.434027777777778</v>
      </c>
      <c r="AR101" s="235" t="n">
        <v>0.440972222222222</v>
      </c>
      <c r="AS101" s="235" t="n">
        <v>0.446527777777778</v>
      </c>
      <c r="AT101" s="235" t="n">
        <v>0.454861111111111</v>
      </c>
      <c r="AU101" s="235" t="n">
        <v>0.461805555555556</v>
      </c>
      <c r="AV101" s="235" t="n">
        <v>0.467361111111111</v>
      </c>
      <c r="AW101" s="235" t="n">
        <v>0.469444444444444</v>
      </c>
      <c r="AX101" s="235" t="n">
        <v>0.475694444444444</v>
      </c>
      <c r="AY101" s="235" t="n">
        <v>0.482638888888889</v>
      </c>
      <c r="AZ101" s="235" t="n">
        <v>0.488194444444444</v>
      </c>
      <c r="BA101" s="235" t="n">
        <v>0.496527777777778</v>
      </c>
      <c r="BB101" s="235" t="n">
        <v>0.503472222222222</v>
      </c>
      <c r="BC101" s="235" t="n">
        <v>0.509027777777778</v>
      </c>
      <c r="BD101" s="235" t="n">
        <v>0.511111111111111</v>
      </c>
      <c r="BE101" s="235" t="n">
        <v>0.517361111111111</v>
      </c>
      <c r="BF101" s="235" t="n">
        <v>0.524305555555556</v>
      </c>
      <c r="BG101" s="235" t="n">
        <v>0.529861111111111</v>
      </c>
      <c r="BH101" s="235" t="n">
        <v>0.538194444444444</v>
      </c>
      <c r="BI101" s="235" t="n">
        <v>0.545138888888889</v>
      </c>
      <c r="BJ101" s="235" t="n">
        <v>0.550694444444444</v>
      </c>
      <c r="BK101" s="235" t="n">
        <v>0.552777777777778</v>
      </c>
      <c r="BL101" s="235" t="n">
        <v>0.559027777777778</v>
      </c>
      <c r="BM101" s="235" t="n">
        <v>0.565972222222222</v>
      </c>
      <c r="BN101" s="235" t="n">
        <v>0.571527777777778</v>
      </c>
      <c r="BO101" s="235" t="n">
        <v>0.579861111111111</v>
      </c>
      <c r="BP101" s="235" t="n">
        <v>0.586805555555556</v>
      </c>
      <c r="BQ101" s="235" t="n">
        <v>0.592361111111111</v>
      </c>
      <c r="BR101" s="235" t="n">
        <v>0.594444444444444</v>
      </c>
      <c r="BS101" s="235" t="n">
        <v>0.600694444444444</v>
      </c>
      <c r="BT101" s="235" t="n">
        <v>0.607638888888889</v>
      </c>
      <c r="BU101" s="235" t="n">
        <v>0.613194444444444</v>
      </c>
      <c r="BV101" s="235" t="n">
        <v>0.621527777777778</v>
      </c>
      <c r="BW101" s="235" t="n">
        <v>0.628472222222222</v>
      </c>
      <c r="BX101" s="235" t="n">
        <v>0.634027777777778</v>
      </c>
      <c r="BY101" s="235" t="n">
        <v>0.636111111111111</v>
      </c>
      <c r="BZ101" s="235" t="n">
        <v>0.642361111111111</v>
      </c>
      <c r="CA101" s="235" t="n">
        <v>0.649305555555556</v>
      </c>
      <c r="CB101" s="235" t="n">
        <v>0.654861111111111</v>
      </c>
      <c r="CC101" s="235" t="n">
        <v>0.663194444444444</v>
      </c>
      <c r="CD101" s="235" t="n">
        <v>0.670138888888889</v>
      </c>
      <c r="CE101" s="235" t="n">
        <v>0.675694444444444</v>
      </c>
      <c r="CF101" s="235" t="n">
        <v>0.677777777777778</v>
      </c>
      <c r="CG101" s="235" t="n">
        <v>0.684027777777778</v>
      </c>
      <c r="CH101" s="235" t="n">
        <v>0.690972222222222</v>
      </c>
      <c r="CI101" s="235" t="n">
        <v>0.696527777777778</v>
      </c>
      <c r="CJ101" s="235" t="n">
        <v>0.704861111111111</v>
      </c>
      <c r="CK101" s="235" t="n">
        <v>0.711805555555556</v>
      </c>
      <c r="CL101" s="235" t="n">
        <v>0.717361111111111</v>
      </c>
      <c r="CM101" s="235" t="n">
        <v>0.719444444444444</v>
      </c>
      <c r="CN101" s="235" t="n">
        <v>0.725694444444444</v>
      </c>
      <c r="CO101" s="235" t="n">
        <v>0.732638888888889</v>
      </c>
      <c r="CP101" s="235" t="n">
        <v>0.738194444444444</v>
      </c>
      <c r="CQ101" s="235" t="n">
        <v>0.746527777777778</v>
      </c>
      <c r="CR101" s="235" t="n">
        <v>0.753472222222222</v>
      </c>
      <c r="CS101" s="235" t="n">
        <v>0.759027777777778</v>
      </c>
      <c r="CT101" s="235" t="n">
        <v>0.761111111111111</v>
      </c>
      <c r="CU101" s="235" t="n">
        <v>0.767361111111111</v>
      </c>
      <c r="CV101" s="235" t="n">
        <v>0.774305555555556</v>
      </c>
      <c r="CW101" s="235" t="n">
        <v>0.779861111111111</v>
      </c>
      <c r="CX101" s="235" t="n">
        <v>0.788194444444444</v>
      </c>
      <c r="CY101" s="235" t="n">
        <v>0.795138888888889</v>
      </c>
      <c r="CZ101" s="235" t="n">
        <v>0.800694444444444</v>
      </c>
      <c r="DA101" s="235" t="n">
        <v>0.802777777777778</v>
      </c>
      <c r="DB101" s="235" t="n">
        <v>0.809027777777778</v>
      </c>
      <c r="DC101" s="235" t="n">
        <v>0.815972222222222</v>
      </c>
      <c r="DD101" s="235" t="n">
        <v>0.821527777777778</v>
      </c>
      <c r="DE101" s="235" t="n">
        <v>0.829861111111111</v>
      </c>
      <c r="DF101" s="235" t="n">
        <v>0.836805555555556</v>
      </c>
      <c r="DG101" s="235" t="n">
        <v>0.842361111111111</v>
      </c>
      <c r="DH101" s="235" t="n">
        <v>0.844444444444444</v>
      </c>
      <c r="DI101" s="235" t="n">
        <v>0.850694444444444</v>
      </c>
      <c r="DJ101" s="235" t="n">
        <v>0.857638888888889</v>
      </c>
      <c r="DK101" s="235" t="n">
        <v>0.863194444444444</v>
      </c>
      <c r="DL101" s="235" t="n">
        <v>0.871527777777778</v>
      </c>
      <c r="DM101" s="235" t="n">
        <v>0.878472222222222</v>
      </c>
      <c r="DN101" s="235" t="n">
        <v>0.884027777777778</v>
      </c>
      <c r="DO101" s="235" t="n">
        <v>0.886111111111111</v>
      </c>
      <c r="DP101" s="235" t="n">
        <v>0.892361111111111</v>
      </c>
      <c r="DQ101" s="235" t="n">
        <v>0.899305555555556</v>
      </c>
      <c r="DR101" s="235" t="n">
        <v>0.904861111111111</v>
      </c>
      <c r="DS101" s="235" t="n">
        <v>0.913194444444444</v>
      </c>
      <c r="DT101" s="235" t="n">
        <v>0.920138888888889</v>
      </c>
      <c r="DU101" s="235" t="n">
        <v>0.925694444444444</v>
      </c>
      <c r="DV101" s="235" t="n">
        <v>0.927777777777778</v>
      </c>
      <c r="DW101" s="235" t="n">
        <v>0.940972222222222</v>
      </c>
      <c r="DX101" s="235" t="n">
        <v>0.946527777777778</v>
      </c>
      <c r="DY101" s="235" t="n">
        <v>0.954861111111111</v>
      </c>
      <c r="DZ101" s="235" t="n">
        <v>0.961805555555556</v>
      </c>
      <c r="EA101" s="235" t="n">
        <v>0.967361111111111</v>
      </c>
      <c r="EB101" s="235" t="n">
        <v>0.982638888888889</v>
      </c>
      <c r="EC101" s="235" t="n">
        <v>0.996527777777778</v>
      </c>
    </row>
    <row r="102" customFormat="false" ht="12.85" hidden="false" customHeight="false" outlineLevel="0" collapsed="false">
      <c r="A102" s="237" t="s">
        <v>175</v>
      </c>
      <c r="B102" s="228" t="n">
        <v>0.00277777777777778</v>
      </c>
      <c r="C102" s="1"/>
      <c r="D102" s="229" t="s">
        <v>245</v>
      </c>
      <c r="E102" s="235" t="n">
        <f aca="false">$B102+E$101</f>
        <v>0.207638888888889</v>
      </c>
      <c r="F102" s="235" t="n">
        <f aca="false">$B102+F$101</f>
        <v>0.214583333333333</v>
      </c>
      <c r="G102" s="236" t="s">
        <v>175</v>
      </c>
      <c r="H102" s="235" t="n">
        <f aca="false">$B102+H$101</f>
        <v>0.228472222222222</v>
      </c>
      <c r="I102" s="235" t="n">
        <f aca="false">$B102+I$101</f>
        <v>0.235416666666667</v>
      </c>
      <c r="J102" s="236" t="s">
        <v>175</v>
      </c>
      <c r="K102" s="235" t="n">
        <f aca="false">$B102+K$101</f>
        <v>0.249305555555556</v>
      </c>
      <c r="L102" s="235" t="n">
        <f aca="false">$B102+L$101</f>
        <v>0.25625</v>
      </c>
      <c r="M102" s="236" t="s">
        <v>175</v>
      </c>
      <c r="N102" s="236" t="s">
        <v>175</v>
      </c>
      <c r="O102" s="235" t="n">
        <f aca="false">$B102+O$101</f>
        <v>0.270138888888889</v>
      </c>
      <c r="P102" s="235" t="n">
        <f aca="false">$B102+P$101</f>
        <v>0.277083333333333</v>
      </c>
      <c r="Q102" s="236" t="s">
        <v>175</v>
      </c>
      <c r="R102" s="235" t="n">
        <f aca="false">$B102+R$101</f>
        <v>0.290972222222222</v>
      </c>
      <c r="S102" s="235" t="n">
        <f aca="false">$B102+S$101</f>
        <v>0.297916666666667</v>
      </c>
      <c r="T102" s="236" t="s">
        <v>175</v>
      </c>
      <c r="U102" s="236" t="s">
        <v>175</v>
      </c>
      <c r="V102" s="235" t="n">
        <f aca="false">$B102+V$101</f>
        <v>0.311805555555556</v>
      </c>
      <c r="W102" s="235" t="n">
        <f aca="false">$B102+W$101</f>
        <v>0.31875</v>
      </c>
      <c r="X102" s="236" t="s">
        <v>175</v>
      </c>
      <c r="Y102" s="235" t="n">
        <f aca="false">$B102+Y$101</f>
        <v>0.332638888888889</v>
      </c>
      <c r="Z102" s="235" t="n">
        <f aca="false">$B102+Z$101</f>
        <v>0.339583333333333</v>
      </c>
      <c r="AA102" s="236" t="s">
        <v>175</v>
      </c>
      <c r="AB102" s="236" t="s">
        <v>175</v>
      </c>
      <c r="AC102" s="235" t="n">
        <f aca="false">$B102+AC$101</f>
        <v>0.353472222222222</v>
      </c>
      <c r="AD102" s="235" t="n">
        <f aca="false">$B102+AD$101</f>
        <v>0.360416666666667</v>
      </c>
      <c r="AE102" s="236" t="s">
        <v>175</v>
      </c>
      <c r="AF102" s="235" t="n">
        <f aca="false">$B102+AF$101</f>
        <v>0.374305555555556</v>
      </c>
      <c r="AG102" s="235" t="n">
        <f aca="false">$B102+AG$101</f>
        <v>0.38125</v>
      </c>
      <c r="AH102" s="236" t="s">
        <v>175</v>
      </c>
      <c r="AI102" s="236" t="s">
        <v>175</v>
      </c>
      <c r="AJ102" s="235" t="n">
        <f aca="false">$B102+AJ$101</f>
        <v>0.395138888888889</v>
      </c>
      <c r="AK102" s="235" t="n">
        <f aca="false">$B102+AK$101</f>
        <v>0.402083333333333</v>
      </c>
      <c r="AL102" s="236" t="s">
        <v>175</v>
      </c>
      <c r="AM102" s="235" t="n">
        <f aca="false">$B102+AM$101</f>
        <v>0.415972222222222</v>
      </c>
      <c r="AN102" s="235" t="n">
        <f aca="false">$B102+AN$101</f>
        <v>0.422916666666667</v>
      </c>
      <c r="AO102" s="236" t="s">
        <v>175</v>
      </c>
      <c r="AP102" s="236" t="s">
        <v>175</v>
      </c>
      <c r="AQ102" s="235" t="n">
        <f aca="false">$B102+AQ$101</f>
        <v>0.436805555555556</v>
      </c>
      <c r="AR102" s="235" t="n">
        <f aca="false">$B102+AR$101</f>
        <v>0.44375</v>
      </c>
      <c r="AS102" s="236" t="s">
        <v>175</v>
      </c>
      <c r="AT102" s="235" t="n">
        <f aca="false">$B102+AT$101</f>
        <v>0.457638888888889</v>
      </c>
      <c r="AU102" s="235" t="n">
        <f aca="false">$B102+AU$101</f>
        <v>0.464583333333333</v>
      </c>
      <c r="AV102" s="236" t="s">
        <v>175</v>
      </c>
      <c r="AW102" s="236" t="s">
        <v>175</v>
      </c>
      <c r="AX102" s="235" t="n">
        <f aca="false">$B102+AX$101</f>
        <v>0.478472222222222</v>
      </c>
      <c r="AY102" s="235" t="n">
        <f aca="false">$B102+AY$101</f>
        <v>0.485416666666667</v>
      </c>
      <c r="AZ102" s="236" t="s">
        <v>175</v>
      </c>
      <c r="BA102" s="235" t="n">
        <f aca="false">$B102+BA$101</f>
        <v>0.499305555555556</v>
      </c>
      <c r="BB102" s="235" t="n">
        <f aca="false">$B102+BB$101</f>
        <v>0.50625</v>
      </c>
      <c r="BC102" s="236" t="s">
        <v>175</v>
      </c>
      <c r="BD102" s="236" t="s">
        <v>175</v>
      </c>
      <c r="BE102" s="235" t="n">
        <f aca="false">$B102+BE$101</f>
        <v>0.520138888888889</v>
      </c>
      <c r="BF102" s="235" t="n">
        <f aca="false">$B102+BF$101</f>
        <v>0.527083333333333</v>
      </c>
      <c r="BG102" s="236" t="s">
        <v>175</v>
      </c>
      <c r="BH102" s="235" t="n">
        <f aca="false">$B102+BH$101</f>
        <v>0.540972222222222</v>
      </c>
      <c r="BI102" s="235" t="n">
        <f aca="false">$B102+BI$101</f>
        <v>0.547916666666667</v>
      </c>
      <c r="BJ102" s="236" t="s">
        <v>175</v>
      </c>
      <c r="BK102" s="236" t="s">
        <v>175</v>
      </c>
      <c r="BL102" s="235" t="n">
        <f aca="false">$B102+BL$101</f>
        <v>0.561805555555556</v>
      </c>
      <c r="BM102" s="235" t="n">
        <f aca="false">$B102+BM$101</f>
        <v>0.56875</v>
      </c>
      <c r="BN102" s="236" t="s">
        <v>175</v>
      </c>
      <c r="BO102" s="235" t="n">
        <f aca="false">$B102+BO$101</f>
        <v>0.582638888888889</v>
      </c>
      <c r="BP102" s="235" t="n">
        <f aca="false">$B102+BP$101</f>
        <v>0.589583333333333</v>
      </c>
      <c r="BQ102" s="236" t="s">
        <v>175</v>
      </c>
      <c r="BR102" s="236" t="s">
        <v>175</v>
      </c>
      <c r="BS102" s="235" t="n">
        <f aca="false">$B102+BS$101</f>
        <v>0.603472222222222</v>
      </c>
      <c r="BT102" s="235" t="n">
        <f aca="false">$B102+BT$101</f>
        <v>0.610416666666667</v>
      </c>
      <c r="BU102" s="236" t="s">
        <v>175</v>
      </c>
      <c r="BV102" s="235" t="n">
        <f aca="false">$B102+BV$101</f>
        <v>0.624305555555556</v>
      </c>
      <c r="BW102" s="235" t="n">
        <f aca="false">$B102+BW$101</f>
        <v>0.63125</v>
      </c>
      <c r="BX102" s="236" t="s">
        <v>175</v>
      </c>
      <c r="BY102" s="236" t="s">
        <v>175</v>
      </c>
      <c r="BZ102" s="235" t="n">
        <f aca="false">$B102+BZ$101</f>
        <v>0.645138888888889</v>
      </c>
      <c r="CA102" s="235" t="n">
        <f aca="false">$B102+CA$101</f>
        <v>0.652083333333333</v>
      </c>
      <c r="CB102" s="236" t="s">
        <v>175</v>
      </c>
      <c r="CC102" s="235" t="n">
        <f aca="false">$B102+CC$101</f>
        <v>0.665972222222222</v>
      </c>
      <c r="CD102" s="235" t="n">
        <f aca="false">$B102+CD$101</f>
        <v>0.672916666666667</v>
      </c>
      <c r="CE102" s="236" t="s">
        <v>175</v>
      </c>
      <c r="CF102" s="236" t="s">
        <v>175</v>
      </c>
      <c r="CG102" s="235" t="n">
        <f aca="false">$B102+CG$101</f>
        <v>0.686805555555556</v>
      </c>
      <c r="CH102" s="235" t="n">
        <f aca="false">$B102+CH$101</f>
        <v>0.69375</v>
      </c>
      <c r="CI102" s="236" t="s">
        <v>175</v>
      </c>
      <c r="CJ102" s="235" t="n">
        <f aca="false">$B102+CJ$101</f>
        <v>0.707638888888889</v>
      </c>
      <c r="CK102" s="235" t="n">
        <f aca="false">$B102+CK$101</f>
        <v>0.714583333333333</v>
      </c>
      <c r="CL102" s="236" t="s">
        <v>175</v>
      </c>
      <c r="CM102" s="236" t="s">
        <v>175</v>
      </c>
      <c r="CN102" s="235" t="n">
        <f aca="false">$B102+CN$101</f>
        <v>0.728472222222222</v>
      </c>
      <c r="CO102" s="235" t="n">
        <f aca="false">$B102+CO$101</f>
        <v>0.735416666666667</v>
      </c>
      <c r="CP102" s="236" t="s">
        <v>175</v>
      </c>
      <c r="CQ102" s="235" t="n">
        <f aca="false">$B102+CQ$101</f>
        <v>0.749305555555556</v>
      </c>
      <c r="CR102" s="235" t="n">
        <f aca="false">$B102+CR$101</f>
        <v>0.75625</v>
      </c>
      <c r="CS102" s="236" t="s">
        <v>175</v>
      </c>
      <c r="CT102" s="236" t="s">
        <v>175</v>
      </c>
      <c r="CU102" s="235" t="n">
        <f aca="false">$B102+CU$101</f>
        <v>0.770138888888889</v>
      </c>
      <c r="CV102" s="235" t="n">
        <f aca="false">$B102+CV$101</f>
        <v>0.777083333333333</v>
      </c>
      <c r="CW102" s="236" t="s">
        <v>175</v>
      </c>
      <c r="CX102" s="235" t="n">
        <f aca="false">$B102+CX$101</f>
        <v>0.790972222222222</v>
      </c>
      <c r="CY102" s="235" t="n">
        <f aca="false">$B102+CY$101</f>
        <v>0.797916666666667</v>
      </c>
      <c r="CZ102" s="236" t="s">
        <v>175</v>
      </c>
      <c r="DA102" s="236" t="s">
        <v>175</v>
      </c>
      <c r="DB102" s="235" t="n">
        <f aca="false">$B102+DB$101</f>
        <v>0.811805555555556</v>
      </c>
      <c r="DC102" s="235" t="n">
        <f aca="false">$B102+DC$101</f>
        <v>0.81875</v>
      </c>
      <c r="DD102" s="236" t="s">
        <v>175</v>
      </c>
      <c r="DE102" s="235" t="n">
        <f aca="false">$B102+DE$101</f>
        <v>0.832638888888889</v>
      </c>
      <c r="DF102" s="235" t="n">
        <f aca="false">$B102+DF$101</f>
        <v>0.839583333333333</v>
      </c>
      <c r="DG102" s="236" t="s">
        <v>175</v>
      </c>
      <c r="DH102" s="236" t="s">
        <v>175</v>
      </c>
      <c r="DI102" s="235" t="n">
        <f aca="false">$B102+DI$101</f>
        <v>0.853472222222222</v>
      </c>
      <c r="DJ102" s="235" t="n">
        <f aca="false">$B102+DJ$101</f>
        <v>0.860416666666667</v>
      </c>
      <c r="DK102" s="236" t="s">
        <v>175</v>
      </c>
      <c r="DL102" s="235" t="n">
        <f aca="false">$B102+DL$101</f>
        <v>0.874305555555556</v>
      </c>
      <c r="DM102" s="235" t="n">
        <f aca="false">$B102+DM$101</f>
        <v>0.88125</v>
      </c>
      <c r="DN102" s="236" t="s">
        <v>175</v>
      </c>
      <c r="DO102" s="236" t="s">
        <v>175</v>
      </c>
      <c r="DP102" s="235" t="n">
        <f aca="false">$B102+DP$101</f>
        <v>0.895138888888889</v>
      </c>
      <c r="DQ102" s="235" t="n">
        <f aca="false">$B102+DQ$101</f>
        <v>0.902083333333333</v>
      </c>
      <c r="DR102" s="236" t="s">
        <v>175</v>
      </c>
      <c r="DS102" s="235" t="n">
        <f aca="false">$B102+DS$101</f>
        <v>0.915972222222222</v>
      </c>
      <c r="DT102" s="235" t="n">
        <f aca="false">$B102+DT$101</f>
        <v>0.922916666666667</v>
      </c>
      <c r="DU102" s="236" t="s">
        <v>175</v>
      </c>
      <c r="DV102" s="236" t="s">
        <v>175</v>
      </c>
      <c r="DW102" s="235" t="n">
        <f aca="false">$B102+DW$101</f>
        <v>0.94375</v>
      </c>
      <c r="DX102" s="236" t="s">
        <v>175</v>
      </c>
      <c r="DY102" s="235" t="n">
        <f aca="false">$B102+DY$101</f>
        <v>0.957638888888889</v>
      </c>
      <c r="DZ102" s="235" t="n">
        <f aca="false">$B102+DZ$101</f>
        <v>0.964583333333333</v>
      </c>
      <c r="EA102" s="236" t="s">
        <v>175</v>
      </c>
      <c r="EB102" s="235" t="n">
        <f aca="false">$B102+EB$101</f>
        <v>0.985416666666667</v>
      </c>
      <c r="EC102" s="235" t="n">
        <f aca="false">$B102+EC$101</f>
        <v>0.999305555555556</v>
      </c>
    </row>
    <row r="103" customFormat="false" ht="12.85" hidden="false" customHeight="false" outlineLevel="0" collapsed="false">
      <c r="A103" s="241" t="n">
        <v>0.00347222222222222</v>
      </c>
      <c r="B103" s="228" t="n">
        <v>0.00486111111111111</v>
      </c>
      <c r="C103" s="1"/>
      <c r="D103" s="229" t="s">
        <v>244</v>
      </c>
      <c r="E103" s="235" t="n">
        <f aca="false">$B103+E$101</f>
        <v>0.209722222222222</v>
      </c>
      <c r="F103" s="236" t="s">
        <v>174</v>
      </c>
      <c r="G103" s="238" t="n">
        <f aca="false">$A103+G$101</f>
        <v>0.222916666666667</v>
      </c>
      <c r="H103" s="235" t="n">
        <f aca="false">$B103+H$101</f>
        <v>0.230555555555556</v>
      </c>
      <c r="I103" s="236" t="s">
        <v>174</v>
      </c>
      <c r="J103" s="238" t="n">
        <f aca="false">$A103+J$101</f>
        <v>0.241666666666667</v>
      </c>
      <c r="K103" s="235" t="n">
        <f aca="false">$B103+K$101</f>
        <v>0.251388888888889</v>
      </c>
      <c r="L103" s="236" t="s">
        <v>174</v>
      </c>
      <c r="M103" s="238" t="n">
        <f aca="false">$A103+M$101</f>
        <v>0.2625</v>
      </c>
      <c r="N103" s="238" t="n">
        <f aca="false">$A103+N$101</f>
        <v>0.264583333333333</v>
      </c>
      <c r="O103" s="235" t="n">
        <f aca="false">$B103+O$101</f>
        <v>0.272222222222222</v>
      </c>
      <c r="P103" s="236" t="s">
        <v>174</v>
      </c>
      <c r="Q103" s="238" t="n">
        <f aca="false">$A103+Q$101</f>
        <v>0.283333333333333</v>
      </c>
      <c r="R103" s="235" t="n">
        <f aca="false">$B103+R$101</f>
        <v>0.293055555555556</v>
      </c>
      <c r="S103" s="236" t="s">
        <v>174</v>
      </c>
      <c r="T103" s="238" t="n">
        <f aca="false">$A103+T$101</f>
        <v>0.304166666666667</v>
      </c>
      <c r="U103" s="238" t="n">
        <f aca="false">$A103+U$101</f>
        <v>0.30625</v>
      </c>
      <c r="V103" s="235" t="n">
        <f aca="false">$B103+V$101</f>
        <v>0.313888888888889</v>
      </c>
      <c r="W103" s="236" t="s">
        <v>174</v>
      </c>
      <c r="X103" s="238" t="n">
        <f aca="false">$A103+X$101</f>
        <v>0.325</v>
      </c>
      <c r="Y103" s="235" t="n">
        <f aca="false">$B103+Y$101</f>
        <v>0.334722222222222</v>
      </c>
      <c r="Z103" s="236" t="s">
        <v>174</v>
      </c>
      <c r="AA103" s="238" t="n">
        <f aca="false">$A103+AA$101</f>
        <v>0.345833333333333</v>
      </c>
      <c r="AB103" s="238" t="n">
        <f aca="false">$A103+AB$101</f>
        <v>0.347916666666667</v>
      </c>
      <c r="AC103" s="235" t="n">
        <f aca="false">$B103+AC$101</f>
        <v>0.355555555555556</v>
      </c>
      <c r="AD103" s="236" t="s">
        <v>174</v>
      </c>
      <c r="AE103" s="238" t="n">
        <f aca="false">$A103+AE$101</f>
        <v>0.366666666666667</v>
      </c>
      <c r="AF103" s="235" t="n">
        <f aca="false">$B103+AF$101</f>
        <v>0.376388888888889</v>
      </c>
      <c r="AG103" s="236" t="s">
        <v>174</v>
      </c>
      <c r="AH103" s="238" t="n">
        <f aca="false">$A103+AH$101</f>
        <v>0.3875</v>
      </c>
      <c r="AI103" s="238" t="n">
        <f aca="false">$A103+AI$101</f>
        <v>0.389583333333333</v>
      </c>
      <c r="AJ103" s="235" t="n">
        <f aca="false">$B103+AJ$101</f>
        <v>0.397222222222222</v>
      </c>
      <c r="AK103" s="236" t="s">
        <v>174</v>
      </c>
      <c r="AL103" s="238" t="n">
        <f aca="false">$A103+AL$101</f>
        <v>0.408333333333333</v>
      </c>
      <c r="AM103" s="235" t="n">
        <f aca="false">$B103+AM$101</f>
        <v>0.418055555555556</v>
      </c>
      <c r="AN103" s="236" t="s">
        <v>174</v>
      </c>
      <c r="AO103" s="238" t="n">
        <f aca="false">$A103+AO$101</f>
        <v>0.429166666666667</v>
      </c>
      <c r="AP103" s="238" t="n">
        <f aca="false">$A103+AP$101</f>
        <v>0.43125</v>
      </c>
      <c r="AQ103" s="235" t="n">
        <f aca="false">$B103+AQ$101</f>
        <v>0.438888888888889</v>
      </c>
      <c r="AR103" s="236" t="s">
        <v>174</v>
      </c>
      <c r="AS103" s="238" t="n">
        <f aca="false">$A103+AS$101</f>
        <v>0.45</v>
      </c>
      <c r="AT103" s="235" t="n">
        <f aca="false">$B103+AT$101</f>
        <v>0.459722222222222</v>
      </c>
      <c r="AU103" s="236" t="s">
        <v>174</v>
      </c>
      <c r="AV103" s="238" t="n">
        <f aca="false">$A103+AV$101</f>
        <v>0.470833333333333</v>
      </c>
      <c r="AW103" s="238" t="n">
        <f aca="false">$A103+AW$101</f>
        <v>0.472916666666667</v>
      </c>
      <c r="AX103" s="235" t="n">
        <f aca="false">$B103+AX$101</f>
        <v>0.480555555555556</v>
      </c>
      <c r="AY103" s="236" t="s">
        <v>174</v>
      </c>
      <c r="AZ103" s="238" t="n">
        <f aca="false">$A103+AZ$101</f>
        <v>0.491666666666667</v>
      </c>
      <c r="BA103" s="235" t="n">
        <f aca="false">$B103+BA$101</f>
        <v>0.501388888888889</v>
      </c>
      <c r="BB103" s="236" t="s">
        <v>174</v>
      </c>
      <c r="BC103" s="238" t="n">
        <f aca="false">$A103+BC$101</f>
        <v>0.5125</v>
      </c>
      <c r="BD103" s="238" t="n">
        <f aca="false">$A103+BD$101</f>
        <v>0.514583333333333</v>
      </c>
      <c r="BE103" s="235" t="n">
        <f aca="false">$B103+BE$101</f>
        <v>0.522222222222222</v>
      </c>
      <c r="BF103" s="236" t="s">
        <v>174</v>
      </c>
      <c r="BG103" s="238" t="n">
        <f aca="false">$A103+BG$101</f>
        <v>0.533333333333333</v>
      </c>
      <c r="BH103" s="235" t="n">
        <f aca="false">$B103+BH$101</f>
        <v>0.543055555555556</v>
      </c>
      <c r="BI103" s="236" t="s">
        <v>174</v>
      </c>
      <c r="BJ103" s="238" t="n">
        <f aca="false">$A103+BJ$101</f>
        <v>0.554166666666667</v>
      </c>
      <c r="BK103" s="238" t="n">
        <f aca="false">$A103+BK$101</f>
        <v>0.55625</v>
      </c>
      <c r="BL103" s="235" t="n">
        <f aca="false">$B103+BL$101</f>
        <v>0.563888888888889</v>
      </c>
      <c r="BM103" s="236" t="s">
        <v>174</v>
      </c>
      <c r="BN103" s="238" t="n">
        <f aca="false">$A103+BN$101</f>
        <v>0.575</v>
      </c>
      <c r="BO103" s="235" t="n">
        <f aca="false">$B103+BO$101</f>
        <v>0.584722222222222</v>
      </c>
      <c r="BP103" s="236" t="s">
        <v>174</v>
      </c>
      <c r="BQ103" s="238" t="n">
        <f aca="false">$A103+BQ$101</f>
        <v>0.595833333333333</v>
      </c>
      <c r="BR103" s="238" t="n">
        <f aca="false">$A103+BR$101</f>
        <v>0.597916666666667</v>
      </c>
      <c r="BS103" s="235" t="n">
        <f aca="false">$B103+BS$101</f>
        <v>0.605555555555556</v>
      </c>
      <c r="BT103" s="236" t="s">
        <v>174</v>
      </c>
      <c r="BU103" s="238" t="n">
        <f aca="false">$A103+BU$101</f>
        <v>0.616666666666667</v>
      </c>
      <c r="BV103" s="235" t="n">
        <f aca="false">$B103+BV$101</f>
        <v>0.626388888888889</v>
      </c>
      <c r="BW103" s="236" t="s">
        <v>174</v>
      </c>
      <c r="BX103" s="238" t="n">
        <f aca="false">$A103+BX$101</f>
        <v>0.6375</v>
      </c>
      <c r="BY103" s="238" t="n">
        <f aca="false">$A103+BY$101</f>
        <v>0.639583333333333</v>
      </c>
      <c r="BZ103" s="235" t="n">
        <f aca="false">$B103+BZ$101</f>
        <v>0.647222222222222</v>
      </c>
      <c r="CA103" s="236" t="s">
        <v>174</v>
      </c>
      <c r="CB103" s="238" t="n">
        <f aca="false">$A103+CB$101</f>
        <v>0.658333333333333</v>
      </c>
      <c r="CC103" s="235" t="n">
        <f aca="false">$B103+CC$101</f>
        <v>0.668055555555556</v>
      </c>
      <c r="CD103" s="236" t="s">
        <v>174</v>
      </c>
      <c r="CE103" s="238" t="n">
        <f aca="false">$A103+CE$101</f>
        <v>0.679166666666667</v>
      </c>
      <c r="CF103" s="238" t="n">
        <f aca="false">$A103+CF$101</f>
        <v>0.68125</v>
      </c>
      <c r="CG103" s="235" t="n">
        <f aca="false">$B103+CG$101</f>
        <v>0.688888888888889</v>
      </c>
      <c r="CH103" s="236" t="s">
        <v>174</v>
      </c>
      <c r="CI103" s="238" t="n">
        <f aca="false">$A103+CI$101</f>
        <v>0.7</v>
      </c>
      <c r="CJ103" s="235" t="n">
        <f aca="false">$B103+CJ$101</f>
        <v>0.709722222222222</v>
      </c>
      <c r="CK103" s="236" t="s">
        <v>174</v>
      </c>
      <c r="CL103" s="238" t="n">
        <f aca="false">$A103+CL$101</f>
        <v>0.720833333333333</v>
      </c>
      <c r="CM103" s="238" t="n">
        <f aca="false">$A103+CM$101</f>
        <v>0.722916666666667</v>
      </c>
      <c r="CN103" s="235" t="n">
        <f aca="false">$B103+CN$101</f>
        <v>0.730555555555556</v>
      </c>
      <c r="CO103" s="236" t="s">
        <v>174</v>
      </c>
      <c r="CP103" s="238" t="n">
        <f aca="false">$A103+CP$101</f>
        <v>0.741666666666667</v>
      </c>
      <c r="CQ103" s="235" t="n">
        <f aca="false">$B103+CQ$101</f>
        <v>0.751388888888889</v>
      </c>
      <c r="CR103" s="236" t="s">
        <v>174</v>
      </c>
      <c r="CS103" s="238" t="n">
        <f aca="false">$A103+CS$101</f>
        <v>0.7625</v>
      </c>
      <c r="CT103" s="238" t="n">
        <f aca="false">$A103+CT$101</f>
        <v>0.764583333333333</v>
      </c>
      <c r="CU103" s="235" t="n">
        <f aca="false">$B103+CU$101</f>
        <v>0.772222222222222</v>
      </c>
      <c r="CV103" s="236" t="s">
        <v>174</v>
      </c>
      <c r="CW103" s="238" t="n">
        <f aca="false">$A103+CW$101</f>
        <v>0.783333333333333</v>
      </c>
      <c r="CX103" s="235" t="n">
        <f aca="false">$B103+CX$101</f>
        <v>0.793055555555556</v>
      </c>
      <c r="CY103" s="236" t="s">
        <v>174</v>
      </c>
      <c r="CZ103" s="238" t="n">
        <f aca="false">$A103+CZ$101</f>
        <v>0.804166666666667</v>
      </c>
      <c r="DA103" s="238" t="n">
        <f aca="false">$A103+DA$101</f>
        <v>0.80625</v>
      </c>
      <c r="DB103" s="235" t="n">
        <f aca="false">$B103+DB$101</f>
        <v>0.813888888888889</v>
      </c>
      <c r="DC103" s="236" t="s">
        <v>174</v>
      </c>
      <c r="DD103" s="238" t="n">
        <f aca="false">$A103+DD$101</f>
        <v>0.825</v>
      </c>
      <c r="DE103" s="235" t="n">
        <f aca="false">$B103+DE$101</f>
        <v>0.834722222222222</v>
      </c>
      <c r="DF103" s="236" t="s">
        <v>174</v>
      </c>
      <c r="DG103" s="238" t="n">
        <f aca="false">$A103+DG$101</f>
        <v>0.845833333333333</v>
      </c>
      <c r="DH103" s="238" t="n">
        <f aca="false">$A103+DH$101</f>
        <v>0.847916666666667</v>
      </c>
      <c r="DI103" s="235" t="n">
        <f aca="false">$B103+DI$101</f>
        <v>0.855555555555556</v>
      </c>
      <c r="DJ103" s="236" t="s">
        <v>174</v>
      </c>
      <c r="DK103" s="238" t="n">
        <f aca="false">$A103+DK$101</f>
        <v>0.866666666666667</v>
      </c>
      <c r="DL103" s="235" t="n">
        <f aca="false">$B103+DL$101</f>
        <v>0.876388888888889</v>
      </c>
      <c r="DM103" s="236" t="s">
        <v>174</v>
      </c>
      <c r="DN103" s="238" t="n">
        <f aca="false">$A103+DN$101</f>
        <v>0.8875</v>
      </c>
      <c r="DO103" s="238" t="n">
        <f aca="false">$A103+DO$101</f>
        <v>0.889583333333333</v>
      </c>
      <c r="DP103" s="235" t="n">
        <f aca="false">$B103+DP$101</f>
        <v>0.897222222222222</v>
      </c>
      <c r="DQ103" s="236" t="s">
        <v>174</v>
      </c>
      <c r="DR103" s="238" t="n">
        <f aca="false">$A103+DR$101</f>
        <v>0.908333333333333</v>
      </c>
      <c r="DS103" s="235" t="n">
        <f aca="false">$B103+DS$101</f>
        <v>0.918055555555556</v>
      </c>
      <c r="DT103" s="236" t="s">
        <v>174</v>
      </c>
      <c r="DU103" s="238" t="n">
        <f aca="false">$A103+DU$101</f>
        <v>0.929166666666667</v>
      </c>
      <c r="DV103" s="238" t="n">
        <f aca="false">$A103+DV$101</f>
        <v>0.93125</v>
      </c>
      <c r="DW103" s="236" t="s">
        <v>174</v>
      </c>
      <c r="DX103" s="238" t="n">
        <f aca="false">$A103+DX$101</f>
        <v>0.95</v>
      </c>
      <c r="DY103" s="235" t="n">
        <f aca="false">$B103+DY$101</f>
        <v>0.959722222222222</v>
      </c>
      <c r="DZ103" s="236" t="s">
        <v>174</v>
      </c>
      <c r="EA103" s="238" t="n">
        <f aca="false">$A103+EA$101</f>
        <v>0.970833333333333</v>
      </c>
      <c r="EB103" s="236" t="s">
        <v>174</v>
      </c>
      <c r="EC103" s="235" t="n">
        <f aca="false">$B103+EC$101</f>
        <v>1.00138888888889</v>
      </c>
    </row>
    <row r="104" customFormat="false" ht="12.85" hidden="false" customHeight="false" outlineLevel="0" collapsed="false">
      <c r="A104" s="237" t="s">
        <v>175</v>
      </c>
      <c r="B104" s="228" t="n">
        <v>0.00625</v>
      </c>
      <c r="C104" s="1"/>
      <c r="D104" s="229" t="s">
        <v>243</v>
      </c>
      <c r="E104" s="235" t="n">
        <f aca="false">$B104+E$101</f>
        <v>0.211111111111111</v>
      </c>
      <c r="F104" s="236" t="s">
        <v>174</v>
      </c>
      <c r="G104" s="236" t="s">
        <v>175</v>
      </c>
      <c r="H104" s="235" t="n">
        <f aca="false">$B104+H$101</f>
        <v>0.231944444444444</v>
      </c>
      <c r="I104" s="236" t="s">
        <v>174</v>
      </c>
      <c r="J104" s="236" t="s">
        <v>175</v>
      </c>
      <c r="K104" s="235" t="n">
        <f aca="false">$B104+K$101</f>
        <v>0.252777777777778</v>
      </c>
      <c r="L104" s="236" t="s">
        <v>174</v>
      </c>
      <c r="M104" s="236" t="s">
        <v>175</v>
      </c>
      <c r="N104" s="236" t="s">
        <v>175</v>
      </c>
      <c r="O104" s="235" t="n">
        <f aca="false">$B104+O$101</f>
        <v>0.273611111111111</v>
      </c>
      <c r="P104" s="236" t="s">
        <v>174</v>
      </c>
      <c r="Q104" s="236" t="s">
        <v>175</v>
      </c>
      <c r="R104" s="235" t="n">
        <f aca="false">$B104+R$101</f>
        <v>0.294444444444444</v>
      </c>
      <c r="S104" s="236" t="s">
        <v>174</v>
      </c>
      <c r="T104" s="236" t="s">
        <v>175</v>
      </c>
      <c r="U104" s="236" t="s">
        <v>175</v>
      </c>
      <c r="V104" s="235" t="n">
        <f aca="false">$B104+V$101</f>
        <v>0.315277777777778</v>
      </c>
      <c r="W104" s="236" t="s">
        <v>174</v>
      </c>
      <c r="X104" s="236" t="s">
        <v>175</v>
      </c>
      <c r="Y104" s="235" t="n">
        <f aca="false">$B104+Y$101</f>
        <v>0.336111111111111</v>
      </c>
      <c r="Z104" s="236" t="s">
        <v>174</v>
      </c>
      <c r="AA104" s="236" t="s">
        <v>175</v>
      </c>
      <c r="AB104" s="236" t="s">
        <v>175</v>
      </c>
      <c r="AC104" s="235" t="n">
        <f aca="false">$B104+AC$101</f>
        <v>0.356944444444444</v>
      </c>
      <c r="AD104" s="236" t="s">
        <v>174</v>
      </c>
      <c r="AE104" s="236" t="s">
        <v>175</v>
      </c>
      <c r="AF104" s="235" t="n">
        <f aca="false">$B104+AF$101</f>
        <v>0.377777777777778</v>
      </c>
      <c r="AG104" s="236" t="s">
        <v>174</v>
      </c>
      <c r="AH104" s="236" t="s">
        <v>175</v>
      </c>
      <c r="AI104" s="236" t="s">
        <v>175</v>
      </c>
      <c r="AJ104" s="235" t="n">
        <f aca="false">$B104+AJ$101</f>
        <v>0.398611111111111</v>
      </c>
      <c r="AK104" s="236" t="s">
        <v>174</v>
      </c>
      <c r="AL104" s="236" t="s">
        <v>175</v>
      </c>
      <c r="AM104" s="235" t="n">
        <f aca="false">$B104+AM$101</f>
        <v>0.419444444444444</v>
      </c>
      <c r="AN104" s="236" t="s">
        <v>174</v>
      </c>
      <c r="AO104" s="236" t="s">
        <v>175</v>
      </c>
      <c r="AP104" s="236" t="s">
        <v>175</v>
      </c>
      <c r="AQ104" s="235" t="n">
        <f aca="false">$B104+AQ$101</f>
        <v>0.440277777777778</v>
      </c>
      <c r="AR104" s="236" t="s">
        <v>174</v>
      </c>
      <c r="AS104" s="236" t="s">
        <v>175</v>
      </c>
      <c r="AT104" s="235" t="n">
        <f aca="false">$B104+AT$101</f>
        <v>0.461111111111111</v>
      </c>
      <c r="AU104" s="236" t="s">
        <v>174</v>
      </c>
      <c r="AV104" s="236" t="s">
        <v>175</v>
      </c>
      <c r="AW104" s="236" t="s">
        <v>175</v>
      </c>
      <c r="AX104" s="235" t="n">
        <f aca="false">$B104+AX$101</f>
        <v>0.481944444444444</v>
      </c>
      <c r="AY104" s="236" t="s">
        <v>174</v>
      </c>
      <c r="AZ104" s="236" t="s">
        <v>175</v>
      </c>
      <c r="BA104" s="235" t="n">
        <f aca="false">$B104+BA$101</f>
        <v>0.502777777777778</v>
      </c>
      <c r="BB104" s="236" t="s">
        <v>174</v>
      </c>
      <c r="BC104" s="236" t="s">
        <v>175</v>
      </c>
      <c r="BD104" s="236" t="s">
        <v>175</v>
      </c>
      <c r="BE104" s="235" t="n">
        <f aca="false">$B104+BE$101</f>
        <v>0.523611111111111</v>
      </c>
      <c r="BF104" s="236" t="s">
        <v>174</v>
      </c>
      <c r="BG104" s="236" t="s">
        <v>175</v>
      </c>
      <c r="BH104" s="235" t="n">
        <f aca="false">$B104+BH$101</f>
        <v>0.544444444444444</v>
      </c>
      <c r="BI104" s="236" t="s">
        <v>174</v>
      </c>
      <c r="BJ104" s="236" t="s">
        <v>175</v>
      </c>
      <c r="BK104" s="236" t="s">
        <v>175</v>
      </c>
      <c r="BL104" s="235" t="n">
        <f aca="false">$B104+BL$101</f>
        <v>0.565277777777778</v>
      </c>
      <c r="BM104" s="236" t="s">
        <v>174</v>
      </c>
      <c r="BN104" s="236" t="s">
        <v>175</v>
      </c>
      <c r="BO104" s="235" t="n">
        <f aca="false">$B104+BO$101</f>
        <v>0.586111111111111</v>
      </c>
      <c r="BP104" s="236" t="s">
        <v>174</v>
      </c>
      <c r="BQ104" s="236" t="s">
        <v>175</v>
      </c>
      <c r="BR104" s="236" t="s">
        <v>175</v>
      </c>
      <c r="BS104" s="235" t="n">
        <f aca="false">$B104+BS$101</f>
        <v>0.606944444444444</v>
      </c>
      <c r="BT104" s="236" t="s">
        <v>174</v>
      </c>
      <c r="BU104" s="236" t="s">
        <v>175</v>
      </c>
      <c r="BV104" s="235" t="n">
        <f aca="false">$B104+BV$101</f>
        <v>0.627777777777778</v>
      </c>
      <c r="BW104" s="236" t="s">
        <v>174</v>
      </c>
      <c r="BX104" s="236" t="s">
        <v>175</v>
      </c>
      <c r="BY104" s="236" t="s">
        <v>175</v>
      </c>
      <c r="BZ104" s="235" t="n">
        <f aca="false">$B104+BZ$101</f>
        <v>0.648611111111111</v>
      </c>
      <c r="CA104" s="236" t="s">
        <v>174</v>
      </c>
      <c r="CB104" s="236" t="s">
        <v>175</v>
      </c>
      <c r="CC104" s="235" t="n">
        <f aca="false">$B104+CC$101</f>
        <v>0.669444444444444</v>
      </c>
      <c r="CD104" s="236" t="s">
        <v>174</v>
      </c>
      <c r="CE104" s="236" t="s">
        <v>175</v>
      </c>
      <c r="CF104" s="236" t="s">
        <v>175</v>
      </c>
      <c r="CG104" s="235" t="n">
        <f aca="false">$B104+CG$101</f>
        <v>0.690277777777778</v>
      </c>
      <c r="CH104" s="236" t="s">
        <v>174</v>
      </c>
      <c r="CI104" s="236" t="s">
        <v>175</v>
      </c>
      <c r="CJ104" s="235" t="n">
        <f aca="false">$B104+CJ$101</f>
        <v>0.711111111111111</v>
      </c>
      <c r="CK104" s="236" t="s">
        <v>174</v>
      </c>
      <c r="CL104" s="236" t="s">
        <v>175</v>
      </c>
      <c r="CM104" s="236" t="s">
        <v>175</v>
      </c>
      <c r="CN104" s="235" t="n">
        <f aca="false">$B104+CN$101</f>
        <v>0.731944444444444</v>
      </c>
      <c r="CO104" s="236" t="s">
        <v>174</v>
      </c>
      <c r="CP104" s="236" t="s">
        <v>175</v>
      </c>
      <c r="CQ104" s="235" t="n">
        <f aca="false">$B104+CQ$101</f>
        <v>0.752777777777778</v>
      </c>
      <c r="CR104" s="236" t="s">
        <v>174</v>
      </c>
      <c r="CS104" s="236" t="s">
        <v>175</v>
      </c>
      <c r="CT104" s="236" t="s">
        <v>175</v>
      </c>
      <c r="CU104" s="235" t="n">
        <f aca="false">$B104+CU$101</f>
        <v>0.773611111111111</v>
      </c>
      <c r="CV104" s="236" t="s">
        <v>174</v>
      </c>
      <c r="CW104" s="236" t="s">
        <v>175</v>
      </c>
      <c r="CX104" s="235" t="n">
        <f aca="false">$B104+CX$101</f>
        <v>0.794444444444444</v>
      </c>
      <c r="CY104" s="236" t="s">
        <v>174</v>
      </c>
      <c r="CZ104" s="236" t="s">
        <v>175</v>
      </c>
      <c r="DA104" s="236" t="s">
        <v>175</v>
      </c>
      <c r="DB104" s="235" t="n">
        <f aca="false">$B104+DB$101</f>
        <v>0.815277777777778</v>
      </c>
      <c r="DC104" s="236" t="s">
        <v>174</v>
      </c>
      <c r="DD104" s="236" t="s">
        <v>175</v>
      </c>
      <c r="DE104" s="235" t="n">
        <f aca="false">$B104+DE$101</f>
        <v>0.836111111111111</v>
      </c>
      <c r="DF104" s="236" t="s">
        <v>174</v>
      </c>
      <c r="DG104" s="236" t="s">
        <v>175</v>
      </c>
      <c r="DH104" s="236" t="s">
        <v>175</v>
      </c>
      <c r="DI104" s="235" t="n">
        <f aca="false">$B104+DI$101</f>
        <v>0.856944444444444</v>
      </c>
      <c r="DJ104" s="236" t="s">
        <v>174</v>
      </c>
      <c r="DK104" s="236" t="s">
        <v>175</v>
      </c>
      <c r="DL104" s="235" t="n">
        <f aca="false">$B104+DL$101</f>
        <v>0.877777777777778</v>
      </c>
      <c r="DM104" s="236" t="s">
        <v>174</v>
      </c>
      <c r="DN104" s="236" t="s">
        <v>175</v>
      </c>
      <c r="DO104" s="236" t="s">
        <v>175</v>
      </c>
      <c r="DP104" s="235" t="n">
        <f aca="false">$B104+DP$101</f>
        <v>0.898611111111111</v>
      </c>
      <c r="DQ104" s="236" t="s">
        <v>174</v>
      </c>
      <c r="DR104" s="236" t="s">
        <v>175</v>
      </c>
      <c r="DS104" s="235" t="n">
        <f aca="false">$B104+DS$101</f>
        <v>0.919444444444444</v>
      </c>
      <c r="DT104" s="236" t="s">
        <v>174</v>
      </c>
      <c r="DU104" s="236" t="s">
        <v>175</v>
      </c>
      <c r="DV104" s="236" t="s">
        <v>175</v>
      </c>
      <c r="DW104" s="236" t="s">
        <v>174</v>
      </c>
      <c r="DX104" s="236" t="s">
        <v>175</v>
      </c>
      <c r="DY104" s="235" t="n">
        <f aca="false">$B104+DY$101</f>
        <v>0.961111111111111</v>
      </c>
      <c r="DZ104" s="236" t="s">
        <v>174</v>
      </c>
      <c r="EA104" s="236" t="s">
        <v>175</v>
      </c>
      <c r="EB104" s="236" t="s">
        <v>174</v>
      </c>
      <c r="EC104" s="235" t="n">
        <f aca="false">$B104+EC$101</f>
        <v>1.00277777777778</v>
      </c>
    </row>
    <row r="105" customFormat="false" ht="12.85" hidden="false" customHeight="false" outlineLevel="0" collapsed="false">
      <c r="A105" s="237" t="s">
        <v>175</v>
      </c>
      <c r="B105" s="228" t="n">
        <v>0.00763888888888889</v>
      </c>
      <c r="C105" s="1"/>
      <c r="D105" s="229" t="s">
        <v>242</v>
      </c>
      <c r="E105" s="235" t="n">
        <f aca="false">$B105+E$101</f>
        <v>0.2125</v>
      </c>
      <c r="F105" s="236" t="s">
        <v>174</v>
      </c>
      <c r="G105" s="236" t="s">
        <v>175</v>
      </c>
      <c r="H105" s="235" t="n">
        <f aca="false">$B105+H$101</f>
        <v>0.233333333333333</v>
      </c>
      <c r="I105" s="236" t="s">
        <v>174</v>
      </c>
      <c r="J105" s="236" t="s">
        <v>175</v>
      </c>
      <c r="K105" s="235" t="n">
        <f aca="false">$B105+K$101</f>
        <v>0.254166666666667</v>
      </c>
      <c r="L105" s="236" t="s">
        <v>174</v>
      </c>
      <c r="M105" s="236" t="s">
        <v>175</v>
      </c>
      <c r="N105" s="236" t="s">
        <v>175</v>
      </c>
      <c r="O105" s="235" t="n">
        <f aca="false">$B105+O$101</f>
        <v>0.275</v>
      </c>
      <c r="P105" s="236" t="s">
        <v>174</v>
      </c>
      <c r="Q105" s="236" t="s">
        <v>175</v>
      </c>
      <c r="R105" s="235" t="n">
        <f aca="false">$B105+R$101</f>
        <v>0.295833333333333</v>
      </c>
      <c r="S105" s="236" t="s">
        <v>174</v>
      </c>
      <c r="T105" s="236" t="s">
        <v>175</v>
      </c>
      <c r="U105" s="236" t="s">
        <v>175</v>
      </c>
      <c r="V105" s="235" t="n">
        <f aca="false">$B105+V$101</f>
        <v>0.316666666666667</v>
      </c>
      <c r="W105" s="236" t="s">
        <v>174</v>
      </c>
      <c r="X105" s="236" t="s">
        <v>175</v>
      </c>
      <c r="Y105" s="235" t="n">
        <f aca="false">$B105+Y$101</f>
        <v>0.3375</v>
      </c>
      <c r="Z105" s="236" t="s">
        <v>174</v>
      </c>
      <c r="AA105" s="236" t="s">
        <v>175</v>
      </c>
      <c r="AB105" s="236" t="s">
        <v>175</v>
      </c>
      <c r="AC105" s="235" t="n">
        <f aca="false">$B105+AC$101</f>
        <v>0.358333333333333</v>
      </c>
      <c r="AD105" s="236" t="s">
        <v>174</v>
      </c>
      <c r="AE105" s="236" t="s">
        <v>175</v>
      </c>
      <c r="AF105" s="235" t="n">
        <f aca="false">$B105+AF$101</f>
        <v>0.379166666666667</v>
      </c>
      <c r="AG105" s="236" t="s">
        <v>174</v>
      </c>
      <c r="AH105" s="236" t="s">
        <v>175</v>
      </c>
      <c r="AI105" s="236" t="s">
        <v>175</v>
      </c>
      <c r="AJ105" s="235" t="n">
        <f aca="false">$B105+AJ$101</f>
        <v>0.4</v>
      </c>
      <c r="AK105" s="236" t="s">
        <v>174</v>
      </c>
      <c r="AL105" s="236" t="s">
        <v>175</v>
      </c>
      <c r="AM105" s="235" t="n">
        <f aca="false">$B105+AM$101</f>
        <v>0.420833333333333</v>
      </c>
      <c r="AN105" s="236" t="s">
        <v>174</v>
      </c>
      <c r="AO105" s="236" t="s">
        <v>175</v>
      </c>
      <c r="AP105" s="236" t="s">
        <v>175</v>
      </c>
      <c r="AQ105" s="235" t="n">
        <f aca="false">$B105+AQ$101</f>
        <v>0.441666666666667</v>
      </c>
      <c r="AR105" s="236" t="s">
        <v>174</v>
      </c>
      <c r="AS105" s="236" t="s">
        <v>175</v>
      </c>
      <c r="AT105" s="235" t="n">
        <f aca="false">$B105+AT$101</f>
        <v>0.4625</v>
      </c>
      <c r="AU105" s="236" t="s">
        <v>174</v>
      </c>
      <c r="AV105" s="236" t="s">
        <v>175</v>
      </c>
      <c r="AW105" s="236" t="s">
        <v>175</v>
      </c>
      <c r="AX105" s="235" t="n">
        <f aca="false">$B105+AX$101</f>
        <v>0.483333333333333</v>
      </c>
      <c r="AY105" s="236" t="s">
        <v>174</v>
      </c>
      <c r="AZ105" s="236" t="s">
        <v>175</v>
      </c>
      <c r="BA105" s="235" t="n">
        <f aca="false">$B105+BA$101</f>
        <v>0.504166666666667</v>
      </c>
      <c r="BB105" s="236" t="s">
        <v>174</v>
      </c>
      <c r="BC105" s="236" t="s">
        <v>175</v>
      </c>
      <c r="BD105" s="236" t="s">
        <v>175</v>
      </c>
      <c r="BE105" s="235" t="n">
        <f aca="false">$B105+BE$101</f>
        <v>0.525</v>
      </c>
      <c r="BF105" s="236" t="s">
        <v>174</v>
      </c>
      <c r="BG105" s="236" t="s">
        <v>175</v>
      </c>
      <c r="BH105" s="235" t="n">
        <f aca="false">$B105+BH$101</f>
        <v>0.545833333333333</v>
      </c>
      <c r="BI105" s="236" t="s">
        <v>174</v>
      </c>
      <c r="BJ105" s="236" t="s">
        <v>175</v>
      </c>
      <c r="BK105" s="236" t="s">
        <v>175</v>
      </c>
      <c r="BL105" s="235" t="n">
        <f aca="false">$B105+BL$101</f>
        <v>0.566666666666667</v>
      </c>
      <c r="BM105" s="236" t="s">
        <v>174</v>
      </c>
      <c r="BN105" s="236" t="s">
        <v>175</v>
      </c>
      <c r="BO105" s="235" t="n">
        <f aca="false">$B105+BO$101</f>
        <v>0.5875</v>
      </c>
      <c r="BP105" s="236" t="s">
        <v>174</v>
      </c>
      <c r="BQ105" s="236" t="s">
        <v>175</v>
      </c>
      <c r="BR105" s="236" t="s">
        <v>175</v>
      </c>
      <c r="BS105" s="235" t="n">
        <f aca="false">$B105+BS$101</f>
        <v>0.608333333333333</v>
      </c>
      <c r="BT105" s="236" t="s">
        <v>174</v>
      </c>
      <c r="BU105" s="236" t="s">
        <v>175</v>
      </c>
      <c r="BV105" s="235" t="n">
        <f aca="false">$B105+BV$101</f>
        <v>0.629166666666667</v>
      </c>
      <c r="BW105" s="236" t="s">
        <v>174</v>
      </c>
      <c r="BX105" s="236" t="s">
        <v>175</v>
      </c>
      <c r="BY105" s="236" t="s">
        <v>175</v>
      </c>
      <c r="BZ105" s="235" t="n">
        <f aca="false">$B105+BZ$101</f>
        <v>0.65</v>
      </c>
      <c r="CA105" s="236" t="s">
        <v>174</v>
      </c>
      <c r="CB105" s="236" t="s">
        <v>175</v>
      </c>
      <c r="CC105" s="235" t="n">
        <f aca="false">$B105+CC$101</f>
        <v>0.670833333333333</v>
      </c>
      <c r="CD105" s="236" t="s">
        <v>174</v>
      </c>
      <c r="CE105" s="236" t="s">
        <v>175</v>
      </c>
      <c r="CF105" s="236" t="s">
        <v>175</v>
      </c>
      <c r="CG105" s="235" t="n">
        <f aca="false">$B105+CG$101</f>
        <v>0.691666666666667</v>
      </c>
      <c r="CH105" s="236" t="s">
        <v>174</v>
      </c>
      <c r="CI105" s="236" t="s">
        <v>175</v>
      </c>
      <c r="CJ105" s="235" t="n">
        <f aca="false">$B105+CJ$101</f>
        <v>0.7125</v>
      </c>
      <c r="CK105" s="236" t="s">
        <v>174</v>
      </c>
      <c r="CL105" s="236" t="s">
        <v>175</v>
      </c>
      <c r="CM105" s="236" t="s">
        <v>175</v>
      </c>
      <c r="CN105" s="235" t="n">
        <f aca="false">$B105+CN$101</f>
        <v>0.733333333333333</v>
      </c>
      <c r="CO105" s="236" t="s">
        <v>174</v>
      </c>
      <c r="CP105" s="236" t="s">
        <v>175</v>
      </c>
      <c r="CQ105" s="235" t="n">
        <f aca="false">$B105+CQ$101</f>
        <v>0.754166666666667</v>
      </c>
      <c r="CR105" s="236" t="s">
        <v>174</v>
      </c>
      <c r="CS105" s="236" t="s">
        <v>175</v>
      </c>
      <c r="CT105" s="236" t="s">
        <v>175</v>
      </c>
      <c r="CU105" s="235" t="n">
        <f aca="false">$B105+CU$101</f>
        <v>0.775</v>
      </c>
      <c r="CV105" s="236" t="s">
        <v>174</v>
      </c>
      <c r="CW105" s="236" t="s">
        <v>175</v>
      </c>
      <c r="CX105" s="235" t="n">
        <f aca="false">$B105+CX$101</f>
        <v>0.795833333333333</v>
      </c>
      <c r="CY105" s="236" t="s">
        <v>174</v>
      </c>
      <c r="CZ105" s="236" t="s">
        <v>175</v>
      </c>
      <c r="DA105" s="236" t="s">
        <v>175</v>
      </c>
      <c r="DB105" s="235" t="n">
        <f aca="false">$B105+DB$101</f>
        <v>0.816666666666667</v>
      </c>
      <c r="DC105" s="236" t="s">
        <v>174</v>
      </c>
      <c r="DD105" s="236" t="s">
        <v>175</v>
      </c>
      <c r="DE105" s="235" t="n">
        <f aca="false">$B105+DE$101</f>
        <v>0.8375</v>
      </c>
      <c r="DF105" s="236" t="s">
        <v>174</v>
      </c>
      <c r="DG105" s="236" t="s">
        <v>175</v>
      </c>
      <c r="DH105" s="236" t="s">
        <v>175</v>
      </c>
      <c r="DI105" s="235" t="n">
        <f aca="false">$B105+DI$101</f>
        <v>0.858333333333333</v>
      </c>
      <c r="DJ105" s="236" t="s">
        <v>174</v>
      </c>
      <c r="DK105" s="236" t="s">
        <v>175</v>
      </c>
      <c r="DL105" s="235" t="n">
        <f aca="false">$B105+DL$101</f>
        <v>0.879166666666667</v>
      </c>
      <c r="DM105" s="236" t="s">
        <v>174</v>
      </c>
      <c r="DN105" s="236" t="s">
        <v>175</v>
      </c>
      <c r="DO105" s="236" t="s">
        <v>175</v>
      </c>
      <c r="DP105" s="235" t="n">
        <f aca="false">$B105+DP$101</f>
        <v>0.9</v>
      </c>
      <c r="DQ105" s="236" t="s">
        <v>174</v>
      </c>
      <c r="DR105" s="236" t="s">
        <v>175</v>
      </c>
      <c r="DS105" s="235" t="n">
        <f aca="false">$B105+DS$101</f>
        <v>0.920833333333333</v>
      </c>
      <c r="DT105" s="236" t="s">
        <v>174</v>
      </c>
      <c r="DU105" s="236" t="s">
        <v>175</v>
      </c>
      <c r="DV105" s="236" t="s">
        <v>175</v>
      </c>
      <c r="DW105" s="236" t="s">
        <v>174</v>
      </c>
      <c r="DX105" s="236" t="s">
        <v>175</v>
      </c>
      <c r="DY105" s="235" t="n">
        <f aca="false">$B105+DY$101</f>
        <v>0.9625</v>
      </c>
      <c r="DZ105" s="236" t="s">
        <v>174</v>
      </c>
      <c r="EA105" s="236" t="s">
        <v>175</v>
      </c>
      <c r="EB105" s="236" t="s">
        <v>174</v>
      </c>
      <c r="EC105" s="235" t="n">
        <f aca="false">$B105+EC$101</f>
        <v>1.00416666666667</v>
      </c>
    </row>
    <row r="106" customFormat="false" ht="12.85" hidden="false" customHeight="false" outlineLevel="0" collapsed="false">
      <c r="A106" s="237" t="s">
        <v>175</v>
      </c>
      <c r="B106" s="228" t="n">
        <v>0.00902777777777778</v>
      </c>
      <c r="C106" s="1"/>
      <c r="D106" s="229" t="s">
        <v>241</v>
      </c>
      <c r="E106" s="235" t="n">
        <f aca="false">$B106+E$101</f>
        <v>0.213888888888889</v>
      </c>
      <c r="F106" s="236" t="s">
        <v>174</v>
      </c>
      <c r="G106" s="236" t="s">
        <v>175</v>
      </c>
      <c r="H106" s="235" t="n">
        <f aca="false">$B106+H$101</f>
        <v>0.234722222222222</v>
      </c>
      <c r="I106" s="236" t="s">
        <v>174</v>
      </c>
      <c r="J106" s="236" t="s">
        <v>175</v>
      </c>
      <c r="K106" s="235" t="n">
        <f aca="false">$B106+K$101</f>
        <v>0.255555555555556</v>
      </c>
      <c r="L106" s="236" t="s">
        <v>174</v>
      </c>
      <c r="M106" s="236" t="s">
        <v>175</v>
      </c>
      <c r="N106" s="236" t="s">
        <v>175</v>
      </c>
      <c r="O106" s="235" t="n">
        <f aca="false">$B106+O$101</f>
        <v>0.276388888888889</v>
      </c>
      <c r="P106" s="236" t="s">
        <v>174</v>
      </c>
      <c r="Q106" s="236" t="s">
        <v>175</v>
      </c>
      <c r="R106" s="235" t="n">
        <f aca="false">$B106+R$101</f>
        <v>0.297222222222222</v>
      </c>
      <c r="S106" s="236" t="s">
        <v>174</v>
      </c>
      <c r="T106" s="236" t="s">
        <v>175</v>
      </c>
      <c r="U106" s="236" t="s">
        <v>175</v>
      </c>
      <c r="V106" s="235" t="n">
        <f aca="false">$B106+V$101</f>
        <v>0.318055555555556</v>
      </c>
      <c r="W106" s="236" t="s">
        <v>174</v>
      </c>
      <c r="X106" s="236" t="s">
        <v>175</v>
      </c>
      <c r="Y106" s="235" t="n">
        <f aca="false">$B106+Y$101</f>
        <v>0.338888888888889</v>
      </c>
      <c r="Z106" s="236" t="s">
        <v>174</v>
      </c>
      <c r="AA106" s="236" t="s">
        <v>175</v>
      </c>
      <c r="AB106" s="236" t="s">
        <v>175</v>
      </c>
      <c r="AC106" s="235" t="n">
        <f aca="false">$B106+AC$101</f>
        <v>0.359722222222222</v>
      </c>
      <c r="AD106" s="236" t="s">
        <v>174</v>
      </c>
      <c r="AE106" s="236" t="s">
        <v>175</v>
      </c>
      <c r="AF106" s="235" t="n">
        <f aca="false">$B106+AF$101</f>
        <v>0.380555555555556</v>
      </c>
      <c r="AG106" s="236" t="s">
        <v>174</v>
      </c>
      <c r="AH106" s="236" t="s">
        <v>175</v>
      </c>
      <c r="AI106" s="236" t="s">
        <v>175</v>
      </c>
      <c r="AJ106" s="235" t="n">
        <f aca="false">$B106+AJ$101</f>
        <v>0.401388888888889</v>
      </c>
      <c r="AK106" s="236" t="s">
        <v>174</v>
      </c>
      <c r="AL106" s="236" t="s">
        <v>175</v>
      </c>
      <c r="AM106" s="235" t="n">
        <f aca="false">$B106+AM$101</f>
        <v>0.422222222222222</v>
      </c>
      <c r="AN106" s="236" t="s">
        <v>174</v>
      </c>
      <c r="AO106" s="236" t="s">
        <v>175</v>
      </c>
      <c r="AP106" s="236" t="s">
        <v>175</v>
      </c>
      <c r="AQ106" s="235" t="n">
        <f aca="false">$B106+AQ$101</f>
        <v>0.443055555555556</v>
      </c>
      <c r="AR106" s="236" t="s">
        <v>174</v>
      </c>
      <c r="AS106" s="236" t="s">
        <v>175</v>
      </c>
      <c r="AT106" s="235" t="n">
        <f aca="false">$B106+AT$101</f>
        <v>0.463888888888889</v>
      </c>
      <c r="AU106" s="236" t="s">
        <v>174</v>
      </c>
      <c r="AV106" s="236" t="s">
        <v>175</v>
      </c>
      <c r="AW106" s="236" t="s">
        <v>175</v>
      </c>
      <c r="AX106" s="235" t="n">
        <f aca="false">$B106+AX$101</f>
        <v>0.484722222222222</v>
      </c>
      <c r="AY106" s="236" t="s">
        <v>174</v>
      </c>
      <c r="AZ106" s="236" t="s">
        <v>175</v>
      </c>
      <c r="BA106" s="235" t="n">
        <f aca="false">$B106+BA$101</f>
        <v>0.505555555555556</v>
      </c>
      <c r="BB106" s="236" t="s">
        <v>174</v>
      </c>
      <c r="BC106" s="236" t="s">
        <v>175</v>
      </c>
      <c r="BD106" s="236" t="s">
        <v>175</v>
      </c>
      <c r="BE106" s="235" t="n">
        <f aca="false">$B106+BE$101</f>
        <v>0.526388888888889</v>
      </c>
      <c r="BF106" s="236" t="s">
        <v>174</v>
      </c>
      <c r="BG106" s="236" t="s">
        <v>175</v>
      </c>
      <c r="BH106" s="235" t="n">
        <f aca="false">$B106+BH$101</f>
        <v>0.547222222222222</v>
      </c>
      <c r="BI106" s="236" t="s">
        <v>174</v>
      </c>
      <c r="BJ106" s="236" t="s">
        <v>175</v>
      </c>
      <c r="BK106" s="236" t="s">
        <v>175</v>
      </c>
      <c r="BL106" s="235" t="n">
        <f aca="false">$B106+BL$101</f>
        <v>0.568055555555556</v>
      </c>
      <c r="BM106" s="236" t="s">
        <v>174</v>
      </c>
      <c r="BN106" s="236" t="s">
        <v>175</v>
      </c>
      <c r="BO106" s="235" t="n">
        <f aca="false">$B106+BO$101</f>
        <v>0.588888888888889</v>
      </c>
      <c r="BP106" s="236" t="s">
        <v>174</v>
      </c>
      <c r="BQ106" s="236" t="s">
        <v>175</v>
      </c>
      <c r="BR106" s="236" t="s">
        <v>175</v>
      </c>
      <c r="BS106" s="235" t="n">
        <f aca="false">$B106+BS$101</f>
        <v>0.609722222222222</v>
      </c>
      <c r="BT106" s="236" t="s">
        <v>174</v>
      </c>
      <c r="BU106" s="236" t="s">
        <v>175</v>
      </c>
      <c r="BV106" s="235" t="n">
        <f aca="false">$B106+BV$101</f>
        <v>0.630555555555556</v>
      </c>
      <c r="BW106" s="236" t="s">
        <v>174</v>
      </c>
      <c r="BX106" s="236" t="s">
        <v>175</v>
      </c>
      <c r="BY106" s="236" t="s">
        <v>175</v>
      </c>
      <c r="BZ106" s="235" t="n">
        <f aca="false">$B106+BZ$101</f>
        <v>0.651388888888889</v>
      </c>
      <c r="CA106" s="236" t="s">
        <v>174</v>
      </c>
      <c r="CB106" s="236" t="s">
        <v>175</v>
      </c>
      <c r="CC106" s="235" t="n">
        <f aca="false">$B106+CC$101</f>
        <v>0.672222222222222</v>
      </c>
      <c r="CD106" s="236" t="s">
        <v>174</v>
      </c>
      <c r="CE106" s="236" t="s">
        <v>175</v>
      </c>
      <c r="CF106" s="236" t="s">
        <v>175</v>
      </c>
      <c r="CG106" s="235" t="n">
        <f aca="false">$B106+CG$101</f>
        <v>0.693055555555556</v>
      </c>
      <c r="CH106" s="236" t="s">
        <v>174</v>
      </c>
      <c r="CI106" s="236" t="s">
        <v>175</v>
      </c>
      <c r="CJ106" s="235" t="n">
        <f aca="false">$B106+CJ$101</f>
        <v>0.713888888888889</v>
      </c>
      <c r="CK106" s="236" t="s">
        <v>174</v>
      </c>
      <c r="CL106" s="236" t="s">
        <v>175</v>
      </c>
      <c r="CM106" s="236" t="s">
        <v>175</v>
      </c>
      <c r="CN106" s="235" t="n">
        <f aca="false">$B106+CN$101</f>
        <v>0.734722222222222</v>
      </c>
      <c r="CO106" s="236" t="s">
        <v>174</v>
      </c>
      <c r="CP106" s="236" t="s">
        <v>175</v>
      </c>
      <c r="CQ106" s="235" t="n">
        <f aca="false">$B106+CQ$101</f>
        <v>0.755555555555556</v>
      </c>
      <c r="CR106" s="236" t="s">
        <v>174</v>
      </c>
      <c r="CS106" s="236" t="s">
        <v>175</v>
      </c>
      <c r="CT106" s="236" t="s">
        <v>175</v>
      </c>
      <c r="CU106" s="235" t="n">
        <f aca="false">$B106+CU$101</f>
        <v>0.776388888888889</v>
      </c>
      <c r="CV106" s="236" t="s">
        <v>174</v>
      </c>
      <c r="CW106" s="236" t="s">
        <v>175</v>
      </c>
      <c r="CX106" s="235" t="n">
        <f aca="false">$B106+CX$101</f>
        <v>0.797222222222222</v>
      </c>
      <c r="CY106" s="236" t="s">
        <v>174</v>
      </c>
      <c r="CZ106" s="236" t="s">
        <v>175</v>
      </c>
      <c r="DA106" s="236" t="s">
        <v>175</v>
      </c>
      <c r="DB106" s="235" t="n">
        <f aca="false">$B106+DB$101</f>
        <v>0.818055555555556</v>
      </c>
      <c r="DC106" s="236" t="s">
        <v>174</v>
      </c>
      <c r="DD106" s="236" t="s">
        <v>175</v>
      </c>
      <c r="DE106" s="235" t="n">
        <f aca="false">$B106+DE$101</f>
        <v>0.838888888888889</v>
      </c>
      <c r="DF106" s="236" t="s">
        <v>174</v>
      </c>
      <c r="DG106" s="236" t="s">
        <v>175</v>
      </c>
      <c r="DH106" s="236" t="s">
        <v>175</v>
      </c>
      <c r="DI106" s="235" t="n">
        <f aca="false">$B106+DI$101</f>
        <v>0.859722222222222</v>
      </c>
      <c r="DJ106" s="236" t="s">
        <v>174</v>
      </c>
      <c r="DK106" s="236" t="s">
        <v>175</v>
      </c>
      <c r="DL106" s="235" t="n">
        <f aca="false">$B106+DL$101</f>
        <v>0.880555555555556</v>
      </c>
      <c r="DM106" s="236" t="s">
        <v>174</v>
      </c>
      <c r="DN106" s="236" t="s">
        <v>175</v>
      </c>
      <c r="DO106" s="236" t="s">
        <v>175</v>
      </c>
      <c r="DP106" s="235" t="n">
        <f aca="false">$B106+DP$101</f>
        <v>0.901388888888889</v>
      </c>
      <c r="DQ106" s="236" t="s">
        <v>174</v>
      </c>
      <c r="DR106" s="236" t="s">
        <v>175</v>
      </c>
      <c r="DS106" s="235" t="n">
        <f aca="false">$B106+DS$101</f>
        <v>0.922222222222222</v>
      </c>
      <c r="DT106" s="236" t="s">
        <v>174</v>
      </c>
      <c r="DU106" s="236" t="s">
        <v>175</v>
      </c>
      <c r="DV106" s="236" t="s">
        <v>175</v>
      </c>
      <c r="DW106" s="236" t="s">
        <v>174</v>
      </c>
      <c r="DX106" s="236" t="s">
        <v>175</v>
      </c>
      <c r="DY106" s="235" t="n">
        <f aca="false">$B106+DY$101</f>
        <v>0.963888888888889</v>
      </c>
      <c r="DZ106" s="236" t="s">
        <v>174</v>
      </c>
      <c r="EA106" s="236" t="s">
        <v>175</v>
      </c>
      <c r="EB106" s="236" t="s">
        <v>174</v>
      </c>
      <c r="EC106" s="235" t="n">
        <f aca="false">$B106+EC$101</f>
        <v>1.00555555555556</v>
      </c>
    </row>
    <row r="107" customFormat="false" ht="12.85" hidden="false" customHeight="false" outlineLevel="0" collapsed="false">
      <c r="A107" s="237" t="s">
        <v>175</v>
      </c>
      <c r="B107" s="228" t="n">
        <v>0.0111111111111111</v>
      </c>
      <c r="C107" s="1"/>
      <c r="D107" s="229" t="s">
        <v>288</v>
      </c>
      <c r="E107" s="235" t="n">
        <f aca="false">$B107+E$101</f>
        <v>0.215972222222222</v>
      </c>
      <c r="F107" s="236" t="s">
        <v>174</v>
      </c>
      <c r="G107" s="236" t="s">
        <v>175</v>
      </c>
      <c r="H107" s="235" t="n">
        <f aca="false">$B107+H$101</f>
        <v>0.236805555555556</v>
      </c>
      <c r="I107" s="236" t="s">
        <v>174</v>
      </c>
      <c r="J107" s="236" t="s">
        <v>175</v>
      </c>
      <c r="K107" s="235" t="n">
        <f aca="false">$B107+K$101</f>
        <v>0.257638888888889</v>
      </c>
      <c r="L107" s="236" t="s">
        <v>174</v>
      </c>
      <c r="M107" s="236" t="s">
        <v>175</v>
      </c>
      <c r="N107" s="236" t="s">
        <v>175</v>
      </c>
      <c r="O107" s="235" t="n">
        <f aca="false">$B107+O$101</f>
        <v>0.278472222222222</v>
      </c>
      <c r="P107" s="236" t="s">
        <v>174</v>
      </c>
      <c r="Q107" s="236" t="s">
        <v>175</v>
      </c>
      <c r="R107" s="235" t="n">
        <f aca="false">$B107+R$101</f>
        <v>0.299305555555556</v>
      </c>
      <c r="S107" s="236" t="s">
        <v>174</v>
      </c>
      <c r="T107" s="236" t="s">
        <v>175</v>
      </c>
      <c r="U107" s="236" t="s">
        <v>175</v>
      </c>
      <c r="V107" s="235" t="n">
        <f aca="false">$B107+V$101</f>
        <v>0.320138888888889</v>
      </c>
      <c r="W107" s="236" t="s">
        <v>174</v>
      </c>
      <c r="X107" s="236" t="s">
        <v>175</v>
      </c>
      <c r="Y107" s="235" t="n">
        <f aca="false">$B107+Y$101</f>
        <v>0.340972222222222</v>
      </c>
      <c r="Z107" s="236" t="s">
        <v>174</v>
      </c>
      <c r="AA107" s="236" t="s">
        <v>175</v>
      </c>
      <c r="AB107" s="236" t="s">
        <v>175</v>
      </c>
      <c r="AC107" s="235" t="n">
        <f aca="false">$B107+AC$101</f>
        <v>0.361805555555556</v>
      </c>
      <c r="AD107" s="236" t="s">
        <v>174</v>
      </c>
      <c r="AE107" s="236" t="s">
        <v>175</v>
      </c>
      <c r="AF107" s="235" t="n">
        <f aca="false">$B107+AF$101</f>
        <v>0.382638888888889</v>
      </c>
      <c r="AG107" s="236" t="s">
        <v>174</v>
      </c>
      <c r="AH107" s="236" t="s">
        <v>175</v>
      </c>
      <c r="AI107" s="236" t="s">
        <v>175</v>
      </c>
      <c r="AJ107" s="235" t="n">
        <f aca="false">$B107+AJ$101</f>
        <v>0.403472222222222</v>
      </c>
      <c r="AK107" s="236" t="s">
        <v>174</v>
      </c>
      <c r="AL107" s="236" t="s">
        <v>175</v>
      </c>
      <c r="AM107" s="235" t="n">
        <f aca="false">$B107+AM$101</f>
        <v>0.424305555555556</v>
      </c>
      <c r="AN107" s="236" t="s">
        <v>174</v>
      </c>
      <c r="AO107" s="236" t="s">
        <v>175</v>
      </c>
      <c r="AP107" s="236" t="s">
        <v>175</v>
      </c>
      <c r="AQ107" s="235" t="n">
        <f aca="false">$B107+AQ$101</f>
        <v>0.445138888888889</v>
      </c>
      <c r="AR107" s="236" t="s">
        <v>174</v>
      </c>
      <c r="AS107" s="236" t="s">
        <v>175</v>
      </c>
      <c r="AT107" s="235" t="n">
        <f aca="false">$B107+AT$101</f>
        <v>0.465972222222222</v>
      </c>
      <c r="AU107" s="236" t="s">
        <v>174</v>
      </c>
      <c r="AV107" s="236" t="s">
        <v>175</v>
      </c>
      <c r="AW107" s="236" t="s">
        <v>175</v>
      </c>
      <c r="AX107" s="235" t="n">
        <f aca="false">$B107+AX$101</f>
        <v>0.486805555555556</v>
      </c>
      <c r="AY107" s="236" t="s">
        <v>174</v>
      </c>
      <c r="AZ107" s="236" t="s">
        <v>175</v>
      </c>
      <c r="BA107" s="235" t="n">
        <f aca="false">$B107+BA$101</f>
        <v>0.507638888888889</v>
      </c>
      <c r="BB107" s="236" t="s">
        <v>174</v>
      </c>
      <c r="BC107" s="236" t="s">
        <v>175</v>
      </c>
      <c r="BD107" s="236" t="s">
        <v>175</v>
      </c>
      <c r="BE107" s="235" t="n">
        <f aca="false">$B107+BE$101</f>
        <v>0.528472222222222</v>
      </c>
      <c r="BF107" s="236" t="s">
        <v>174</v>
      </c>
      <c r="BG107" s="236" t="s">
        <v>175</v>
      </c>
      <c r="BH107" s="235" t="n">
        <f aca="false">$B107+BH$101</f>
        <v>0.549305555555556</v>
      </c>
      <c r="BI107" s="236" t="s">
        <v>174</v>
      </c>
      <c r="BJ107" s="236" t="s">
        <v>175</v>
      </c>
      <c r="BK107" s="236" t="s">
        <v>175</v>
      </c>
      <c r="BL107" s="235" t="n">
        <f aca="false">$B107+BL$101</f>
        <v>0.570138888888889</v>
      </c>
      <c r="BM107" s="236" t="s">
        <v>174</v>
      </c>
      <c r="BN107" s="236" t="s">
        <v>175</v>
      </c>
      <c r="BO107" s="235" t="n">
        <f aca="false">$B107+BO$101</f>
        <v>0.590972222222222</v>
      </c>
      <c r="BP107" s="236" t="s">
        <v>174</v>
      </c>
      <c r="BQ107" s="236" t="s">
        <v>175</v>
      </c>
      <c r="BR107" s="236" t="s">
        <v>175</v>
      </c>
      <c r="BS107" s="235" t="n">
        <f aca="false">$B107+BS$101</f>
        <v>0.611805555555556</v>
      </c>
      <c r="BT107" s="236" t="s">
        <v>174</v>
      </c>
      <c r="BU107" s="236" t="s">
        <v>175</v>
      </c>
      <c r="BV107" s="235" t="n">
        <f aca="false">$B107+BV$101</f>
        <v>0.632638888888889</v>
      </c>
      <c r="BW107" s="236" t="s">
        <v>174</v>
      </c>
      <c r="BX107" s="236" t="s">
        <v>175</v>
      </c>
      <c r="BY107" s="236" t="s">
        <v>175</v>
      </c>
      <c r="BZ107" s="235" t="n">
        <f aca="false">$B107+BZ$101</f>
        <v>0.653472222222222</v>
      </c>
      <c r="CA107" s="236" t="s">
        <v>174</v>
      </c>
      <c r="CB107" s="236" t="s">
        <v>175</v>
      </c>
      <c r="CC107" s="235" t="n">
        <f aca="false">$B107+CC$101</f>
        <v>0.674305555555556</v>
      </c>
      <c r="CD107" s="236" t="s">
        <v>174</v>
      </c>
      <c r="CE107" s="236" t="s">
        <v>175</v>
      </c>
      <c r="CF107" s="236" t="s">
        <v>175</v>
      </c>
      <c r="CG107" s="235" t="n">
        <f aca="false">$B107+CG$101</f>
        <v>0.695138888888889</v>
      </c>
      <c r="CH107" s="236" t="s">
        <v>174</v>
      </c>
      <c r="CI107" s="236" t="s">
        <v>175</v>
      </c>
      <c r="CJ107" s="235" t="n">
        <f aca="false">$B107+CJ$101</f>
        <v>0.715972222222222</v>
      </c>
      <c r="CK107" s="236" t="s">
        <v>174</v>
      </c>
      <c r="CL107" s="236" t="s">
        <v>175</v>
      </c>
      <c r="CM107" s="236" t="s">
        <v>175</v>
      </c>
      <c r="CN107" s="235" t="n">
        <f aca="false">$B107+CN$101</f>
        <v>0.736805555555556</v>
      </c>
      <c r="CO107" s="236" t="s">
        <v>174</v>
      </c>
      <c r="CP107" s="236" t="s">
        <v>175</v>
      </c>
      <c r="CQ107" s="235" t="n">
        <f aca="false">$B107+CQ$101</f>
        <v>0.757638888888889</v>
      </c>
      <c r="CR107" s="236" t="s">
        <v>174</v>
      </c>
      <c r="CS107" s="236" t="s">
        <v>175</v>
      </c>
      <c r="CT107" s="236" t="s">
        <v>175</v>
      </c>
      <c r="CU107" s="235" t="n">
        <f aca="false">$B107+CU$101</f>
        <v>0.778472222222222</v>
      </c>
      <c r="CV107" s="236" t="s">
        <v>174</v>
      </c>
      <c r="CW107" s="236" t="s">
        <v>175</v>
      </c>
      <c r="CX107" s="235" t="n">
        <f aca="false">$B107+CX$101</f>
        <v>0.799305555555556</v>
      </c>
      <c r="CY107" s="236" t="s">
        <v>174</v>
      </c>
      <c r="CZ107" s="236" t="s">
        <v>175</v>
      </c>
      <c r="DA107" s="236" t="s">
        <v>175</v>
      </c>
      <c r="DB107" s="235" t="n">
        <f aca="false">$B107+DB$101</f>
        <v>0.820138888888889</v>
      </c>
      <c r="DC107" s="236" t="s">
        <v>174</v>
      </c>
      <c r="DD107" s="236" t="s">
        <v>175</v>
      </c>
      <c r="DE107" s="235" t="n">
        <f aca="false">$B107+DE$101</f>
        <v>0.840972222222222</v>
      </c>
      <c r="DF107" s="236" t="s">
        <v>174</v>
      </c>
      <c r="DG107" s="236" t="s">
        <v>175</v>
      </c>
      <c r="DH107" s="236" t="s">
        <v>175</v>
      </c>
      <c r="DI107" s="235" t="n">
        <f aca="false">$B107+DI$101</f>
        <v>0.861805555555556</v>
      </c>
      <c r="DJ107" s="236" t="s">
        <v>174</v>
      </c>
      <c r="DK107" s="236" t="s">
        <v>175</v>
      </c>
      <c r="DL107" s="235" t="n">
        <f aca="false">$B107+DL$101</f>
        <v>0.882638888888889</v>
      </c>
      <c r="DM107" s="236" t="s">
        <v>174</v>
      </c>
      <c r="DN107" s="236" t="s">
        <v>175</v>
      </c>
      <c r="DO107" s="236" t="s">
        <v>175</v>
      </c>
      <c r="DP107" s="235" t="n">
        <f aca="false">$B107+DP$101</f>
        <v>0.903472222222222</v>
      </c>
      <c r="DQ107" s="236" t="s">
        <v>174</v>
      </c>
      <c r="DR107" s="236" t="s">
        <v>175</v>
      </c>
      <c r="DS107" s="235" t="n">
        <f aca="false">$B107+DS$101</f>
        <v>0.924305555555556</v>
      </c>
      <c r="DT107" s="236" t="s">
        <v>174</v>
      </c>
      <c r="DU107" s="236" t="s">
        <v>175</v>
      </c>
      <c r="DV107" s="236" t="s">
        <v>175</v>
      </c>
      <c r="DW107" s="236" t="s">
        <v>174</v>
      </c>
      <c r="DX107" s="236" t="s">
        <v>175</v>
      </c>
      <c r="DY107" s="235" t="n">
        <f aca="false">$B107+DY$101</f>
        <v>0.965972222222222</v>
      </c>
      <c r="DZ107" s="236" t="s">
        <v>174</v>
      </c>
      <c r="EA107" s="236" t="s">
        <v>175</v>
      </c>
      <c r="EB107" s="236" t="s">
        <v>174</v>
      </c>
      <c r="EC107" s="235" t="n">
        <f aca="false">$B107+EC$101</f>
        <v>1.00763888888889</v>
      </c>
    </row>
    <row r="108" customFormat="false" ht="12.85" hidden="false" customHeight="false" outlineLevel="0" collapsed="false">
      <c r="A108" s="237" t="s">
        <v>175</v>
      </c>
      <c r="B108" s="228" t="n">
        <v>0.0125</v>
      </c>
      <c r="C108" s="1"/>
      <c r="D108" s="229" t="s">
        <v>239</v>
      </c>
      <c r="E108" s="235" t="n">
        <f aca="false">$B108+E$101</f>
        <v>0.217361111111111</v>
      </c>
      <c r="F108" s="236" t="s">
        <v>174</v>
      </c>
      <c r="G108" s="236" t="s">
        <v>175</v>
      </c>
      <c r="H108" s="235" t="n">
        <f aca="false">$B108+H$101</f>
        <v>0.238194444444444</v>
      </c>
      <c r="I108" s="236" t="s">
        <v>174</v>
      </c>
      <c r="J108" s="236" t="s">
        <v>175</v>
      </c>
      <c r="K108" s="235" t="n">
        <f aca="false">$B108+K$101</f>
        <v>0.259027777777778</v>
      </c>
      <c r="L108" s="236" t="s">
        <v>174</v>
      </c>
      <c r="M108" s="236" t="s">
        <v>175</v>
      </c>
      <c r="N108" s="236" t="s">
        <v>175</v>
      </c>
      <c r="O108" s="235" t="n">
        <f aca="false">$B108+O$101</f>
        <v>0.279861111111111</v>
      </c>
      <c r="P108" s="236" t="s">
        <v>174</v>
      </c>
      <c r="Q108" s="236" t="s">
        <v>175</v>
      </c>
      <c r="R108" s="235" t="n">
        <f aca="false">$B108+R$101</f>
        <v>0.300694444444444</v>
      </c>
      <c r="S108" s="236" t="s">
        <v>174</v>
      </c>
      <c r="T108" s="236" t="s">
        <v>175</v>
      </c>
      <c r="U108" s="236" t="s">
        <v>175</v>
      </c>
      <c r="V108" s="235" t="n">
        <f aca="false">$B108+V$101</f>
        <v>0.321527777777778</v>
      </c>
      <c r="W108" s="236" t="s">
        <v>174</v>
      </c>
      <c r="X108" s="236" t="s">
        <v>175</v>
      </c>
      <c r="Y108" s="235" t="n">
        <f aca="false">$B108+Y$101</f>
        <v>0.342361111111111</v>
      </c>
      <c r="Z108" s="236" t="s">
        <v>174</v>
      </c>
      <c r="AA108" s="236" t="s">
        <v>175</v>
      </c>
      <c r="AB108" s="236" t="s">
        <v>175</v>
      </c>
      <c r="AC108" s="235" t="n">
        <f aca="false">$B108+AC$101</f>
        <v>0.363194444444444</v>
      </c>
      <c r="AD108" s="236" t="s">
        <v>174</v>
      </c>
      <c r="AE108" s="236" t="s">
        <v>175</v>
      </c>
      <c r="AF108" s="235" t="n">
        <f aca="false">$B108+AF$101</f>
        <v>0.384027777777778</v>
      </c>
      <c r="AG108" s="236" t="s">
        <v>174</v>
      </c>
      <c r="AH108" s="236" t="s">
        <v>175</v>
      </c>
      <c r="AI108" s="236" t="s">
        <v>175</v>
      </c>
      <c r="AJ108" s="235" t="n">
        <f aca="false">$B108+AJ$101</f>
        <v>0.404861111111111</v>
      </c>
      <c r="AK108" s="236" t="s">
        <v>174</v>
      </c>
      <c r="AL108" s="236" t="s">
        <v>175</v>
      </c>
      <c r="AM108" s="235" t="n">
        <f aca="false">$B108+AM$101</f>
        <v>0.425694444444444</v>
      </c>
      <c r="AN108" s="236" t="s">
        <v>174</v>
      </c>
      <c r="AO108" s="236" t="s">
        <v>175</v>
      </c>
      <c r="AP108" s="236" t="s">
        <v>175</v>
      </c>
      <c r="AQ108" s="235" t="n">
        <f aca="false">$B108+AQ$101</f>
        <v>0.446527777777778</v>
      </c>
      <c r="AR108" s="236" t="s">
        <v>174</v>
      </c>
      <c r="AS108" s="236" t="s">
        <v>175</v>
      </c>
      <c r="AT108" s="235" t="n">
        <f aca="false">$B108+AT$101</f>
        <v>0.467361111111111</v>
      </c>
      <c r="AU108" s="236" t="s">
        <v>174</v>
      </c>
      <c r="AV108" s="236" t="s">
        <v>175</v>
      </c>
      <c r="AW108" s="236" t="s">
        <v>175</v>
      </c>
      <c r="AX108" s="235" t="n">
        <f aca="false">$B108+AX$101</f>
        <v>0.488194444444444</v>
      </c>
      <c r="AY108" s="236" t="s">
        <v>174</v>
      </c>
      <c r="AZ108" s="236" t="s">
        <v>175</v>
      </c>
      <c r="BA108" s="235" t="n">
        <f aca="false">$B108+BA$101</f>
        <v>0.509027777777778</v>
      </c>
      <c r="BB108" s="236" t="s">
        <v>174</v>
      </c>
      <c r="BC108" s="236" t="s">
        <v>175</v>
      </c>
      <c r="BD108" s="236" t="s">
        <v>175</v>
      </c>
      <c r="BE108" s="235" t="n">
        <f aca="false">$B108+BE$101</f>
        <v>0.529861111111111</v>
      </c>
      <c r="BF108" s="236" t="s">
        <v>174</v>
      </c>
      <c r="BG108" s="236" t="s">
        <v>175</v>
      </c>
      <c r="BH108" s="235" t="n">
        <f aca="false">$B108+BH$101</f>
        <v>0.550694444444445</v>
      </c>
      <c r="BI108" s="236" t="s">
        <v>174</v>
      </c>
      <c r="BJ108" s="236" t="s">
        <v>175</v>
      </c>
      <c r="BK108" s="236" t="s">
        <v>175</v>
      </c>
      <c r="BL108" s="235" t="n">
        <f aca="false">$B108+BL$101</f>
        <v>0.571527777777778</v>
      </c>
      <c r="BM108" s="236" t="s">
        <v>174</v>
      </c>
      <c r="BN108" s="236" t="s">
        <v>175</v>
      </c>
      <c r="BO108" s="235" t="n">
        <f aca="false">$B108+BO$101</f>
        <v>0.592361111111111</v>
      </c>
      <c r="BP108" s="236" t="s">
        <v>174</v>
      </c>
      <c r="BQ108" s="236" t="s">
        <v>175</v>
      </c>
      <c r="BR108" s="236" t="s">
        <v>175</v>
      </c>
      <c r="BS108" s="235" t="n">
        <f aca="false">$B108+BS$101</f>
        <v>0.613194444444445</v>
      </c>
      <c r="BT108" s="236" t="s">
        <v>174</v>
      </c>
      <c r="BU108" s="236" t="s">
        <v>175</v>
      </c>
      <c r="BV108" s="235" t="n">
        <f aca="false">$B108+BV$101</f>
        <v>0.634027777777778</v>
      </c>
      <c r="BW108" s="236" t="s">
        <v>174</v>
      </c>
      <c r="BX108" s="236" t="s">
        <v>175</v>
      </c>
      <c r="BY108" s="236" t="s">
        <v>175</v>
      </c>
      <c r="BZ108" s="235" t="n">
        <f aca="false">$B108+BZ$101</f>
        <v>0.654861111111111</v>
      </c>
      <c r="CA108" s="236" t="s">
        <v>174</v>
      </c>
      <c r="CB108" s="236" t="s">
        <v>175</v>
      </c>
      <c r="CC108" s="235" t="n">
        <f aca="false">$B108+CC$101</f>
        <v>0.675694444444445</v>
      </c>
      <c r="CD108" s="236" t="s">
        <v>174</v>
      </c>
      <c r="CE108" s="236" t="s">
        <v>175</v>
      </c>
      <c r="CF108" s="236" t="s">
        <v>175</v>
      </c>
      <c r="CG108" s="235" t="n">
        <f aca="false">$B108+CG$101</f>
        <v>0.696527777777778</v>
      </c>
      <c r="CH108" s="236" t="s">
        <v>174</v>
      </c>
      <c r="CI108" s="236" t="s">
        <v>175</v>
      </c>
      <c r="CJ108" s="235" t="n">
        <f aca="false">$B108+CJ$101</f>
        <v>0.717361111111111</v>
      </c>
      <c r="CK108" s="236" t="s">
        <v>174</v>
      </c>
      <c r="CL108" s="236" t="s">
        <v>175</v>
      </c>
      <c r="CM108" s="236" t="s">
        <v>175</v>
      </c>
      <c r="CN108" s="235" t="n">
        <f aca="false">$B108+CN$101</f>
        <v>0.738194444444445</v>
      </c>
      <c r="CO108" s="236" t="s">
        <v>174</v>
      </c>
      <c r="CP108" s="236" t="s">
        <v>175</v>
      </c>
      <c r="CQ108" s="235" t="n">
        <f aca="false">$B108+CQ$101</f>
        <v>0.759027777777778</v>
      </c>
      <c r="CR108" s="236" t="s">
        <v>174</v>
      </c>
      <c r="CS108" s="236" t="s">
        <v>175</v>
      </c>
      <c r="CT108" s="236" t="s">
        <v>175</v>
      </c>
      <c r="CU108" s="235" t="n">
        <f aca="false">$B108+CU$101</f>
        <v>0.779861111111111</v>
      </c>
      <c r="CV108" s="236" t="s">
        <v>174</v>
      </c>
      <c r="CW108" s="236" t="s">
        <v>175</v>
      </c>
      <c r="CX108" s="235" t="n">
        <f aca="false">$B108+CX$101</f>
        <v>0.800694444444445</v>
      </c>
      <c r="CY108" s="236" t="s">
        <v>174</v>
      </c>
      <c r="CZ108" s="236" t="s">
        <v>175</v>
      </c>
      <c r="DA108" s="236" t="s">
        <v>175</v>
      </c>
      <c r="DB108" s="235" t="n">
        <f aca="false">$B108+DB$101</f>
        <v>0.821527777777778</v>
      </c>
      <c r="DC108" s="236" t="s">
        <v>174</v>
      </c>
      <c r="DD108" s="236" t="s">
        <v>175</v>
      </c>
      <c r="DE108" s="235" t="n">
        <f aca="false">$B108+DE$101</f>
        <v>0.842361111111111</v>
      </c>
      <c r="DF108" s="236" t="s">
        <v>174</v>
      </c>
      <c r="DG108" s="236" t="s">
        <v>175</v>
      </c>
      <c r="DH108" s="236" t="s">
        <v>175</v>
      </c>
      <c r="DI108" s="235" t="n">
        <f aca="false">$B108+DI$101</f>
        <v>0.863194444444445</v>
      </c>
      <c r="DJ108" s="236" t="s">
        <v>174</v>
      </c>
      <c r="DK108" s="236" t="s">
        <v>175</v>
      </c>
      <c r="DL108" s="235" t="n">
        <f aca="false">$B108+DL$101</f>
        <v>0.884027777777778</v>
      </c>
      <c r="DM108" s="236" t="s">
        <v>174</v>
      </c>
      <c r="DN108" s="236" t="s">
        <v>175</v>
      </c>
      <c r="DO108" s="236" t="s">
        <v>175</v>
      </c>
      <c r="DP108" s="235" t="n">
        <f aca="false">$B108+DP$101</f>
        <v>0.904861111111111</v>
      </c>
      <c r="DQ108" s="236" t="s">
        <v>174</v>
      </c>
      <c r="DR108" s="236" t="s">
        <v>175</v>
      </c>
      <c r="DS108" s="235" t="n">
        <f aca="false">$B108+DS$101</f>
        <v>0.925694444444445</v>
      </c>
      <c r="DT108" s="236" t="s">
        <v>174</v>
      </c>
      <c r="DU108" s="236" t="s">
        <v>175</v>
      </c>
      <c r="DV108" s="236" t="s">
        <v>175</v>
      </c>
      <c r="DW108" s="236" t="s">
        <v>174</v>
      </c>
      <c r="DX108" s="236" t="s">
        <v>175</v>
      </c>
      <c r="DY108" s="235" t="n">
        <f aca="false">$B108+DY$101</f>
        <v>0.967361111111111</v>
      </c>
      <c r="DZ108" s="236" t="s">
        <v>174</v>
      </c>
      <c r="EA108" s="236" t="s">
        <v>175</v>
      </c>
      <c r="EB108" s="236" t="s">
        <v>174</v>
      </c>
      <c r="EC108" s="235" t="n">
        <f aca="false">$B108+EC$101</f>
        <v>1.00902777777778</v>
      </c>
    </row>
    <row r="109" customFormat="false" ht="12.85" hidden="false" customHeight="false" outlineLevel="0" collapsed="false">
      <c r="A109" s="241" t="n">
        <v>0.00902777777777778</v>
      </c>
      <c r="B109" s="228" t="n">
        <v>0.0145833333333333</v>
      </c>
      <c r="C109" s="1"/>
      <c r="D109" s="234" t="s">
        <v>234</v>
      </c>
      <c r="E109" s="244" t="n">
        <f aca="false">$B109+E$101</f>
        <v>0.219444444444444</v>
      </c>
      <c r="F109" s="243" t="s">
        <v>174</v>
      </c>
      <c r="G109" s="244" t="n">
        <f aca="false">$A109+G$101</f>
        <v>0.228472222222222</v>
      </c>
      <c r="H109" s="244" t="n">
        <f aca="false">$B109+H$101</f>
        <v>0.240277777777778</v>
      </c>
      <c r="I109" s="243" t="s">
        <v>174</v>
      </c>
      <c r="J109" s="248" t="n">
        <f aca="false">$A109+J$101</f>
        <v>0.247222222222222</v>
      </c>
      <c r="K109" s="244" t="n">
        <f aca="false">$B109+K$101</f>
        <v>0.261111111111111</v>
      </c>
      <c r="L109" s="243" t="s">
        <v>174</v>
      </c>
      <c r="M109" s="248" t="n">
        <f aca="false">$A109+M$101</f>
        <v>0.268055555555556</v>
      </c>
      <c r="N109" s="244" t="n">
        <f aca="false">$A109+N$101</f>
        <v>0.270138888888889</v>
      </c>
      <c r="O109" s="244" t="n">
        <f aca="false">$B109+O$101</f>
        <v>0.281944444444444</v>
      </c>
      <c r="P109" s="243" t="s">
        <v>174</v>
      </c>
      <c r="Q109" s="248" t="n">
        <f aca="false">$A109+Q$101</f>
        <v>0.288888888888889</v>
      </c>
      <c r="R109" s="244" t="n">
        <f aca="false">$B109+R$101</f>
        <v>0.302777777777778</v>
      </c>
      <c r="S109" s="243" t="s">
        <v>174</v>
      </c>
      <c r="T109" s="248" t="n">
        <f aca="false">$A109+T$101</f>
        <v>0.309722222222222</v>
      </c>
      <c r="U109" s="244" t="n">
        <f aca="false">$A109+U$101</f>
        <v>0.311805555555556</v>
      </c>
      <c r="V109" s="244" t="n">
        <f aca="false">$B109+V$101</f>
        <v>0.323611111111111</v>
      </c>
      <c r="W109" s="243" t="s">
        <v>174</v>
      </c>
      <c r="X109" s="248" t="n">
        <f aca="false">$A109+X$101</f>
        <v>0.330555555555556</v>
      </c>
      <c r="Y109" s="244" t="n">
        <f aca="false">$B109+Y$101</f>
        <v>0.344444444444444</v>
      </c>
      <c r="Z109" s="243" t="s">
        <v>174</v>
      </c>
      <c r="AA109" s="248" t="n">
        <f aca="false">$A109+AA$101</f>
        <v>0.351388888888889</v>
      </c>
      <c r="AB109" s="244" t="n">
        <f aca="false">$A109+AB$101</f>
        <v>0.353472222222222</v>
      </c>
      <c r="AC109" s="244" t="n">
        <f aca="false">$B109+AC$101</f>
        <v>0.365277777777778</v>
      </c>
      <c r="AD109" s="243" t="s">
        <v>174</v>
      </c>
      <c r="AE109" s="248" t="n">
        <f aca="false">$A109+AE$101</f>
        <v>0.372222222222222</v>
      </c>
      <c r="AF109" s="244" t="n">
        <f aca="false">$B109+AF$101</f>
        <v>0.386111111111111</v>
      </c>
      <c r="AG109" s="243" t="s">
        <v>174</v>
      </c>
      <c r="AH109" s="248" t="n">
        <f aca="false">$A109+AH$101</f>
        <v>0.393055555555556</v>
      </c>
      <c r="AI109" s="244" t="n">
        <f aca="false">$A109+AI$101</f>
        <v>0.395138888888889</v>
      </c>
      <c r="AJ109" s="244" t="n">
        <f aca="false">$B109+AJ$101</f>
        <v>0.406944444444444</v>
      </c>
      <c r="AK109" s="243" t="s">
        <v>174</v>
      </c>
      <c r="AL109" s="248" t="n">
        <f aca="false">$A109+AL$101</f>
        <v>0.413888888888889</v>
      </c>
      <c r="AM109" s="244" t="n">
        <f aca="false">$B109+AM$101</f>
        <v>0.427777777777778</v>
      </c>
      <c r="AN109" s="243" t="s">
        <v>174</v>
      </c>
      <c r="AO109" s="248" t="n">
        <f aca="false">$A109+AO$101</f>
        <v>0.434722222222222</v>
      </c>
      <c r="AP109" s="244" t="n">
        <f aca="false">$A109+AP$101</f>
        <v>0.436805555555556</v>
      </c>
      <c r="AQ109" s="244" t="n">
        <f aca="false">$B109+AQ$101</f>
        <v>0.448611111111111</v>
      </c>
      <c r="AR109" s="243" t="s">
        <v>174</v>
      </c>
      <c r="AS109" s="248" t="n">
        <f aca="false">$A109+AS$101</f>
        <v>0.455555555555556</v>
      </c>
      <c r="AT109" s="244" t="n">
        <f aca="false">$B109+AT$101</f>
        <v>0.469444444444444</v>
      </c>
      <c r="AU109" s="243" t="s">
        <v>174</v>
      </c>
      <c r="AV109" s="248" t="n">
        <f aca="false">$A109+AV$101</f>
        <v>0.476388888888889</v>
      </c>
      <c r="AW109" s="244" t="n">
        <f aca="false">$A109+AW$101</f>
        <v>0.478472222222222</v>
      </c>
      <c r="AX109" s="244" t="n">
        <f aca="false">$B109+AX$101</f>
        <v>0.490277777777778</v>
      </c>
      <c r="AY109" s="243" t="s">
        <v>174</v>
      </c>
      <c r="AZ109" s="248" t="n">
        <f aca="false">$A109+AZ$101</f>
        <v>0.497222222222222</v>
      </c>
      <c r="BA109" s="244" t="n">
        <f aca="false">$B109+BA$101</f>
        <v>0.511111111111111</v>
      </c>
      <c r="BB109" s="243" t="s">
        <v>174</v>
      </c>
      <c r="BC109" s="248" t="n">
        <f aca="false">$A109+BC$101</f>
        <v>0.518055555555556</v>
      </c>
      <c r="BD109" s="244" t="n">
        <f aca="false">$A109+BD$101</f>
        <v>0.520138888888889</v>
      </c>
      <c r="BE109" s="244" t="n">
        <f aca="false">$B109+BE$101</f>
        <v>0.531944444444444</v>
      </c>
      <c r="BF109" s="243" t="s">
        <v>174</v>
      </c>
      <c r="BG109" s="248" t="n">
        <f aca="false">$A109+BG$101</f>
        <v>0.538888888888889</v>
      </c>
      <c r="BH109" s="244" t="n">
        <f aca="false">$B109+BH$101</f>
        <v>0.552777777777778</v>
      </c>
      <c r="BI109" s="243" t="s">
        <v>174</v>
      </c>
      <c r="BJ109" s="248" t="n">
        <f aca="false">$A109+BJ$101</f>
        <v>0.559722222222222</v>
      </c>
      <c r="BK109" s="244" t="n">
        <f aca="false">$A109+BK$101</f>
        <v>0.561805555555556</v>
      </c>
      <c r="BL109" s="244" t="n">
        <f aca="false">$B109+BL$101</f>
        <v>0.573611111111111</v>
      </c>
      <c r="BM109" s="243" t="s">
        <v>174</v>
      </c>
      <c r="BN109" s="248" t="n">
        <f aca="false">$A109+BN$101</f>
        <v>0.580555555555556</v>
      </c>
      <c r="BO109" s="244" t="n">
        <f aca="false">$B109+BO$101</f>
        <v>0.594444444444444</v>
      </c>
      <c r="BP109" s="243" t="s">
        <v>174</v>
      </c>
      <c r="BQ109" s="248" t="n">
        <f aca="false">$A109+BQ$101</f>
        <v>0.601388888888889</v>
      </c>
      <c r="BR109" s="244" t="n">
        <f aca="false">$A109+BR$101</f>
        <v>0.603472222222222</v>
      </c>
      <c r="BS109" s="244" t="n">
        <f aca="false">$B109+BS$101</f>
        <v>0.615277777777778</v>
      </c>
      <c r="BT109" s="243" t="s">
        <v>174</v>
      </c>
      <c r="BU109" s="248" t="n">
        <f aca="false">$A109+BU$101</f>
        <v>0.622222222222222</v>
      </c>
      <c r="BV109" s="244" t="n">
        <f aca="false">$B109+BV$101</f>
        <v>0.636111111111111</v>
      </c>
      <c r="BW109" s="243" t="s">
        <v>174</v>
      </c>
      <c r="BX109" s="248" t="n">
        <f aca="false">$A109+BX$101</f>
        <v>0.643055555555556</v>
      </c>
      <c r="BY109" s="244" t="n">
        <f aca="false">$A109+BY$101</f>
        <v>0.645138888888889</v>
      </c>
      <c r="BZ109" s="244" t="n">
        <f aca="false">$B109+BZ$101</f>
        <v>0.656944444444444</v>
      </c>
      <c r="CA109" s="243" t="s">
        <v>174</v>
      </c>
      <c r="CB109" s="248" t="n">
        <f aca="false">$A109+CB$101</f>
        <v>0.663888888888889</v>
      </c>
      <c r="CC109" s="244" t="n">
        <f aca="false">$B109+CC$101</f>
        <v>0.677777777777778</v>
      </c>
      <c r="CD109" s="243" t="s">
        <v>174</v>
      </c>
      <c r="CE109" s="248" t="n">
        <f aca="false">$A109+CE$101</f>
        <v>0.684722222222222</v>
      </c>
      <c r="CF109" s="244" t="n">
        <f aca="false">$A109+CF$101</f>
        <v>0.686805555555556</v>
      </c>
      <c r="CG109" s="244" t="n">
        <f aca="false">$B109+CG$101</f>
        <v>0.698611111111111</v>
      </c>
      <c r="CH109" s="243" t="s">
        <v>174</v>
      </c>
      <c r="CI109" s="248" t="n">
        <f aca="false">$A109+CI$101</f>
        <v>0.705555555555556</v>
      </c>
      <c r="CJ109" s="244" t="n">
        <f aca="false">$B109+CJ$101</f>
        <v>0.719444444444444</v>
      </c>
      <c r="CK109" s="243" t="s">
        <v>174</v>
      </c>
      <c r="CL109" s="248" t="n">
        <f aca="false">$A109+CL$101</f>
        <v>0.726388888888889</v>
      </c>
      <c r="CM109" s="244" t="n">
        <f aca="false">$A109+CM$101</f>
        <v>0.728472222222222</v>
      </c>
      <c r="CN109" s="244" t="n">
        <f aca="false">$B109+CN$101</f>
        <v>0.740277777777778</v>
      </c>
      <c r="CO109" s="243" t="s">
        <v>174</v>
      </c>
      <c r="CP109" s="248" t="n">
        <f aca="false">$A109+CP$101</f>
        <v>0.747222222222222</v>
      </c>
      <c r="CQ109" s="244" t="n">
        <f aca="false">$B109+CQ$101</f>
        <v>0.761111111111111</v>
      </c>
      <c r="CR109" s="243" t="s">
        <v>174</v>
      </c>
      <c r="CS109" s="248" t="n">
        <f aca="false">$A109+CS$101</f>
        <v>0.768055555555556</v>
      </c>
      <c r="CT109" s="244" t="n">
        <f aca="false">$A109+CT$101</f>
        <v>0.770138888888889</v>
      </c>
      <c r="CU109" s="244" t="n">
        <f aca="false">$B109+CU$101</f>
        <v>0.781944444444444</v>
      </c>
      <c r="CV109" s="243" t="s">
        <v>174</v>
      </c>
      <c r="CW109" s="248" t="n">
        <f aca="false">$A109+CW$101</f>
        <v>0.788888888888889</v>
      </c>
      <c r="CX109" s="244" t="n">
        <f aca="false">$B109+CX$101</f>
        <v>0.802777777777778</v>
      </c>
      <c r="CY109" s="243" t="s">
        <v>174</v>
      </c>
      <c r="CZ109" s="248" t="n">
        <f aca="false">$A109+CZ$101</f>
        <v>0.809722222222222</v>
      </c>
      <c r="DA109" s="244" t="n">
        <f aca="false">$A109+DA$101</f>
        <v>0.811805555555556</v>
      </c>
      <c r="DB109" s="244" t="n">
        <f aca="false">$B109+DB$101</f>
        <v>0.823611111111111</v>
      </c>
      <c r="DC109" s="243" t="s">
        <v>174</v>
      </c>
      <c r="DD109" s="248" t="n">
        <f aca="false">$A109+DD$101</f>
        <v>0.830555555555556</v>
      </c>
      <c r="DE109" s="244" t="n">
        <f aca="false">$B109+DE$101</f>
        <v>0.844444444444444</v>
      </c>
      <c r="DF109" s="243" t="s">
        <v>174</v>
      </c>
      <c r="DG109" s="248" t="n">
        <f aca="false">$A109+DG$101</f>
        <v>0.851388888888889</v>
      </c>
      <c r="DH109" s="244" t="n">
        <f aca="false">$A109+DH$101</f>
        <v>0.853472222222222</v>
      </c>
      <c r="DI109" s="244" t="n">
        <f aca="false">$B109+DI$101</f>
        <v>0.865277777777778</v>
      </c>
      <c r="DJ109" s="243" t="s">
        <v>174</v>
      </c>
      <c r="DK109" s="248" t="n">
        <f aca="false">$A109+DK$101</f>
        <v>0.872222222222222</v>
      </c>
      <c r="DL109" s="244" t="n">
        <f aca="false">$B109+DL$101</f>
        <v>0.886111111111111</v>
      </c>
      <c r="DM109" s="243" t="s">
        <v>174</v>
      </c>
      <c r="DN109" s="248" t="n">
        <f aca="false">$A109+DN$101</f>
        <v>0.893055555555556</v>
      </c>
      <c r="DO109" s="244" t="n">
        <f aca="false">$A109+DO$101</f>
        <v>0.895138888888889</v>
      </c>
      <c r="DP109" s="244" t="n">
        <f aca="false">$B109+DP$101</f>
        <v>0.906944444444444</v>
      </c>
      <c r="DQ109" s="243" t="s">
        <v>174</v>
      </c>
      <c r="DR109" s="248" t="n">
        <f aca="false">$A109+DR$101</f>
        <v>0.913888888888889</v>
      </c>
      <c r="DS109" s="244" t="n">
        <f aca="false">$B109+DS$101</f>
        <v>0.927777777777778</v>
      </c>
      <c r="DT109" s="243" t="s">
        <v>174</v>
      </c>
      <c r="DU109" s="248" t="n">
        <f aca="false">$A109+DU$101</f>
        <v>0.934722222222222</v>
      </c>
      <c r="DV109" s="244" t="n">
        <f aca="false">$A109+DV$101</f>
        <v>0.936805555555556</v>
      </c>
      <c r="DW109" s="243" t="s">
        <v>174</v>
      </c>
      <c r="DX109" s="248" t="n">
        <f aca="false">$A109+DX$101</f>
        <v>0.955555555555556</v>
      </c>
      <c r="DY109" s="244" t="n">
        <f aca="false">$B109+DY$101</f>
        <v>0.969444444444444</v>
      </c>
      <c r="DZ109" s="243" t="s">
        <v>174</v>
      </c>
      <c r="EA109" s="248" t="n">
        <f aca="false">$A109+EA$101</f>
        <v>0.976388888888889</v>
      </c>
      <c r="EB109" s="243" t="s">
        <v>174</v>
      </c>
      <c r="EC109" s="244" t="n">
        <f aca="false">$B109+EC$101</f>
        <v>1.01111111111111</v>
      </c>
    </row>
    <row r="110" customFormat="false" ht="12.85" hidden="false" customHeight="false" outlineLevel="0" collapsed="false">
      <c r="A110" s="241"/>
      <c r="B110" s="228"/>
      <c r="C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2.85" hidden="false" customHeight="false" outlineLevel="0" collapsed="false">
      <c r="A111" s="228"/>
      <c r="B111" s="228"/>
      <c r="C111" s="1"/>
      <c r="D111" s="234"/>
      <c r="E111" s="232" t="s">
        <v>224</v>
      </c>
      <c r="F111" s="249" t="s">
        <v>287</v>
      </c>
      <c r="G111" s="232" t="s">
        <v>224</v>
      </c>
      <c r="H111" s="233" t="s">
        <v>167</v>
      </c>
      <c r="I111" s="232" t="s">
        <v>224</v>
      </c>
      <c r="J111" s="233" t="s">
        <v>226</v>
      </c>
      <c r="K111" s="249" t="s">
        <v>287</v>
      </c>
      <c r="L111" s="232" t="s">
        <v>224</v>
      </c>
      <c r="M111" s="233" t="s">
        <v>167</v>
      </c>
      <c r="N111" s="232" t="s">
        <v>224</v>
      </c>
      <c r="O111" s="233" t="s">
        <v>226</v>
      </c>
      <c r="P111" s="233" t="s">
        <v>227</v>
      </c>
      <c r="Q111" s="249" t="s">
        <v>287</v>
      </c>
      <c r="R111" s="232" t="s">
        <v>224</v>
      </c>
      <c r="S111" s="233" t="s">
        <v>167</v>
      </c>
      <c r="T111" s="232" t="s">
        <v>224</v>
      </c>
      <c r="U111" s="233" t="s">
        <v>226</v>
      </c>
      <c r="V111" s="249" t="s">
        <v>287</v>
      </c>
      <c r="W111" s="232" t="s">
        <v>224</v>
      </c>
      <c r="X111" s="233" t="s">
        <v>167</v>
      </c>
      <c r="Y111" s="232" t="s">
        <v>224</v>
      </c>
      <c r="Z111" s="233" t="s">
        <v>226</v>
      </c>
      <c r="AA111" s="233" t="s">
        <v>227</v>
      </c>
      <c r="AB111" s="249" t="s">
        <v>287</v>
      </c>
      <c r="AC111" s="232" t="s">
        <v>224</v>
      </c>
      <c r="AD111" s="233" t="s">
        <v>167</v>
      </c>
      <c r="AE111" s="232" t="s">
        <v>224</v>
      </c>
      <c r="AF111" s="233" t="s">
        <v>226</v>
      </c>
      <c r="AG111" s="249" t="s">
        <v>287</v>
      </c>
      <c r="AH111" s="232" t="s">
        <v>224</v>
      </c>
      <c r="AI111" s="233" t="s">
        <v>167</v>
      </c>
      <c r="AJ111" s="232" t="s">
        <v>224</v>
      </c>
      <c r="AK111" s="233" t="s">
        <v>226</v>
      </c>
      <c r="AL111" s="233" t="s">
        <v>227</v>
      </c>
      <c r="AM111" s="249" t="s">
        <v>287</v>
      </c>
      <c r="AN111" s="232" t="s">
        <v>224</v>
      </c>
      <c r="AO111" s="233" t="s">
        <v>167</v>
      </c>
      <c r="AP111" s="232" t="s">
        <v>224</v>
      </c>
      <c r="AQ111" s="233" t="s">
        <v>226</v>
      </c>
      <c r="AR111" s="249" t="s">
        <v>287</v>
      </c>
      <c r="AS111" s="232" t="s">
        <v>224</v>
      </c>
      <c r="AT111" s="233" t="s">
        <v>167</v>
      </c>
      <c r="AU111" s="232" t="s">
        <v>224</v>
      </c>
      <c r="AV111" s="233" t="s">
        <v>226</v>
      </c>
      <c r="AW111" s="233" t="s">
        <v>227</v>
      </c>
      <c r="AX111" s="249" t="s">
        <v>287</v>
      </c>
      <c r="AY111" s="232" t="s">
        <v>224</v>
      </c>
      <c r="AZ111" s="233" t="s">
        <v>167</v>
      </c>
      <c r="BA111" s="232" t="s">
        <v>224</v>
      </c>
      <c r="BB111" s="233" t="s">
        <v>226</v>
      </c>
      <c r="BC111" s="249" t="s">
        <v>287</v>
      </c>
      <c r="BD111" s="232" t="s">
        <v>224</v>
      </c>
      <c r="BE111" s="233" t="s">
        <v>167</v>
      </c>
      <c r="BF111" s="232" t="s">
        <v>224</v>
      </c>
      <c r="BG111" s="233" t="s">
        <v>226</v>
      </c>
      <c r="BH111" s="233" t="s">
        <v>227</v>
      </c>
      <c r="BI111" s="249" t="s">
        <v>287</v>
      </c>
      <c r="BJ111" s="232" t="s">
        <v>224</v>
      </c>
      <c r="BK111" s="233" t="s">
        <v>167</v>
      </c>
      <c r="BL111" s="232" t="s">
        <v>224</v>
      </c>
      <c r="BM111" s="233" t="s">
        <v>226</v>
      </c>
      <c r="BN111" s="249" t="s">
        <v>287</v>
      </c>
      <c r="BO111" s="232" t="s">
        <v>224</v>
      </c>
      <c r="BP111" s="233" t="s">
        <v>167</v>
      </c>
      <c r="BQ111" s="232" t="s">
        <v>224</v>
      </c>
      <c r="BR111" s="233" t="s">
        <v>226</v>
      </c>
      <c r="BS111" s="233" t="s">
        <v>227</v>
      </c>
      <c r="BT111" s="249" t="s">
        <v>287</v>
      </c>
      <c r="BU111" s="232" t="s">
        <v>224</v>
      </c>
      <c r="BV111" s="233" t="s">
        <v>167</v>
      </c>
      <c r="BW111" s="232" t="s">
        <v>224</v>
      </c>
      <c r="BX111" s="233" t="s">
        <v>226</v>
      </c>
      <c r="BY111" s="249" t="s">
        <v>287</v>
      </c>
      <c r="BZ111" s="232" t="s">
        <v>224</v>
      </c>
      <c r="CA111" s="233" t="s">
        <v>167</v>
      </c>
      <c r="CB111" s="232" t="s">
        <v>224</v>
      </c>
      <c r="CC111" s="233" t="s">
        <v>226</v>
      </c>
      <c r="CD111" s="233" t="s">
        <v>227</v>
      </c>
      <c r="CE111" s="249" t="s">
        <v>287</v>
      </c>
      <c r="CF111" s="232" t="s">
        <v>289</v>
      </c>
      <c r="CG111" s="233" t="s">
        <v>167</v>
      </c>
      <c r="CH111" s="232" t="s">
        <v>224</v>
      </c>
      <c r="CI111" s="233" t="s">
        <v>226</v>
      </c>
      <c r="CJ111" s="249" t="s">
        <v>287</v>
      </c>
      <c r="CK111" s="233" t="s">
        <v>167</v>
      </c>
      <c r="CL111" s="232" t="s">
        <v>224</v>
      </c>
      <c r="CM111" s="233" t="s">
        <v>226</v>
      </c>
      <c r="CN111" s="233" t="s">
        <v>227</v>
      </c>
      <c r="CO111" s="249" t="s">
        <v>287</v>
      </c>
      <c r="CP111" s="233" t="s">
        <v>193</v>
      </c>
      <c r="CQ111" s="232" t="s">
        <v>224</v>
      </c>
      <c r="CR111" s="233" t="s">
        <v>226</v>
      </c>
      <c r="CS111" s="249" t="s">
        <v>237</v>
      </c>
      <c r="CT111" s="233" t="s">
        <v>172</v>
      </c>
      <c r="CU111" s="232" t="s">
        <v>289</v>
      </c>
    </row>
    <row r="112" customFormat="false" ht="12.85" hidden="false" customHeight="false" outlineLevel="0" collapsed="false">
      <c r="A112" s="228"/>
      <c r="B112" s="228"/>
      <c r="C112" s="1"/>
      <c r="D112" s="234" t="s">
        <v>238</v>
      </c>
      <c r="E112" s="239" t="n">
        <v>0.213194444444444</v>
      </c>
      <c r="F112" s="239" t="n">
        <v>0.23125</v>
      </c>
      <c r="G112" s="239" t="n">
        <v>0.234027777777778</v>
      </c>
      <c r="H112" s="240" t="n">
        <v>0.247222222222222</v>
      </c>
      <c r="I112" s="239" t="n">
        <v>0.254861111111111</v>
      </c>
      <c r="J112" s="240" t="n">
        <v>0.265277777777778</v>
      </c>
      <c r="K112" s="239" t="n">
        <v>0.272916666666667</v>
      </c>
      <c r="L112" s="239" t="n">
        <v>0.275694444444444</v>
      </c>
      <c r="M112" s="240" t="n">
        <v>0.288888888888889</v>
      </c>
      <c r="N112" s="239" t="n">
        <v>0.296527777777778</v>
      </c>
      <c r="O112" s="240" t="n">
        <v>0.306944444444444</v>
      </c>
      <c r="P112" s="240" t="n">
        <v>0.3125</v>
      </c>
      <c r="Q112" s="239" t="n">
        <v>0.314583333333333</v>
      </c>
      <c r="R112" s="239" t="n">
        <v>0.317361111111111</v>
      </c>
      <c r="S112" s="240" t="n">
        <v>0.330555555555556</v>
      </c>
      <c r="T112" s="239" t="n">
        <v>0.338194444444444</v>
      </c>
      <c r="U112" s="240" t="n">
        <v>0.348611111111111</v>
      </c>
      <c r="V112" s="239" t="n">
        <v>0.35625</v>
      </c>
      <c r="W112" s="239" t="n">
        <v>0.359027777777778</v>
      </c>
      <c r="X112" s="240" t="n">
        <v>0.372222222222222</v>
      </c>
      <c r="Y112" s="239" t="n">
        <v>0.379861111111111</v>
      </c>
      <c r="Z112" s="240" t="n">
        <v>0.390277777777778</v>
      </c>
      <c r="AA112" s="240" t="n">
        <v>0.395833333333333</v>
      </c>
      <c r="AB112" s="239" t="n">
        <v>0.397916666666667</v>
      </c>
      <c r="AC112" s="239" t="n">
        <v>0.400694444444444</v>
      </c>
      <c r="AD112" s="240" t="n">
        <v>0.413888888888889</v>
      </c>
      <c r="AE112" s="239" t="n">
        <v>0.421527777777778</v>
      </c>
      <c r="AF112" s="240" t="n">
        <v>0.431944444444444</v>
      </c>
      <c r="AG112" s="239" t="n">
        <v>0.439583333333333</v>
      </c>
      <c r="AH112" s="239" t="n">
        <v>0.442361111111111</v>
      </c>
      <c r="AI112" s="240" t="n">
        <v>0.455555555555556</v>
      </c>
      <c r="AJ112" s="239" t="n">
        <v>0.463194444444444</v>
      </c>
      <c r="AK112" s="240" t="n">
        <v>0.473611111111111</v>
      </c>
      <c r="AL112" s="240" t="n">
        <v>0.479166666666667</v>
      </c>
      <c r="AM112" s="239" t="n">
        <v>0.48125</v>
      </c>
      <c r="AN112" s="239" t="n">
        <v>0.484027777777778</v>
      </c>
      <c r="AO112" s="240" t="n">
        <v>0.497222222222222</v>
      </c>
      <c r="AP112" s="239" t="n">
        <v>0.504861111111111</v>
      </c>
      <c r="AQ112" s="240" t="n">
        <v>0.515277777777778</v>
      </c>
      <c r="AR112" s="239" t="n">
        <v>0.522916666666667</v>
      </c>
      <c r="AS112" s="239" t="n">
        <v>0.525694444444445</v>
      </c>
      <c r="AT112" s="240" t="n">
        <v>0.538888888888889</v>
      </c>
      <c r="AU112" s="239" t="n">
        <v>0.546527777777778</v>
      </c>
      <c r="AV112" s="240" t="n">
        <v>0.556944444444445</v>
      </c>
      <c r="AW112" s="240" t="n">
        <v>0.5625</v>
      </c>
      <c r="AX112" s="239" t="n">
        <v>0.564583333333333</v>
      </c>
      <c r="AY112" s="239" t="n">
        <v>0.567361111111111</v>
      </c>
      <c r="AZ112" s="240" t="n">
        <v>0.580555555555556</v>
      </c>
      <c r="BA112" s="239" t="n">
        <v>0.588194444444445</v>
      </c>
      <c r="BB112" s="240" t="n">
        <v>0.598611111111111</v>
      </c>
      <c r="BC112" s="239" t="n">
        <v>0.60625</v>
      </c>
      <c r="BD112" s="239" t="n">
        <v>0.609027777777778</v>
      </c>
      <c r="BE112" s="240" t="n">
        <v>0.622222222222222</v>
      </c>
      <c r="BF112" s="239" t="n">
        <v>0.629861111111111</v>
      </c>
      <c r="BG112" s="240" t="n">
        <v>0.640277777777778</v>
      </c>
      <c r="BH112" s="240" t="n">
        <v>0.645833333333333</v>
      </c>
      <c r="BI112" s="239" t="n">
        <v>0.647916666666667</v>
      </c>
      <c r="BJ112" s="239" t="n">
        <v>0.650694444444445</v>
      </c>
      <c r="BK112" s="240" t="n">
        <v>0.663888888888889</v>
      </c>
      <c r="BL112" s="239" t="n">
        <v>0.671527777777778</v>
      </c>
      <c r="BM112" s="240" t="n">
        <v>0.681944444444445</v>
      </c>
      <c r="BN112" s="239" t="n">
        <v>0.689583333333333</v>
      </c>
      <c r="BO112" s="239" t="n">
        <v>0.692361111111111</v>
      </c>
      <c r="BP112" s="240" t="n">
        <v>0.705555555555556</v>
      </c>
      <c r="BQ112" s="239" t="n">
        <v>0.713194444444445</v>
      </c>
      <c r="BR112" s="240" t="n">
        <v>0.723611111111111</v>
      </c>
      <c r="BS112" s="240" t="n">
        <v>0.729166666666667</v>
      </c>
      <c r="BT112" s="239" t="n">
        <v>0.73125</v>
      </c>
      <c r="BU112" s="239" t="n">
        <v>0.734027777777778</v>
      </c>
      <c r="BV112" s="240" t="n">
        <v>0.747222222222222</v>
      </c>
      <c r="BW112" s="239" t="n">
        <v>0.754861111111111</v>
      </c>
      <c r="BX112" s="240" t="n">
        <v>0.765277777777778</v>
      </c>
      <c r="BY112" s="239" t="n">
        <v>0.772916666666667</v>
      </c>
      <c r="BZ112" s="239" t="n">
        <v>0.775694444444444</v>
      </c>
      <c r="CA112" s="240" t="n">
        <v>0.788888888888889</v>
      </c>
      <c r="CB112" s="239" t="n">
        <v>0.796527777777778</v>
      </c>
      <c r="CC112" s="240" t="n">
        <v>0.806944444444444</v>
      </c>
      <c r="CD112" s="240" t="n">
        <v>0.8125</v>
      </c>
      <c r="CE112" s="239" t="n">
        <v>0.814583333333333</v>
      </c>
      <c r="CF112" s="239" t="n">
        <v>0.817361111111111</v>
      </c>
      <c r="CG112" s="240" t="n">
        <v>0.830555555555556</v>
      </c>
      <c r="CH112" s="239" t="n">
        <v>0.838194444444444</v>
      </c>
      <c r="CI112" s="240" t="n">
        <v>0.848611111111111</v>
      </c>
      <c r="CJ112" s="239" t="n">
        <v>0.85625</v>
      </c>
      <c r="CK112" s="240" t="n">
        <v>0.872222222222222</v>
      </c>
      <c r="CL112" s="239" t="n">
        <v>0.879861111111111</v>
      </c>
      <c r="CM112" s="240" t="n">
        <v>0.890277777777778</v>
      </c>
      <c r="CN112" s="240" t="n">
        <v>0.895833333333333</v>
      </c>
      <c r="CO112" s="239" t="n">
        <v>0.897916666666667</v>
      </c>
      <c r="CP112" s="240" t="n">
        <v>0.913888888888889</v>
      </c>
      <c r="CQ112" s="239" t="n">
        <v>0.921527777777778</v>
      </c>
      <c r="CR112" s="240" t="n">
        <v>0.931944444444444</v>
      </c>
      <c r="CS112" s="239" t="n">
        <v>0.939583333333333</v>
      </c>
      <c r="CT112" s="240" t="n">
        <v>0.955555555555556</v>
      </c>
      <c r="CU112" s="239" t="n">
        <v>0.963194444444444</v>
      </c>
    </row>
    <row r="113" customFormat="false" ht="12.85" hidden="false" customHeight="false" outlineLevel="0" collapsed="false">
      <c r="A113" s="237" t="s">
        <v>175</v>
      </c>
      <c r="B113" s="228" t="n">
        <v>0.00277777777777778</v>
      </c>
      <c r="C113" s="1"/>
      <c r="D113" s="229" t="s">
        <v>233</v>
      </c>
      <c r="E113" s="235" t="n">
        <f aca="false">$B113+E$112</f>
        <v>0.215972222222222</v>
      </c>
      <c r="F113" s="236" t="s">
        <v>175</v>
      </c>
      <c r="G113" s="235" t="n">
        <f aca="false">$B113+G$112</f>
        <v>0.236805555555556</v>
      </c>
      <c r="H113" s="236" t="s">
        <v>175</v>
      </c>
      <c r="I113" s="235" t="n">
        <f aca="false">$B113+I$112</f>
        <v>0.257638888888889</v>
      </c>
      <c r="J113" s="236" t="s">
        <v>175</v>
      </c>
      <c r="K113" s="236" t="s">
        <v>175</v>
      </c>
      <c r="L113" s="235" t="n">
        <f aca="false">$B113+L$112</f>
        <v>0.278472222222222</v>
      </c>
      <c r="M113" s="236" t="s">
        <v>175</v>
      </c>
      <c r="N113" s="235" t="n">
        <f aca="false">$B113+N$112</f>
        <v>0.299305555555556</v>
      </c>
      <c r="O113" s="236" t="s">
        <v>175</v>
      </c>
      <c r="P113" s="236" t="s">
        <v>175</v>
      </c>
      <c r="Q113" s="236" t="s">
        <v>175</v>
      </c>
      <c r="R113" s="235" t="n">
        <f aca="false">$B113+R$112</f>
        <v>0.320138888888889</v>
      </c>
      <c r="S113" s="236" t="s">
        <v>175</v>
      </c>
      <c r="T113" s="235" t="n">
        <f aca="false">$B113+T$112</f>
        <v>0.340972222222222</v>
      </c>
      <c r="U113" s="236" t="s">
        <v>175</v>
      </c>
      <c r="V113" s="236" t="s">
        <v>175</v>
      </c>
      <c r="W113" s="235" t="n">
        <f aca="false">$B113+W$112</f>
        <v>0.361805555555556</v>
      </c>
      <c r="X113" s="236" t="s">
        <v>175</v>
      </c>
      <c r="Y113" s="235" t="n">
        <f aca="false">$B113+Y$112</f>
        <v>0.382638888888889</v>
      </c>
      <c r="Z113" s="236" t="s">
        <v>175</v>
      </c>
      <c r="AA113" s="236" t="s">
        <v>175</v>
      </c>
      <c r="AB113" s="236" t="s">
        <v>175</v>
      </c>
      <c r="AC113" s="235" t="n">
        <f aca="false">$B113+AC$112</f>
        <v>0.403472222222222</v>
      </c>
      <c r="AD113" s="236" t="s">
        <v>175</v>
      </c>
      <c r="AE113" s="235" t="n">
        <f aca="false">$B113+AE$112</f>
        <v>0.424305555555556</v>
      </c>
      <c r="AF113" s="236" t="s">
        <v>175</v>
      </c>
      <c r="AG113" s="236" t="s">
        <v>175</v>
      </c>
      <c r="AH113" s="235" t="n">
        <f aca="false">$B113+AH$112</f>
        <v>0.445138888888889</v>
      </c>
      <c r="AI113" s="236" t="s">
        <v>175</v>
      </c>
      <c r="AJ113" s="235" t="n">
        <f aca="false">$B113+AJ$112</f>
        <v>0.465972222222222</v>
      </c>
      <c r="AK113" s="236" t="s">
        <v>175</v>
      </c>
      <c r="AL113" s="236" t="s">
        <v>175</v>
      </c>
      <c r="AM113" s="236" t="s">
        <v>175</v>
      </c>
      <c r="AN113" s="235" t="n">
        <f aca="false">$B113+AN$112</f>
        <v>0.486805555555556</v>
      </c>
      <c r="AO113" s="236" t="s">
        <v>175</v>
      </c>
      <c r="AP113" s="235" t="n">
        <f aca="false">$B113+AP$112</f>
        <v>0.507638888888889</v>
      </c>
      <c r="AQ113" s="236" t="s">
        <v>175</v>
      </c>
      <c r="AR113" s="236" t="s">
        <v>175</v>
      </c>
      <c r="AS113" s="235" t="n">
        <f aca="false">$B113+AS$112</f>
        <v>0.528472222222222</v>
      </c>
      <c r="AT113" s="236" t="s">
        <v>175</v>
      </c>
      <c r="AU113" s="235" t="n">
        <f aca="false">$B113+AU$112</f>
        <v>0.549305555555556</v>
      </c>
      <c r="AV113" s="236" t="s">
        <v>175</v>
      </c>
      <c r="AW113" s="236" t="s">
        <v>175</v>
      </c>
      <c r="AX113" s="236" t="s">
        <v>175</v>
      </c>
      <c r="AY113" s="235" t="n">
        <f aca="false">$B113+AY$112</f>
        <v>0.570138888888889</v>
      </c>
      <c r="AZ113" s="236" t="s">
        <v>175</v>
      </c>
      <c r="BA113" s="235" t="n">
        <f aca="false">$B113+BA$112</f>
        <v>0.590972222222222</v>
      </c>
      <c r="BB113" s="236" t="s">
        <v>175</v>
      </c>
      <c r="BC113" s="236" t="s">
        <v>175</v>
      </c>
      <c r="BD113" s="235" t="n">
        <f aca="false">$B113+BD$112</f>
        <v>0.611805555555556</v>
      </c>
      <c r="BE113" s="236" t="s">
        <v>175</v>
      </c>
      <c r="BF113" s="235" t="n">
        <f aca="false">$B113+BF$112</f>
        <v>0.632638888888889</v>
      </c>
      <c r="BG113" s="236" t="s">
        <v>175</v>
      </c>
      <c r="BH113" s="236" t="s">
        <v>175</v>
      </c>
      <c r="BI113" s="236" t="s">
        <v>175</v>
      </c>
      <c r="BJ113" s="235" t="n">
        <f aca="false">$B113+BJ$112</f>
        <v>0.653472222222222</v>
      </c>
      <c r="BK113" s="236" t="s">
        <v>175</v>
      </c>
      <c r="BL113" s="235" t="n">
        <f aca="false">$B113+BL$112</f>
        <v>0.674305555555556</v>
      </c>
      <c r="BM113" s="236" t="s">
        <v>175</v>
      </c>
      <c r="BN113" s="236" t="s">
        <v>175</v>
      </c>
      <c r="BO113" s="235" t="n">
        <f aca="false">$B113+BO$112</f>
        <v>0.695138888888889</v>
      </c>
      <c r="BP113" s="236" t="s">
        <v>175</v>
      </c>
      <c r="BQ113" s="235" t="n">
        <f aca="false">$B113+BQ$112</f>
        <v>0.715972222222222</v>
      </c>
      <c r="BR113" s="236" t="s">
        <v>175</v>
      </c>
      <c r="BS113" s="236" t="s">
        <v>175</v>
      </c>
      <c r="BT113" s="236" t="s">
        <v>175</v>
      </c>
      <c r="BU113" s="235" t="n">
        <f aca="false">$B113+BU$112</f>
        <v>0.736805555555556</v>
      </c>
      <c r="BV113" s="236" t="s">
        <v>175</v>
      </c>
      <c r="BW113" s="235" t="n">
        <f aca="false">$B113+BW$112</f>
        <v>0.757638888888889</v>
      </c>
      <c r="BX113" s="236" t="s">
        <v>175</v>
      </c>
      <c r="BY113" s="236" t="s">
        <v>175</v>
      </c>
      <c r="BZ113" s="235" t="n">
        <f aca="false">$B113+BZ$112</f>
        <v>0.778472222222222</v>
      </c>
      <c r="CA113" s="236" t="s">
        <v>175</v>
      </c>
      <c r="CB113" s="235" t="n">
        <f aca="false">$B113+CB$112</f>
        <v>0.799305555555556</v>
      </c>
      <c r="CC113" s="236" t="s">
        <v>175</v>
      </c>
      <c r="CD113" s="236" t="s">
        <v>175</v>
      </c>
      <c r="CE113" s="236" t="s">
        <v>175</v>
      </c>
      <c r="CF113" s="235" t="n">
        <f aca="false">$B113+CF$112</f>
        <v>0.820138888888889</v>
      </c>
      <c r="CG113" s="236" t="s">
        <v>175</v>
      </c>
      <c r="CH113" s="235" t="n">
        <f aca="false">$B113+CH$112</f>
        <v>0.840972222222222</v>
      </c>
      <c r="CI113" s="236" t="s">
        <v>175</v>
      </c>
      <c r="CJ113" s="236" t="s">
        <v>175</v>
      </c>
      <c r="CK113" s="236" t="s">
        <v>175</v>
      </c>
      <c r="CL113" s="235" t="n">
        <f aca="false">$B113+CL$112</f>
        <v>0.882638888888889</v>
      </c>
      <c r="CM113" s="236" t="s">
        <v>175</v>
      </c>
      <c r="CN113" s="236" t="s">
        <v>175</v>
      </c>
      <c r="CO113" s="236" t="s">
        <v>175</v>
      </c>
      <c r="CP113" s="236" t="s">
        <v>175</v>
      </c>
      <c r="CQ113" s="235" t="n">
        <f aca="false">$B113+CQ$112</f>
        <v>0.924305555555556</v>
      </c>
      <c r="CR113" s="236" t="s">
        <v>175</v>
      </c>
      <c r="CS113" s="236" t="s">
        <v>175</v>
      </c>
      <c r="CT113" s="236" t="s">
        <v>175</v>
      </c>
      <c r="CU113" s="235" t="n">
        <f aca="false">$B113+CU$112</f>
        <v>0.965972222222222</v>
      </c>
    </row>
    <row r="114" customFormat="false" ht="12.85" hidden="false" customHeight="false" outlineLevel="0" collapsed="false">
      <c r="A114" s="237" t="s">
        <v>175</v>
      </c>
      <c r="B114" s="228" t="n">
        <v>0.00416666666666667</v>
      </c>
      <c r="C114" s="1"/>
      <c r="D114" s="229" t="s">
        <v>232</v>
      </c>
      <c r="E114" s="235" t="n">
        <f aca="false">$B114+E$112</f>
        <v>0.217361111111111</v>
      </c>
      <c r="F114" s="236" t="s">
        <v>175</v>
      </c>
      <c r="G114" s="235" t="n">
        <f aca="false">$B114+G$112</f>
        <v>0.238194444444444</v>
      </c>
      <c r="H114" s="236" t="s">
        <v>175</v>
      </c>
      <c r="I114" s="235" t="n">
        <f aca="false">$B114+I$112</f>
        <v>0.259027777777778</v>
      </c>
      <c r="J114" s="236" t="s">
        <v>175</v>
      </c>
      <c r="K114" s="236" t="s">
        <v>175</v>
      </c>
      <c r="L114" s="235" t="n">
        <f aca="false">$B114+L$112</f>
        <v>0.279861111111111</v>
      </c>
      <c r="M114" s="236" t="s">
        <v>175</v>
      </c>
      <c r="N114" s="235" t="n">
        <f aca="false">$B114+N$112</f>
        <v>0.300694444444444</v>
      </c>
      <c r="O114" s="236" t="s">
        <v>175</v>
      </c>
      <c r="P114" s="236" t="s">
        <v>175</v>
      </c>
      <c r="Q114" s="236" t="s">
        <v>175</v>
      </c>
      <c r="R114" s="235" t="n">
        <f aca="false">$B114+R$112</f>
        <v>0.321527777777778</v>
      </c>
      <c r="S114" s="236" t="s">
        <v>175</v>
      </c>
      <c r="T114" s="235" t="n">
        <f aca="false">$B114+T$112</f>
        <v>0.342361111111111</v>
      </c>
      <c r="U114" s="236" t="s">
        <v>175</v>
      </c>
      <c r="V114" s="236" t="s">
        <v>175</v>
      </c>
      <c r="W114" s="235" t="n">
        <f aca="false">$B114+W$112</f>
        <v>0.363194444444444</v>
      </c>
      <c r="X114" s="236" t="s">
        <v>175</v>
      </c>
      <c r="Y114" s="235" t="n">
        <f aca="false">$B114+Y$112</f>
        <v>0.384027777777778</v>
      </c>
      <c r="Z114" s="236" t="s">
        <v>175</v>
      </c>
      <c r="AA114" s="236" t="s">
        <v>175</v>
      </c>
      <c r="AB114" s="236" t="s">
        <v>175</v>
      </c>
      <c r="AC114" s="235" t="n">
        <f aca="false">$B114+AC$112</f>
        <v>0.404861111111111</v>
      </c>
      <c r="AD114" s="236" t="s">
        <v>175</v>
      </c>
      <c r="AE114" s="235" t="n">
        <f aca="false">$B114+AE$112</f>
        <v>0.425694444444444</v>
      </c>
      <c r="AF114" s="236" t="s">
        <v>175</v>
      </c>
      <c r="AG114" s="236" t="s">
        <v>175</v>
      </c>
      <c r="AH114" s="235" t="n">
        <f aca="false">$B114+AH$112</f>
        <v>0.446527777777778</v>
      </c>
      <c r="AI114" s="236" t="s">
        <v>175</v>
      </c>
      <c r="AJ114" s="235" t="n">
        <f aca="false">$B114+AJ$112</f>
        <v>0.467361111111111</v>
      </c>
      <c r="AK114" s="236" t="s">
        <v>175</v>
      </c>
      <c r="AL114" s="236" t="s">
        <v>175</v>
      </c>
      <c r="AM114" s="236" t="s">
        <v>175</v>
      </c>
      <c r="AN114" s="235" t="n">
        <f aca="false">$B114+AN$112</f>
        <v>0.488194444444444</v>
      </c>
      <c r="AO114" s="236" t="s">
        <v>175</v>
      </c>
      <c r="AP114" s="235" t="n">
        <f aca="false">$B114+AP$112</f>
        <v>0.509027777777778</v>
      </c>
      <c r="AQ114" s="236" t="s">
        <v>175</v>
      </c>
      <c r="AR114" s="236" t="s">
        <v>175</v>
      </c>
      <c r="AS114" s="235" t="n">
        <f aca="false">$B114+AS$112</f>
        <v>0.529861111111111</v>
      </c>
      <c r="AT114" s="236" t="s">
        <v>175</v>
      </c>
      <c r="AU114" s="235" t="n">
        <f aca="false">$B114+AU$112</f>
        <v>0.550694444444445</v>
      </c>
      <c r="AV114" s="236" t="s">
        <v>175</v>
      </c>
      <c r="AW114" s="236" t="s">
        <v>175</v>
      </c>
      <c r="AX114" s="236" t="s">
        <v>175</v>
      </c>
      <c r="AY114" s="235" t="n">
        <f aca="false">$B114+AY$112</f>
        <v>0.571527777777778</v>
      </c>
      <c r="AZ114" s="236" t="s">
        <v>175</v>
      </c>
      <c r="BA114" s="235" t="n">
        <f aca="false">$B114+BA$112</f>
        <v>0.592361111111111</v>
      </c>
      <c r="BB114" s="236" t="s">
        <v>175</v>
      </c>
      <c r="BC114" s="236" t="s">
        <v>175</v>
      </c>
      <c r="BD114" s="235" t="n">
        <f aca="false">$B114+BD$112</f>
        <v>0.613194444444445</v>
      </c>
      <c r="BE114" s="236" t="s">
        <v>175</v>
      </c>
      <c r="BF114" s="235" t="n">
        <f aca="false">$B114+BF$112</f>
        <v>0.634027777777778</v>
      </c>
      <c r="BG114" s="236" t="s">
        <v>175</v>
      </c>
      <c r="BH114" s="236" t="s">
        <v>175</v>
      </c>
      <c r="BI114" s="236" t="s">
        <v>175</v>
      </c>
      <c r="BJ114" s="235" t="n">
        <f aca="false">$B114+BJ$112</f>
        <v>0.654861111111111</v>
      </c>
      <c r="BK114" s="236" t="s">
        <v>175</v>
      </c>
      <c r="BL114" s="235" t="n">
        <f aca="false">$B114+BL$112</f>
        <v>0.675694444444445</v>
      </c>
      <c r="BM114" s="236" t="s">
        <v>175</v>
      </c>
      <c r="BN114" s="236" t="s">
        <v>175</v>
      </c>
      <c r="BO114" s="235" t="n">
        <f aca="false">$B114+BO$112</f>
        <v>0.696527777777778</v>
      </c>
      <c r="BP114" s="236" t="s">
        <v>175</v>
      </c>
      <c r="BQ114" s="235" t="n">
        <f aca="false">$B114+BQ$112</f>
        <v>0.717361111111111</v>
      </c>
      <c r="BR114" s="236" t="s">
        <v>175</v>
      </c>
      <c r="BS114" s="236" t="s">
        <v>175</v>
      </c>
      <c r="BT114" s="236" t="s">
        <v>175</v>
      </c>
      <c r="BU114" s="235" t="n">
        <f aca="false">$B114+BU$112</f>
        <v>0.738194444444445</v>
      </c>
      <c r="BV114" s="236" t="s">
        <v>175</v>
      </c>
      <c r="BW114" s="235" t="n">
        <f aca="false">$B114+BW$112</f>
        <v>0.759027777777778</v>
      </c>
      <c r="BX114" s="236" t="s">
        <v>175</v>
      </c>
      <c r="BY114" s="236" t="s">
        <v>175</v>
      </c>
      <c r="BZ114" s="235" t="n">
        <f aca="false">$B114+BZ$112</f>
        <v>0.779861111111111</v>
      </c>
      <c r="CA114" s="236" t="s">
        <v>175</v>
      </c>
      <c r="CB114" s="235" t="n">
        <f aca="false">$B114+CB$112</f>
        <v>0.800694444444445</v>
      </c>
      <c r="CC114" s="236" t="s">
        <v>175</v>
      </c>
      <c r="CD114" s="236" t="s">
        <v>175</v>
      </c>
      <c r="CE114" s="236" t="s">
        <v>175</v>
      </c>
      <c r="CF114" s="235" t="n">
        <f aca="false">$B114+CF$112</f>
        <v>0.821527777777778</v>
      </c>
      <c r="CG114" s="236" t="s">
        <v>175</v>
      </c>
      <c r="CH114" s="235" t="n">
        <f aca="false">$B114+CH$112</f>
        <v>0.842361111111111</v>
      </c>
      <c r="CI114" s="236" t="s">
        <v>175</v>
      </c>
      <c r="CJ114" s="236" t="s">
        <v>175</v>
      </c>
      <c r="CK114" s="236" t="s">
        <v>175</v>
      </c>
      <c r="CL114" s="235" t="n">
        <f aca="false">$B114+CL$112</f>
        <v>0.884027777777778</v>
      </c>
      <c r="CM114" s="236" t="s">
        <v>175</v>
      </c>
      <c r="CN114" s="236" t="s">
        <v>175</v>
      </c>
      <c r="CO114" s="236" t="s">
        <v>175</v>
      </c>
      <c r="CP114" s="236" t="s">
        <v>175</v>
      </c>
      <c r="CQ114" s="235" t="n">
        <f aca="false">$B114+CQ$112</f>
        <v>0.925694444444445</v>
      </c>
      <c r="CR114" s="236" t="s">
        <v>175</v>
      </c>
      <c r="CS114" s="236" t="s">
        <v>175</v>
      </c>
      <c r="CT114" s="236" t="s">
        <v>175</v>
      </c>
      <c r="CU114" s="235" t="n">
        <f aca="false">$B114+CU$112</f>
        <v>0.967361111111111</v>
      </c>
    </row>
    <row r="115" customFormat="false" ht="12.85" hidden="false" customHeight="false" outlineLevel="0" collapsed="false">
      <c r="A115" s="241" t="n">
        <v>0.00347222222222222</v>
      </c>
      <c r="B115" s="228" t="n">
        <v>0.00555555555555556</v>
      </c>
      <c r="C115" s="1"/>
      <c r="D115" s="229" t="s">
        <v>231</v>
      </c>
      <c r="E115" s="235" t="n">
        <f aca="false">$B115+E$112</f>
        <v>0.21875</v>
      </c>
      <c r="F115" s="238" t="n">
        <f aca="false">$A115+F$112</f>
        <v>0.234722222222222</v>
      </c>
      <c r="G115" s="235" t="n">
        <f aca="false">$B115+G$112</f>
        <v>0.239583333333333</v>
      </c>
      <c r="H115" s="238" t="n">
        <f aca="false">$A115+H$112</f>
        <v>0.250694444444444</v>
      </c>
      <c r="I115" s="235" t="n">
        <f aca="false">$B115+I$112</f>
        <v>0.260416666666667</v>
      </c>
      <c r="J115" s="238" t="n">
        <f aca="false">$A115+J$112</f>
        <v>0.26875</v>
      </c>
      <c r="K115" s="238" t="n">
        <f aca="false">$A115+K$112</f>
        <v>0.276388888888889</v>
      </c>
      <c r="L115" s="235" t="n">
        <f aca="false">$B115+L$112</f>
        <v>0.28125</v>
      </c>
      <c r="M115" s="238" t="n">
        <f aca="false">$A115+M$112</f>
        <v>0.292361111111111</v>
      </c>
      <c r="N115" s="235" t="n">
        <f aca="false">$B115+N$112</f>
        <v>0.302083333333333</v>
      </c>
      <c r="O115" s="238" t="n">
        <f aca="false">$A115+O$112</f>
        <v>0.310416666666667</v>
      </c>
      <c r="P115" s="238" t="n">
        <f aca="false">$A115+P$112</f>
        <v>0.315972222222222</v>
      </c>
      <c r="Q115" s="238" t="n">
        <f aca="false">$A115+Q$112</f>
        <v>0.318055555555556</v>
      </c>
      <c r="R115" s="235" t="n">
        <f aca="false">$B115+R$112</f>
        <v>0.322916666666667</v>
      </c>
      <c r="S115" s="238" t="n">
        <f aca="false">$A115+S$112</f>
        <v>0.334027777777778</v>
      </c>
      <c r="T115" s="235" t="n">
        <f aca="false">$B115+T$112</f>
        <v>0.34375</v>
      </c>
      <c r="U115" s="238" t="n">
        <f aca="false">$A115+U$112</f>
        <v>0.352083333333333</v>
      </c>
      <c r="V115" s="238" t="n">
        <f aca="false">$A115+V$112</f>
        <v>0.359722222222222</v>
      </c>
      <c r="W115" s="235" t="n">
        <f aca="false">$B115+W$112</f>
        <v>0.364583333333333</v>
      </c>
      <c r="X115" s="238" t="n">
        <f aca="false">$A115+X$112</f>
        <v>0.375694444444444</v>
      </c>
      <c r="Y115" s="235" t="n">
        <f aca="false">$B115+Y$112</f>
        <v>0.385416666666667</v>
      </c>
      <c r="Z115" s="238" t="n">
        <f aca="false">$A115+Z$112</f>
        <v>0.39375</v>
      </c>
      <c r="AA115" s="238" t="n">
        <f aca="false">$A115+AA$112</f>
        <v>0.399305555555556</v>
      </c>
      <c r="AB115" s="238" t="n">
        <f aca="false">$A115+AB$112</f>
        <v>0.401388888888889</v>
      </c>
      <c r="AC115" s="235" t="n">
        <f aca="false">$B115+AC$112</f>
        <v>0.40625</v>
      </c>
      <c r="AD115" s="238" t="n">
        <f aca="false">$A115+AD$112</f>
        <v>0.417361111111111</v>
      </c>
      <c r="AE115" s="235" t="n">
        <f aca="false">$B115+AE$112</f>
        <v>0.427083333333333</v>
      </c>
      <c r="AF115" s="238" t="n">
        <f aca="false">$A115+AF$112</f>
        <v>0.435416666666667</v>
      </c>
      <c r="AG115" s="238" t="n">
        <f aca="false">$A115+AG$112</f>
        <v>0.443055555555556</v>
      </c>
      <c r="AH115" s="235" t="n">
        <f aca="false">$B115+AH$112</f>
        <v>0.447916666666667</v>
      </c>
      <c r="AI115" s="238" t="n">
        <f aca="false">$A115+AI$112</f>
        <v>0.459027777777778</v>
      </c>
      <c r="AJ115" s="235" t="n">
        <f aca="false">$B115+AJ$112</f>
        <v>0.46875</v>
      </c>
      <c r="AK115" s="238" t="n">
        <f aca="false">$A115+AK$112</f>
        <v>0.477083333333333</v>
      </c>
      <c r="AL115" s="238" t="n">
        <f aca="false">$A115+AL$112</f>
        <v>0.482638888888889</v>
      </c>
      <c r="AM115" s="238" t="n">
        <f aca="false">$A115+AM$112</f>
        <v>0.484722222222222</v>
      </c>
      <c r="AN115" s="235" t="n">
        <f aca="false">$B115+AN$112</f>
        <v>0.489583333333333</v>
      </c>
      <c r="AO115" s="238" t="n">
        <f aca="false">$A115+AO$112</f>
        <v>0.500694444444444</v>
      </c>
      <c r="AP115" s="235" t="n">
        <f aca="false">$B115+AP$112</f>
        <v>0.510416666666667</v>
      </c>
      <c r="AQ115" s="238" t="n">
        <f aca="false">$A115+AQ$112</f>
        <v>0.51875</v>
      </c>
      <c r="AR115" s="238" t="n">
        <f aca="false">$A115+AR$112</f>
        <v>0.526388888888889</v>
      </c>
      <c r="AS115" s="235" t="n">
        <f aca="false">$B115+AS$112</f>
        <v>0.53125</v>
      </c>
      <c r="AT115" s="238" t="n">
        <f aca="false">$A115+AT$112</f>
        <v>0.542361111111111</v>
      </c>
      <c r="AU115" s="235" t="n">
        <f aca="false">$B115+AU$112</f>
        <v>0.552083333333333</v>
      </c>
      <c r="AV115" s="238" t="n">
        <f aca="false">$A115+AV$112</f>
        <v>0.560416666666667</v>
      </c>
      <c r="AW115" s="238" t="n">
        <f aca="false">$A115+AW$112</f>
        <v>0.565972222222222</v>
      </c>
      <c r="AX115" s="238" t="n">
        <f aca="false">$A115+AX$112</f>
        <v>0.568055555555556</v>
      </c>
      <c r="AY115" s="235" t="n">
        <f aca="false">$B115+AY$112</f>
        <v>0.572916666666667</v>
      </c>
      <c r="AZ115" s="238" t="n">
        <f aca="false">$A115+AZ$112</f>
        <v>0.584027777777778</v>
      </c>
      <c r="BA115" s="235" t="n">
        <f aca="false">$B115+BA$112</f>
        <v>0.59375</v>
      </c>
      <c r="BB115" s="238" t="n">
        <f aca="false">$A115+BB$112</f>
        <v>0.602083333333333</v>
      </c>
      <c r="BC115" s="238" t="n">
        <f aca="false">$A115+BC$112</f>
        <v>0.609722222222222</v>
      </c>
      <c r="BD115" s="235" t="n">
        <f aca="false">$B115+BD$112</f>
        <v>0.614583333333333</v>
      </c>
      <c r="BE115" s="238" t="n">
        <f aca="false">$A115+BE$112</f>
        <v>0.625694444444444</v>
      </c>
      <c r="BF115" s="235" t="n">
        <f aca="false">$B115+BF$112</f>
        <v>0.635416666666667</v>
      </c>
      <c r="BG115" s="238" t="n">
        <f aca="false">$A115+BG$112</f>
        <v>0.64375</v>
      </c>
      <c r="BH115" s="238" t="n">
        <f aca="false">$A115+BH$112</f>
        <v>0.649305555555556</v>
      </c>
      <c r="BI115" s="238" t="n">
        <f aca="false">$A115+BI$112</f>
        <v>0.651388888888889</v>
      </c>
      <c r="BJ115" s="235" t="n">
        <f aca="false">$B115+BJ$112</f>
        <v>0.65625</v>
      </c>
      <c r="BK115" s="238" t="n">
        <f aca="false">$A115+BK$112</f>
        <v>0.667361111111111</v>
      </c>
      <c r="BL115" s="235" t="n">
        <f aca="false">$B115+BL$112</f>
        <v>0.677083333333333</v>
      </c>
      <c r="BM115" s="238" t="n">
        <f aca="false">$A115+BM$112</f>
        <v>0.685416666666667</v>
      </c>
      <c r="BN115" s="238" t="n">
        <f aca="false">$A115+BN$112</f>
        <v>0.693055555555556</v>
      </c>
      <c r="BO115" s="235" t="n">
        <f aca="false">$B115+BO$112</f>
        <v>0.697916666666667</v>
      </c>
      <c r="BP115" s="238" t="n">
        <f aca="false">$A115+BP$112</f>
        <v>0.709027777777778</v>
      </c>
      <c r="BQ115" s="235" t="n">
        <f aca="false">$B115+BQ$112</f>
        <v>0.71875</v>
      </c>
      <c r="BR115" s="238" t="n">
        <f aca="false">$A115+BR$112</f>
        <v>0.727083333333333</v>
      </c>
      <c r="BS115" s="238" t="n">
        <f aca="false">$A115+BS$112</f>
        <v>0.732638888888889</v>
      </c>
      <c r="BT115" s="238" t="n">
        <f aca="false">$A115+BT$112</f>
        <v>0.734722222222222</v>
      </c>
      <c r="BU115" s="235" t="n">
        <f aca="false">$B115+BU$112</f>
        <v>0.739583333333333</v>
      </c>
      <c r="BV115" s="238" t="n">
        <f aca="false">$A115+BV$112</f>
        <v>0.750694444444444</v>
      </c>
      <c r="BW115" s="235" t="n">
        <f aca="false">$B115+BW$112</f>
        <v>0.760416666666667</v>
      </c>
      <c r="BX115" s="238" t="n">
        <f aca="false">$A115+BX$112</f>
        <v>0.76875</v>
      </c>
      <c r="BY115" s="238" t="n">
        <f aca="false">$A115+BY$112</f>
        <v>0.776388888888889</v>
      </c>
      <c r="BZ115" s="235" t="n">
        <f aca="false">$B115+BZ$112</f>
        <v>0.78125</v>
      </c>
      <c r="CA115" s="238" t="n">
        <f aca="false">$A115+CA$112</f>
        <v>0.792361111111111</v>
      </c>
      <c r="CB115" s="235" t="n">
        <f aca="false">$B115+CB$112</f>
        <v>0.802083333333333</v>
      </c>
      <c r="CC115" s="238" t="n">
        <f aca="false">$A115+CC$112</f>
        <v>0.810416666666667</v>
      </c>
      <c r="CD115" s="238" t="n">
        <f aca="false">$A115+CD$112</f>
        <v>0.815972222222222</v>
      </c>
      <c r="CE115" s="238" t="n">
        <f aca="false">$A115+CE$112</f>
        <v>0.818055555555556</v>
      </c>
      <c r="CF115" s="235" t="n">
        <f aca="false">$B115+CF$112</f>
        <v>0.822916666666667</v>
      </c>
      <c r="CG115" s="238" t="n">
        <f aca="false">$A115+CG$112</f>
        <v>0.834027777777778</v>
      </c>
      <c r="CH115" s="235" t="n">
        <f aca="false">$B115+CH$112</f>
        <v>0.84375</v>
      </c>
      <c r="CI115" s="238" t="n">
        <f aca="false">$A115+CI$112</f>
        <v>0.852083333333333</v>
      </c>
      <c r="CJ115" s="238" t="n">
        <f aca="false">$A115+CJ$112</f>
        <v>0.859722222222222</v>
      </c>
      <c r="CK115" s="238" t="n">
        <f aca="false">$A115+CK$112</f>
        <v>0.875694444444444</v>
      </c>
      <c r="CL115" s="235" t="n">
        <f aca="false">$B115+CL$112</f>
        <v>0.885416666666667</v>
      </c>
      <c r="CM115" s="238" t="n">
        <f aca="false">$A115+CM$112</f>
        <v>0.89375</v>
      </c>
      <c r="CN115" s="238" t="n">
        <f aca="false">$A115+CN$112</f>
        <v>0.899305555555556</v>
      </c>
      <c r="CO115" s="238" t="n">
        <f aca="false">$A115+CO$112</f>
        <v>0.901388888888889</v>
      </c>
      <c r="CP115" s="238" t="n">
        <f aca="false">$A115+CP$112</f>
        <v>0.917361111111111</v>
      </c>
      <c r="CQ115" s="235" t="n">
        <f aca="false">$B115+CQ$112</f>
        <v>0.927083333333333</v>
      </c>
      <c r="CR115" s="238" t="n">
        <f aca="false">$A115+CR$112</f>
        <v>0.935416666666667</v>
      </c>
      <c r="CS115" s="238" t="n">
        <f aca="false">$A115+CS$112</f>
        <v>0.943055555555556</v>
      </c>
      <c r="CT115" s="238" t="n">
        <f aca="false">$A115+CT$112</f>
        <v>0.959027777777778</v>
      </c>
      <c r="CU115" s="235" t="n">
        <f aca="false">$B115+CU$112</f>
        <v>0.96875</v>
      </c>
    </row>
    <row r="116" customFormat="false" ht="12.85" hidden="false" customHeight="false" outlineLevel="0" collapsed="false">
      <c r="A116" s="237" t="s">
        <v>175</v>
      </c>
      <c r="B116" s="228" t="n">
        <v>0.00833333333333333</v>
      </c>
      <c r="C116" s="1"/>
      <c r="D116" s="229" t="s">
        <v>230</v>
      </c>
      <c r="E116" s="235" t="n">
        <f aca="false">$B116+E$112</f>
        <v>0.221527777777778</v>
      </c>
      <c r="F116" s="236" t="s">
        <v>175</v>
      </c>
      <c r="G116" s="235" t="n">
        <f aca="false">$B116+G$112</f>
        <v>0.242361111111111</v>
      </c>
      <c r="H116" s="236" t="s">
        <v>175</v>
      </c>
      <c r="I116" s="235" t="n">
        <f aca="false">$B116+I$112</f>
        <v>0.263194444444444</v>
      </c>
      <c r="J116" s="236" t="s">
        <v>175</v>
      </c>
      <c r="K116" s="236" t="s">
        <v>175</v>
      </c>
      <c r="L116" s="235" t="n">
        <f aca="false">$B116+L$112</f>
        <v>0.284027777777778</v>
      </c>
      <c r="M116" s="236" t="s">
        <v>175</v>
      </c>
      <c r="N116" s="235" t="n">
        <f aca="false">$B116+N$112</f>
        <v>0.304861111111111</v>
      </c>
      <c r="O116" s="236" t="s">
        <v>175</v>
      </c>
      <c r="P116" s="236" t="s">
        <v>175</v>
      </c>
      <c r="Q116" s="236" t="s">
        <v>175</v>
      </c>
      <c r="R116" s="235" t="n">
        <f aca="false">$B116+R$112</f>
        <v>0.325694444444444</v>
      </c>
      <c r="S116" s="236" t="s">
        <v>175</v>
      </c>
      <c r="T116" s="235" t="n">
        <f aca="false">$B116+T$112</f>
        <v>0.346527777777778</v>
      </c>
      <c r="U116" s="236" t="s">
        <v>175</v>
      </c>
      <c r="V116" s="236" t="s">
        <v>175</v>
      </c>
      <c r="W116" s="235" t="n">
        <f aca="false">$B116+W$112</f>
        <v>0.367361111111111</v>
      </c>
      <c r="X116" s="236" t="s">
        <v>175</v>
      </c>
      <c r="Y116" s="235" t="n">
        <f aca="false">$B116+Y$112</f>
        <v>0.388194444444444</v>
      </c>
      <c r="Z116" s="236" t="s">
        <v>175</v>
      </c>
      <c r="AA116" s="236" t="s">
        <v>175</v>
      </c>
      <c r="AB116" s="236" t="s">
        <v>175</v>
      </c>
      <c r="AC116" s="235" t="n">
        <f aca="false">$B116+AC$112</f>
        <v>0.409027777777778</v>
      </c>
      <c r="AD116" s="236" t="s">
        <v>175</v>
      </c>
      <c r="AE116" s="235" t="n">
        <f aca="false">$B116+AE$112</f>
        <v>0.429861111111111</v>
      </c>
      <c r="AF116" s="236" t="s">
        <v>175</v>
      </c>
      <c r="AG116" s="236" t="s">
        <v>175</v>
      </c>
      <c r="AH116" s="235" t="n">
        <f aca="false">$B116+AH$112</f>
        <v>0.450694444444444</v>
      </c>
      <c r="AI116" s="236" t="s">
        <v>175</v>
      </c>
      <c r="AJ116" s="235" t="n">
        <f aca="false">$B116+AJ$112</f>
        <v>0.471527777777778</v>
      </c>
      <c r="AK116" s="236" t="s">
        <v>175</v>
      </c>
      <c r="AL116" s="236" t="s">
        <v>175</v>
      </c>
      <c r="AM116" s="236" t="s">
        <v>175</v>
      </c>
      <c r="AN116" s="235" t="n">
        <f aca="false">$B116+AN$112</f>
        <v>0.492361111111111</v>
      </c>
      <c r="AO116" s="236" t="s">
        <v>175</v>
      </c>
      <c r="AP116" s="235" t="n">
        <f aca="false">$B116+AP$112</f>
        <v>0.513194444444444</v>
      </c>
      <c r="AQ116" s="236" t="s">
        <v>175</v>
      </c>
      <c r="AR116" s="236" t="s">
        <v>175</v>
      </c>
      <c r="AS116" s="235" t="n">
        <f aca="false">$B116+AS$112</f>
        <v>0.534027777777778</v>
      </c>
      <c r="AT116" s="236" t="s">
        <v>175</v>
      </c>
      <c r="AU116" s="235" t="n">
        <f aca="false">$B116+AU$112</f>
        <v>0.554861111111111</v>
      </c>
      <c r="AV116" s="236" t="s">
        <v>175</v>
      </c>
      <c r="AW116" s="236" t="s">
        <v>175</v>
      </c>
      <c r="AX116" s="236" t="s">
        <v>175</v>
      </c>
      <c r="AY116" s="235" t="n">
        <f aca="false">$B116+AY$112</f>
        <v>0.575694444444444</v>
      </c>
      <c r="AZ116" s="236" t="s">
        <v>175</v>
      </c>
      <c r="BA116" s="235" t="n">
        <f aca="false">$B116+BA$112</f>
        <v>0.596527777777778</v>
      </c>
      <c r="BB116" s="236" t="s">
        <v>175</v>
      </c>
      <c r="BC116" s="236" t="s">
        <v>175</v>
      </c>
      <c r="BD116" s="235" t="n">
        <f aca="false">$B116+BD$112</f>
        <v>0.617361111111111</v>
      </c>
      <c r="BE116" s="236" t="s">
        <v>175</v>
      </c>
      <c r="BF116" s="235" t="n">
        <f aca="false">$B116+BF$112</f>
        <v>0.638194444444444</v>
      </c>
      <c r="BG116" s="236" t="s">
        <v>175</v>
      </c>
      <c r="BH116" s="236" t="s">
        <v>175</v>
      </c>
      <c r="BI116" s="236" t="s">
        <v>175</v>
      </c>
      <c r="BJ116" s="235" t="n">
        <f aca="false">$B116+BJ$112</f>
        <v>0.659027777777778</v>
      </c>
      <c r="BK116" s="236" t="s">
        <v>175</v>
      </c>
      <c r="BL116" s="235" t="n">
        <f aca="false">$B116+BL$112</f>
        <v>0.679861111111111</v>
      </c>
      <c r="BM116" s="236" t="s">
        <v>175</v>
      </c>
      <c r="BN116" s="236" t="s">
        <v>175</v>
      </c>
      <c r="BO116" s="235" t="n">
        <f aca="false">$B116+BO$112</f>
        <v>0.700694444444444</v>
      </c>
      <c r="BP116" s="236" t="s">
        <v>175</v>
      </c>
      <c r="BQ116" s="235" t="n">
        <f aca="false">$B116+BQ$112</f>
        <v>0.721527777777778</v>
      </c>
      <c r="BR116" s="236" t="s">
        <v>175</v>
      </c>
      <c r="BS116" s="236" t="s">
        <v>175</v>
      </c>
      <c r="BT116" s="236" t="s">
        <v>175</v>
      </c>
      <c r="BU116" s="235" t="n">
        <f aca="false">$B116+BU$112</f>
        <v>0.742361111111111</v>
      </c>
      <c r="BV116" s="236" t="s">
        <v>175</v>
      </c>
      <c r="BW116" s="235" t="n">
        <f aca="false">$B116+BW$112</f>
        <v>0.763194444444444</v>
      </c>
      <c r="BX116" s="236" t="s">
        <v>175</v>
      </c>
      <c r="BY116" s="236" t="s">
        <v>175</v>
      </c>
      <c r="BZ116" s="235" t="n">
        <f aca="false">$B116+BZ$112</f>
        <v>0.784027777777778</v>
      </c>
      <c r="CA116" s="236" t="s">
        <v>175</v>
      </c>
      <c r="CB116" s="235" t="n">
        <f aca="false">$B116+CB$112</f>
        <v>0.804861111111111</v>
      </c>
      <c r="CC116" s="236" t="s">
        <v>175</v>
      </c>
      <c r="CD116" s="236" t="s">
        <v>175</v>
      </c>
      <c r="CE116" s="236" t="s">
        <v>175</v>
      </c>
      <c r="CF116" s="235" t="n">
        <f aca="false">$B116+CF$112</f>
        <v>0.825694444444444</v>
      </c>
      <c r="CG116" s="236" t="s">
        <v>175</v>
      </c>
      <c r="CH116" s="235" t="n">
        <f aca="false">$B116+CH$112</f>
        <v>0.846527777777778</v>
      </c>
      <c r="CI116" s="236" t="s">
        <v>175</v>
      </c>
      <c r="CJ116" s="236" t="s">
        <v>175</v>
      </c>
      <c r="CK116" s="236" t="s">
        <v>175</v>
      </c>
      <c r="CL116" s="235" t="n">
        <f aca="false">$B116+CL$112</f>
        <v>0.888194444444444</v>
      </c>
      <c r="CM116" s="236" t="s">
        <v>175</v>
      </c>
      <c r="CN116" s="236" t="s">
        <v>175</v>
      </c>
      <c r="CO116" s="236" t="s">
        <v>175</v>
      </c>
      <c r="CP116" s="236" t="s">
        <v>175</v>
      </c>
      <c r="CQ116" s="235" t="n">
        <f aca="false">$B116+CQ$112</f>
        <v>0.929861111111111</v>
      </c>
      <c r="CR116" s="236" t="s">
        <v>175</v>
      </c>
      <c r="CS116" s="236" t="s">
        <v>175</v>
      </c>
      <c r="CT116" s="236" t="s">
        <v>175</v>
      </c>
      <c r="CU116" s="235" t="n">
        <f aca="false">$B116+CU$112</f>
        <v>0.971527777777778</v>
      </c>
    </row>
    <row r="117" customFormat="false" ht="12.85" hidden="false" customHeight="false" outlineLevel="0" collapsed="false">
      <c r="A117" s="237" t="s">
        <v>175</v>
      </c>
      <c r="B117" s="228" t="n">
        <v>0.0111111111111111</v>
      </c>
      <c r="C117" s="1"/>
      <c r="D117" s="229" t="s">
        <v>229</v>
      </c>
      <c r="E117" s="235" t="n">
        <f aca="false">$B117+E$112</f>
        <v>0.224305555555556</v>
      </c>
      <c r="F117" s="236" t="s">
        <v>175</v>
      </c>
      <c r="G117" s="235" t="n">
        <f aca="false">$B117+G$112</f>
        <v>0.245138888888889</v>
      </c>
      <c r="H117" s="236" t="s">
        <v>175</v>
      </c>
      <c r="I117" s="235" t="n">
        <f aca="false">$B117+I$112</f>
        <v>0.265972222222222</v>
      </c>
      <c r="J117" s="236" t="s">
        <v>175</v>
      </c>
      <c r="K117" s="236" t="s">
        <v>175</v>
      </c>
      <c r="L117" s="235" t="n">
        <f aca="false">$B117+L$112</f>
        <v>0.286805555555556</v>
      </c>
      <c r="M117" s="236" t="s">
        <v>175</v>
      </c>
      <c r="N117" s="235" t="n">
        <f aca="false">$B117+N$112</f>
        <v>0.307638888888889</v>
      </c>
      <c r="O117" s="236" t="s">
        <v>175</v>
      </c>
      <c r="P117" s="236" t="s">
        <v>175</v>
      </c>
      <c r="Q117" s="236" t="s">
        <v>175</v>
      </c>
      <c r="R117" s="235" t="n">
        <f aca="false">$B117+R$112</f>
        <v>0.328472222222222</v>
      </c>
      <c r="S117" s="236" t="s">
        <v>175</v>
      </c>
      <c r="T117" s="235" t="n">
        <f aca="false">$B117+T$112</f>
        <v>0.349305555555556</v>
      </c>
      <c r="U117" s="236" t="s">
        <v>175</v>
      </c>
      <c r="V117" s="236" t="s">
        <v>175</v>
      </c>
      <c r="W117" s="235" t="n">
        <f aca="false">$B117+W$112</f>
        <v>0.370138888888889</v>
      </c>
      <c r="X117" s="236" t="s">
        <v>175</v>
      </c>
      <c r="Y117" s="235" t="n">
        <f aca="false">$B117+Y$112</f>
        <v>0.390972222222222</v>
      </c>
      <c r="Z117" s="236" t="s">
        <v>175</v>
      </c>
      <c r="AA117" s="236" t="s">
        <v>175</v>
      </c>
      <c r="AB117" s="236" t="s">
        <v>175</v>
      </c>
      <c r="AC117" s="235" t="n">
        <f aca="false">$B117+AC$112</f>
        <v>0.411805555555556</v>
      </c>
      <c r="AD117" s="236" t="s">
        <v>175</v>
      </c>
      <c r="AE117" s="235" t="n">
        <f aca="false">$B117+AE$112</f>
        <v>0.432638888888889</v>
      </c>
      <c r="AF117" s="236" t="s">
        <v>175</v>
      </c>
      <c r="AG117" s="236" t="s">
        <v>175</v>
      </c>
      <c r="AH117" s="235" t="n">
        <f aca="false">$B117+AH$112</f>
        <v>0.453472222222222</v>
      </c>
      <c r="AI117" s="236" t="s">
        <v>175</v>
      </c>
      <c r="AJ117" s="235" t="n">
        <f aca="false">$B117+AJ$112</f>
        <v>0.474305555555556</v>
      </c>
      <c r="AK117" s="236" t="s">
        <v>175</v>
      </c>
      <c r="AL117" s="236" t="s">
        <v>175</v>
      </c>
      <c r="AM117" s="236" t="s">
        <v>175</v>
      </c>
      <c r="AN117" s="235" t="n">
        <f aca="false">$B117+AN$112</f>
        <v>0.495138888888889</v>
      </c>
      <c r="AO117" s="236" t="s">
        <v>175</v>
      </c>
      <c r="AP117" s="235" t="n">
        <f aca="false">$B117+AP$112</f>
        <v>0.515972222222222</v>
      </c>
      <c r="AQ117" s="236" t="s">
        <v>175</v>
      </c>
      <c r="AR117" s="236" t="s">
        <v>175</v>
      </c>
      <c r="AS117" s="235" t="n">
        <f aca="false">$B117+AS$112</f>
        <v>0.536805555555556</v>
      </c>
      <c r="AT117" s="236" t="s">
        <v>175</v>
      </c>
      <c r="AU117" s="235" t="n">
        <f aca="false">$B117+AU$112</f>
        <v>0.557638888888889</v>
      </c>
      <c r="AV117" s="236" t="s">
        <v>175</v>
      </c>
      <c r="AW117" s="236" t="s">
        <v>175</v>
      </c>
      <c r="AX117" s="236" t="s">
        <v>175</v>
      </c>
      <c r="AY117" s="235" t="n">
        <f aca="false">$B117+AY$112</f>
        <v>0.578472222222222</v>
      </c>
      <c r="AZ117" s="236" t="s">
        <v>175</v>
      </c>
      <c r="BA117" s="235" t="n">
        <f aca="false">$B117+BA$112</f>
        <v>0.599305555555556</v>
      </c>
      <c r="BB117" s="236" t="s">
        <v>175</v>
      </c>
      <c r="BC117" s="236" t="s">
        <v>175</v>
      </c>
      <c r="BD117" s="235" t="n">
        <f aca="false">$B117+BD$112</f>
        <v>0.620138888888889</v>
      </c>
      <c r="BE117" s="236" t="s">
        <v>175</v>
      </c>
      <c r="BF117" s="235" t="n">
        <f aca="false">$B117+BF$112</f>
        <v>0.640972222222222</v>
      </c>
      <c r="BG117" s="236" t="s">
        <v>175</v>
      </c>
      <c r="BH117" s="236" t="s">
        <v>175</v>
      </c>
      <c r="BI117" s="236" t="s">
        <v>175</v>
      </c>
      <c r="BJ117" s="235" t="n">
        <f aca="false">$B117+BJ$112</f>
        <v>0.661805555555556</v>
      </c>
      <c r="BK117" s="236" t="s">
        <v>175</v>
      </c>
      <c r="BL117" s="235" t="n">
        <f aca="false">$B117+BL$112</f>
        <v>0.682638888888889</v>
      </c>
      <c r="BM117" s="236" t="s">
        <v>175</v>
      </c>
      <c r="BN117" s="236" t="s">
        <v>175</v>
      </c>
      <c r="BO117" s="235" t="n">
        <f aca="false">$B117+BO$112</f>
        <v>0.703472222222222</v>
      </c>
      <c r="BP117" s="236" t="s">
        <v>175</v>
      </c>
      <c r="BQ117" s="235" t="n">
        <f aca="false">$B117+BQ$112</f>
        <v>0.724305555555556</v>
      </c>
      <c r="BR117" s="236" t="s">
        <v>175</v>
      </c>
      <c r="BS117" s="236" t="s">
        <v>175</v>
      </c>
      <c r="BT117" s="236" t="s">
        <v>175</v>
      </c>
      <c r="BU117" s="235" t="n">
        <f aca="false">$B117+BU$112</f>
        <v>0.745138888888889</v>
      </c>
      <c r="BV117" s="236" t="s">
        <v>175</v>
      </c>
      <c r="BW117" s="235" t="n">
        <f aca="false">$B117+BW$112</f>
        <v>0.765972222222222</v>
      </c>
      <c r="BX117" s="236" t="s">
        <v>175</v>
      </c>
      <c r="BY117" s="236" t="s">
        <v>175</v>
      </c>
      <c r="BZ117" s="235" t="n">
        <f aca="false">$B117+BZ$112</f>
        <v>0.786805555555556</v>
      </c>
      <c r="CA117" s="236" t="s">
        <v>175</v>
      </c>
      <c r="CB117" s="235" t="n">
        <f aca="false">$B117+CB$112</f>
        <v>0.807638888888889</v>
      </c>
      <c r="CC117" s="236" t="s">
        <v>175</v>
      </c>
      <c r="CD117" s="236" t="s">
        <v>175</v>
      </c>
      <c r="CE117" s="236" t="s">
        <v>175</v>
      </c>
      <c r="CF117" s="235" t="n">
        <f aca="false">$B117+CF$112</f>
        <v>0.828472222222222</v>
      </c>
      <c r="CG117" s="236" t="s">
        <v>175</v>
      </c>
      <c r="CH117" s="235" t="n">
        <f aca="false">$B117+CH$112</f>
        <v>0.849305555555556</v>
      </c>
      <c r="CI117" s="236" t="s">
        <v>175</v>
      </c>
      <c r="CJ117" s="236" t="s">
        <v>175</v>
      </c>
      <c r="CK117" s="236" t="s">
        <v>175</v>
      </c>
      <c r="CL117" s="235" t="n">
        <f aca="false">$B117+CL$112</f>
        <v>0.890972222222222</v>
      </c>
      <c r="CM117" s="236" t="s">
        <v>175</v>
      </c>
      <c r="CN117" s="236" t="s">
        <v>175</v>
      </c>
      <c r="CO117" s="236" t="s">
        <v>175</v>
      </c>
      <c r="CP117" s="236" t="s">
        <v>175</v>
      </c>
      <c r="CQ117" s="235" t="n">
        <f aca="false">$B117+CQ$112</f>
        <v>0.932638888888889</v>
      </c>
      <c r="CR117" s="236" t="s">
        <v>175</v>
      </c>
      <c r="CS117" s="236" t="s">
        <v>175</v>
      </c>
      <c r="CT117" s="236" t="s">
        <v>175</v>
      </c>
      <c r="CU117" s="235" t="n">
        <f aca="false">$B117+CU$112</f>
        <v>0.974305555555556</v>
      </c>
    </row>
    <row r="118" customFormat="false" ht="12.85" hidden="false" customHeight="false" outlineLevel="0" collapsed="false">
      <c r="A118" s="228" t="n">
        <v>0.00833333333333333</v>
      </c>
      <c r="B118" s="228" t="n">
        <v>0.0138888888888889</v>
      </c>
      <c r="C118" s="1"/>
      <c r="D118" s="234" t="s">
        <v>290</v>
      </c>
      <c r="E118" s="244" t="n">
        <f aca="false">$B118+E$112</f>
        <v>0.227083333333333</v>
      </c>
      <c r="F118" s="244" t="n">
        <f aca="false">$A118+F$112</f>
        <v>0.239583333333333</v>
      </c>
      <c r="G118" s="244" t="n">
        <f aca="false">$B118+G$112</f>
        <v>0.247916666666667</v>
      </c>
      <c r="H118" s="244" t="n">
        <f aca="false">$A118+H$112</f>
        <v>0.255555555555556</v>
      </c>
      <c r="I118" s="244" t="n">
        <f aca="false">$B118+I$112</f>
        <v>0.26875</v>
      </c>
      <c r="J118" s="244" t="n">
        <f aca="false">$A118+J$112</f>
        <v>0.273611111111111</v>
      </c>
      <c r="K118" s="244" t="n">
        <f aca="false">$A118+K$112</f>
        <v>0.28125</v>
      </c>
      <c r="L118" s="244" t="n">
        <f aca="false">$B118+L$112</f>
        <v>0.289583333333333</v>
      </c>
      <c r="M118" s="244" t="n">
        <f aca="false">$A118+M$112</f>
        <v>0.297222222222222</v>
      </c>
      <c r="N118" s="244" t="n">
        <f aca="false">$B118+N$112</f>
        <v>0.310416666666667</v>
      </c>
      <c r="O118" s="244" t="n">
        <f aca="false">$A118+O$112</f>
        <v>0.315277777777778</v>
      </c>
      <c r="P118" s="244" t="n">
        <f aca="false">$A118+P$112</f>
        <v>0.320833333333333</v>
      </c>
      <c r="Q118" s="244" t="n">
        <f aca="false">$A118+Q$112</f>
        <v>0.322916666666667</v>
      </c>
      <c r="R118" s="244" t="n">
        <f aca="false">$B118+R$112</f>
        <v>0.33125</v>
      </c>
      <c r="S118" s="244" t="n">
        <f aca="false">$A118+S$112</f>
        <v>0.338888888888889</v>
      </c>
      <c r="T118" s="244" t="n">
        <f aca="false">$B118+T$112</f>
        <v>0.352083333333333</v>
      </c>
      <c r="U118" s="244" t="n">
        <f aca="false">$A118+U$112</f>
        <v>0.356944444444444</v>
      </c>
      <c r="V118" s="244" t="n">
        <f aca="false">$A118+V$112</f>
        <v>0.364583333333333</v>
      </c>
      <c r="W118" s="244" t="n">
        <f aca="false">$B118+W$112</f>
        <v>0.372916666666667</v>
      </c>
      <c r="X118" s="244" t="n">
        <f aca="false">$A118+X$112</f>
        <v>0.380555555555556</v>
      </c>
      <c r="Y118" s="244" t="n">
        <f aca="false">$B118+Y$112</f>
        <v>0.39375</v>
      </c>
      <c r="Z118" s="244" t="n">
        <f aca="false">$A118+Z$112</f>
        <v>0.398611111111111</v>
      </c>
      <c r="AA118" s="244" t="n">
        <f aca="false">$A118+AA$112</f>
        <v>0.404166666666667</v>
      </c>
      <c r="AB118" s="244" t="n">
        <f aca="false">$A118+AB$112</f>
        <v>0.40625</v>
      </c>
      <c r="AC118" s="244" t="n">
        <f aca="false">$B118+AC$112</f>
        <v>0.414583333333333</v>
      </c>
      <c r="AD118" s="244" t="n">
        <f aca="false">$A118+AD$112</f>
        <v>0.422222222222222</v>
      </c>
      <c r="AE118" s="244" t="n">
        <f aca="false">$B118+AE$112</f>
        <v>0.435416666666667</v>
      </c>
      <c r="AF118" s="244" t="n">
        <f aca="false">$A118+AF$112</f>
        <v>0.440277777777778</v>
      </c>
      <c r="AG118" s="244" t="n">
        <f aca="false">$A118+AG$112</f>
        <v>0.447916666666667</v>
      </c>
      <c r="AH118" s="244" t="n">
        <f aca="false">$B118+AH$112</f>
        <v>0.45625</v>
      </c>
      <c r="AI118" s="244" t="n">
        <f aca="false">$A118+AI$112</f>
        <v>0.463888888888889</v>
      </c>
      <c r="AJ118" s="244" t="n">
        <f aca="false">$B118+AJ$112</f>
        <v>0.477083333333333</v>
      </c>
      <c r="AK118" s="244" t="n">
        <f aca="false">$A118+AK$112</f>
        <v>0.481944444444444</v>
      </c>
      <c r="AL118" s="244" t="n">
        <f aca="false">$A118+AL$112</f>
        <v>0.4875</v>
      </c>
      <c r="AM118" s="244" t="n">
        <f aca="false">$A118+AM$112</f>
        <v>0.489583333333333</v>
      </c>
      <c r="AN118" s="244" t="n">
        <f aca="false">$B118+AN$112</f>
        <v>0.497916666666667</v>
      </c>
      <c r="AO118" s="244" t="n">
        <f aca="false">$A118+AO$112</f>
        <v>0.505555555555556</v>
      </c>
      <c r="AP118" s="244" t="n">
        <f aca="false">$B118+AP$112</f>
        <v>0.51875</v>
      </c>
      <c r="AQ118" s="244" t="n">
        <f aca="false">$A118+AQ$112</f>
        <v>0.523611111111111</v>
      </c>
      <c r="AR118" s="244" t="n">
        <f aca="false">$A118+AR$112</f>
        <v>0.53125</v>
      </c>
      <c r="AS118" s="244" t="n">
        <f aca="false">$B118+AS$112</f>
        <v>0.539583333333333</v>
      </c>
      <c r="AT118" s="244" t="n">
        <f aca="false">$A118+AT$112</f>
        <v>0.547222222222222</v>
      </c>
      <c r="AU118" s="244" t="n">
        <f aca="false">$B118+AU$112</f>
        <v>0.560416666666667</v>
      </c>
      <c r="AV118" s="244" t="n">
        <f aca="false">$A118+AV$112</f>
        <v>0.565277777777778</v>
      </c>
      <c r="AW118" s="244" t="n">
        <f aca="false">$A118+AW$112</f>
        <v>0.570833333333333</v>
      </c>
      <c r="AX118" s="244" t="n">
        <f aca="false">$A118+AX$112</f>
        <v>0.572916666666667</v>
      </c>
      <c r="AY118" s="244" t="n">
        <f aca="false">$B118+AY$112</f>
        <v>0.58125</v>
      </c>
      <c r="AZ118" s="244" t="n">
        <f aca="false">$A118+AZ$112</f>
        <v>0.588888888888889</v>
      </c>
      <c r="BA118" s="244" t="n">
        <f aca="false">$B118+BA$112</f>
        <v>0.602083333333333</v>
      </c>
      <c r="BB118" s="244" t="n">
        <f aca="false">$A118+BB$112</f>
        <v>0.606944444444444</v>
      </c>
      <c r="BC118" s="244" t="n">
        <f aca="false">$A118+BC$112</f>
        <v>0.614583333333333</v>
      </c>
      <c r="BD118" s="244" t="n">
        <f aca="false">$B118+BD$112</f>
        <v>0.622916666666667</v>
      </c>
      <c r="BE118" s="244" t="n">
        <f aca="false">$A118+BE$112</f>
        <v>0.630555555555556</v>
      </c>
      <c r="BF118" s="244" t="n">
        <f aca="false">$B118+BF$112</f>
        <v>0.64375</v>
      </c>
      <c r="BG118" s="244" t="n">
        <f aca="false">$A118+BG$112</f>
        <v>0.648611111111111</v>
      </c>
      <c r="BH118" s="244" t="n">
        <f aca="false">$A118+BH$112</f>
        <v>0.654166666666667</v>
      </c>
      <c r="BI118" s="244" t="n">
        <f aca="false">$A118+BI$112</f>
        <v>0.65625</v>
      </c>
      <c r="BJ118" s="244" t="n">
        <f aca="false">$B118+BJ$112</f>
        <v>0.664583333333333</v>
      </c>
      <c r="BK118" s="244" t="n">
        <f aca="false">$A118+BK$112</f>
        <v>0.672222222222222</v>
      </c>
      <c r="BL118" s="244" t="n">
        <f aca="false">$B118+BL$112</f>
        <v>0.685416666666667</v>
      </c>
      <c r="BM118" s="244" t="n">
        <f aca="false">$A118+BM$112</f>
        <v>0.690277777777778</v>
      </c>
      <c r="BN118" s="244" t="n">
        <f aca="false">$A118+BN$112</f>
        <v>0.697916666666667</v>
      </c>
      <c r="BO118" s="244" t="n">
        <f aca="false">$B118+BO$112</f>
        <v>0.70625</v>
      </c>
      <c r="BP118" s="244" t="n">
        <f aca="false">$A118+BP$112</f>
        <v>0.713888888888889</v>
      </c>
      <c r="BQ118" s="244" t="n">
        <f aca="false">$B118+BQ$112</f>
        <v>0.727083333333333</v>
      </c>
      <c r="BR118" s="244" t="n">
        <f aca="false">$A118+BR$112</f>
        <v>0.731944444444444</v>
      </c>
      <c r="BS118" s="244" t="n">
        <f aca="false">$A118+BS$112</f>
        <v>0.7375</v>
      </c>
      <c r="BT118" s="244" t="n">
        <f aca="false">$A118+BT$112</f>
        <v>0.739583333333333</v>
      </c>
      <c r="BU118" s="244" t="n">
        <f aca="false">$B118+BU$112</f>
        <v>0.747916666666667</v>
      </c>
      <c r="BV118" s="244" t="n">
        <f aca="false">$A118+BV$112</f>
        <v>0.755555555555556</v>
      </c>
      <c r="BW118" s="244" t="n">
        <f aca="false">$B118+BW$112</f>
        <v>0.76875</v>
      </c>
      <c r="BX118" s="244" t="n">
        <f aca="false">$A118+BX$112</f>
        <v>0.773611111111111</v>
      </c>
      <c r="BY118" s="244" t="n">
        <f aca="false">$A118+BY$112</f>
        <v>0.78125</v>
      </c>
      <c r="BZ118" s="244" t="n">
        <f aca="false">$B118+BZ$112</f>
        <v>0.789583333333333</v>
      </c>
      <c r="CA118" s="244" t="n">
        <f aca="false">$A118+CA$112</f>
        <v>0.797222222222222</v>
      </c>
      <c r="CB118" s="244" t="n">
        <f aca="false">$B118+CB$112</f>
        <v>0.810416666666667</v>
      </c>
      <c r="CC118" s="244" t="n">
        <f aca="false">$A118+CC$112</f>
        <v>0.815277777777778</v>
      </c>
      <c r="CD118" s="244" t="n">
        <f aca="false">$A118+CD$112</f>
        <v>0.820833333333333</v>
      </c>
      <c r="CE118" s="244" t="n">
        <f aca="false">$A118+CE$112</f>
        <v>0.822916666666667</v>
      </c>
      <c r="CF118" s="244" t="n">
        <f aca="false">$B118+CF$112</f>
        <v>0.83125</v>
      </c>
      <c r="CG118" s="244" t="n">
        <f aca="false">$A118+CG$112</f>
        <v>0.838888888888889</v>
      </c>
      <c r="CH118" s="244" t="n">
        <f aca="false">$B118+CH$112</f>
        <v>0.852083333333333</v>
      </c>
      <c r="CI118" s="244" t="n">
        <f aca="false">$A118+CI$112</f>
        <v>0.856944444444444</v>
      </c>
      <c r="CJ118" s="244" t="n">
        <f aca="false">$A118+CJ$112</f>
        <v>0.864583333333333</v>
      </c>
      <c r="CK118" s="244" t="n">
        <f aca="false">$A118+CK$112</f>
        <v>0.880555555555556</v>
      </c>
      <c r="CL118" s="244" t="n">
        <f aca="false">$B118+CL$112</f>
        <v>0.89375</v>
      </c>
      <c r="CM118" s="244" t="n">
        <f aca="false">$A118+CM$112</f>
        <v>0.898611111111111</v>
      </c>
      <c r="CN118" s="244" t="n">
        <f aca="false">$A118+CN$112</f>
        <v>0.904166666666667</v>
      </c>
      <c r="CO118" s="244" t="n">
        <f aca="false">$A118+CO$112</f>
        <v>0.90625</v>
      </c>
      <c r="CP118" s="244" t="n">
        <f aca="false">$A118+CP$112</f>
        <v>0.922222222222222</v>
      </c>
      <c r="CQ118" s="244" t="n">
        <f aca="false">$B118+CQ$112</f>
        <v>0.935416666666667</v>
      </c>
      <c r="CR118" s="244" t="n">
        <f aca="false">$A118+CR$112</f>
        <v>0.940277777777778</v>
      </c>
      <c r="CS118" s="244" t="n">
        <f aca="false">$A118+CS$112</f>
        <v>0.947916666666667</v>
      </c>
      <c r="CT118" s="244" t="n">
        <f aca="false">$A118+CT$112</f>
        <v>0.963888888888889</v>
      </c>
      <c r="CU118" s="244" t="n">
        <f aca="false">$B118+CU$112</f>
        <v>0.977083333333333</v>
      </c>
    </row>
    <row r="119" customFormat="false" ht="12.85" hidden="false" customHeight="false" outlineLevel="0" collapsed="false">
      <c r="A119" s="228"/>
      <c r="B119" s="1"/>
      <c r="D119" s="229"/>
    </row>
    <row r="120" customFormat="false" ht="12.85" hidden="false" customHeight="false" outlineLevel="0" collapsed="false">
      <c r="A120" s="228"/>
      <c r="B120" s="1"/>
      <c r="D120" s="229"/>
    </row>
    <row r="121" customFormat="false" ht="12.85" hidden="false" customHeight="false" outlineLevel="0" collapsed="false">
      <c r="A121" s="228"/>
      <c r="B121" s="1"/>
      <c r="D121" s="229"/>
    </row>
    <row r="122" customFormat="false" ht="12.85" hidden="false" customHeight="false" outlineLevel="0" collapsed="false">
      <c r="A122" s="228"/>
      <c r="B122" s="1"/>
      <c r="D122" s="229"/>
    </row>
    <row r="123" customFormat="false" ht="12.85" hidden="false" customHeight="false" outlineLevel="0" collapsed="false">
      <c r="A123" s="228"/>
      <c r="B123" s="1"/>
      <c r="D123" s="229"/>
      <c r="E123" s="249" t="s">
        <v>97</v>
      </c>
      <c r="F123" s="249" t="s">
        <v>97</v>
      </c>
      <c r="G123" s="249" t="s">
        <v>97</v>
      </c>
      <c r="H123" s="249" t="s">
        <v>97</v>
      </c>
      <c r="I123" s="233" t="s">
        <v>169</v>
      </c>
      <c r="J123" s="249" t="s">
        <v>97</v>
      </c>
      <c r="K123" s="249" t="s">
        <v>97</v>
      </c>
      <c r="L123" s="233" t="s">
        <v>169</v>
      </c>
      <c r="M123" s="249" t="s">
        <v>97</v>
      </c>
      <c r="N123" s="249" t="s">
        <v>97</v>
      </c>
      <c r="O123" s="233" t="s">
        <v>169</v>
      </c>
      <c r="P123" s="249" t="s">
        <v>97</v>
      </c>
      <c r="Q123" s="249" t="s">
        <v>97</v>
      </c>
      <c r="R123" s="233" t="s">
        <v>169</v>
      </c>
      <c r="S123" s="249" t="s">
        <v>97</v>
      </c>
      <c r="T123" s="249" t="s">
        <v>97</v>
      </c>
      <c r="U123" s="233" t="s">
        <v>169</v>
      </c>
      <c r="V123" s="249" t="s">
        <v>97</v>
      </c>
      <c r="W123" s="249" t="s">
        <v>97</v>
      </c>
      <c r="X123" s="233" t="s">
        <v>169</v>
      </c>
      <c r="Y123" s="249" t="s">
        <v>97</v>
      </c>
      <c r="Z123" s="249" t="s">
        <v>97</v>
      </c>
      <c r="AA123" s="233" t="s">
        <v>169</v>
      </c>
      <c r="AB123" s="249" t="s">
        <v>97</v>
      </c>
      <c r="AC123" s="249" t="s">
        <v>97</v>
      </c>
      <c r="AD123" s="233" t="s">
        <v>169</v>
      </c>
      <c r="AE123" s="249" t="s">
        <v>97</v>
      </c>
      <c r="AF123" s="249" t="s">
        <v>97</v>
      </c>
      <c r="AG123" s="233" t="s">
        <v>169</v>
      </c>
      <c r="AH123" s="249" t="s">
        <v>97</v>
      </c>
      <c r="AI123" s="249" t="s">
        <v>97</v>
      </c>
      <c r="AJ123" s="233" t="s">
        <v>169</v>
      </c>
      <c r="AK123" s="249" t="s">
        <v>97</v>
      </c>
      <c r="AL123" s="249" t="s">
        <v>97</v>
      </c>
      <c r="AM123" s="233" t="s">
        <v>169</v>
      </c>
      <c r="AN123" s="249" t="s">
        <v>97</v>
      </c>
      <c r="AO123" s="249" t="s">
        <v>97</v>
      </c>
      <c r="AP123" s="233" t="s">
        <v>169</v>
      </c>
      <c r="AQ123" s="249" t="s">
        <v>97</v>
      </c>
      <c r="AR123" s="249" t="s">
        <v>97</v>
      </c>
      <c r="AS123" s="233" t="s">
        <v>169</v>
      </c>
      <c r="AT123" s="249" t="s">
        <v>97</v>
      </c>
      <c r="AU123" s="249" t="s">
        <v>97</v>
      </c>
      <c r="AV123" s="233" t="s">
        <v>169</v>
      </c>
      <c r="AW123" s="249" t="s">
        <v>97</v>
      </c>
      <c r="AX123" s="249" t="s">
        <v>97</v>
      </c>
      <c r="AY123" s="233" t="s">
        <v>169</v>
      </c>
      <c r="AZ123" s="249" t="s">
        <v>97</v>
      </c>
      <c r="BA123" s="249" t="s">
        <v>97</v>
      </c>
      <c r="BB123" s="233" t="s">
        <v>169</v>
      </c>
      <c r="BC123" s="249" t="s">
        <v>97</v>
      </c>
      <c r="BD123" s="249" t="s">
        <v>97</v>
      </c>
      <c r="BE123" s="233" t="s">
        <v>169</v>
      </c>
      <c r="BF123" s="249" t="s">
        <v>97</v>
      </c>
      <c r="BG123" s="233" t="s">
        <v>169</v>
      </c>
    </row>
    <row r="124" customFormat="false" ht="12.85" hidden="false" customHeight="false" outlineLevel="0" collapsed="false">
      <c r="A124" s="241"/>
      <c r="B124" s="228"/>
      <c r="D124" s="234" t="s">
        <v>238</v>
      </c>
      <c r="E124" s="255" t="n">
        <v>0.0118055555555556</v>
      </c>
      <c r="F124" s="255" t="n">
        <v>0.220138888888889</v>
      </c>
      <c r="G124" s="255" t="n">
        <v>0.240972222222222</v>
      </c>
      <c r="H124" s="255" t="n">
        <v>0.261805555555556</v>
      </c>
      <c r="I124" s="256" t="n">
        <v>0.268055555555556</v>
      </c>
      <c r="J124" s="255" t="n">
        <v>0.282638888888889</v>
      </c>
      <c r="K124" s="255" t="n">
        <v>0.303472222222222</v>
      </c>
      <c r="L124" s="256" t="n">
        <v>0.309722222222222</v>
      </c>
      <c r="M124" s="255" t="n">
        <v>0.324305555555556</v>
      </c>
      <c r="N124" s="255" t="n">
        <v>0.345138888888889</v>
      </c>
      <c r="O124" s="256" t="n">
        <v>0.351388888888889</v>
      </c>
      <c r="P124" s="255" t="n">
        <v>0.365972222222222</v>
      </c>
      <c r="Q124" s="255" t="n">
        <v>0.386805555555556</v>
      </c>
      <c r="R124" s="256" t="n">
        <v>0.393055555555556</v>
      </c>
      <c r="S124" s="255" t="n">
        <v>0.407638888888889</v>
      </c>
      <c r="T124" s="255" t="n">
        <v>0.428472222222222</v>
      </c>
      <c r="U124" s="256" t="n">
        <v>0.434722222222222</v>
      </c>
      <c r="V124" s="255" t="n">
        <v>0.449305555555556</v>
      </c>
      <c r="W124" s="255" t="n">
        <v>0.470138888888889</v>
      </c>
      <c r="X124" s="256" t="n">
        <v>0.476388888888889</v>
      </c>
      <c r="Y124" s="255" t="n">
        <v>0.490972222222222</v>
      </c>
      <c r="Z124" s="255" t="n">
        <v>0.511805555555556</v>
      </c>
      <c r="AA124" s="256" t="n">
        <v>0.518055555555556</v>
      </c>
      <c r="AB124" s="255" t="n">
        <v>0.532638888888889</v>
      </c>
      <c r="AC124" s="255" t="n">
        <v>0.553472222222222</v>
      </c>
      <c r="AD124" s="256" t="n">
        <v>0.559722222222222</v>
      </c>
      <c r="AE124" s="255" t="n">
        <v>0.574305555555556</v>
      </c>
      <c r="AF124" s="255" t="n">
        <v>0.595138888888889</v>
      </c>
      <c r="AG124" s="256" t="n">
        <v>0.601388888888889</v>
      </c>
      <c r="AH124" s="255" t="n">
        <v>0.615972222222222</v>
      </c>
      <c r="AI124" s="255" t="n">
        <v>0.636805555555556</v>
      </c>
      <c r="AJ124" s="256" t="n">
        <v>0.643055555555556</v>
      </c>
      <c r="AK124" s="255" t="n">
        <v>0.657638888888889</v>
      </c>
      <c r="AL124" s="255" t="n">
        <v>0.678472222222222</v>
      </c>
      <c r="AM124" s="256" t="n">
        <v>0.684722222222222</v>
      </c>
      <c r="AN124" s="255" t="n">
        <v>0.699305555555556</v>
      </c>
      <c r="AO124" s="255" t="n">
        <v>0.719444444444444</v>
      </c>
      <c r="AP124" s="256" t="n">
        <v>0.726388888888889</v>
      </c>
      <c r="AQ124" s="255" t="n">
        <v>0.740972222222222</v>
      </c>
      <c r="AR124" s="255" t="n">
        <v>0.761805555555556</v>
      </c>
      <c r="AS124" s="256" t="n">
        <v>0.768055555555556</v>
      </c>
      <c r="AT124" s="255" t="n">
        <v>0.782638888888889</v>
      </c>
      <c r="AU124" s="255" t="n">
        <v>0.803472222222222</v>
      </c>
      <c r="AV124" s="256" t="n">
        <v>0.809722222222222</v>
      </c>
      <c r="AW124" s="255" t="n">
        <v>0.824305555555556</v>
      </c>
      <c r="AX124" s="255" t="n">
        <v>0.845138888888889</v>
      </c>
      <c r="AY124" s="256" t="n">
        <v>0.851388888888889</v>
      </c>
      <c r="AZ124" s="255" t="n">
        <v>0.865972222222222</v>
      </c>
      <c r="BA124" s="255" t="n">
        <v>0.886805555555556</v>
      </c>
      <c r="BB124" s="256" t="n">
        <v>0.893055555555556</v>
      </c>
      <c r="BC124" s="255" t="n">
        <v>0.907638888888889</v>
      </c>
      <c r="BD124" s="255" t="n">
        <v>0.928472222222222</v>
      </c>
      <c r="BE124" s="256" t="n">
        <v>0.934722222222222</v>
      </c>
      <c r="BF124" s="255" t="n">
        <v>0.970138888888889</v>
      </c>
      <c r="BG124" s="256" t="n">
        <v>0.976388888888889</v>
      </c>
    </row>
    <row r="125" customFormat="false" ht="12.85" hidden="false" customHeight="false" outlineLevel="0" collapsed="false">
      <c r="A125" s="237" t="s">
        <v>175</v>
      </c>
      <c r="B125" s="228" t="n">
        <v>0.00138888888888889</v>
      </c>
      <c r="D125" s="229" t="s">
        <v>291</v>
      </c>
      <c r="E125" s="235" t="n">
        <f aca="false">$B125+E$124</f>
        <v>0.0131944444444444</v>
      </c>
      <c r="F125" s="235" t="n">
        <f aca="false">$B125+F$124</f>
        <v>0.221527777777778</v>
      </c>
      <c r="G125" s="235" t="n">
        <f aca="false">$B125+G$124</f>
        <v>0.242361111111111</v>
      </c>
      <c r="H125" s="235" t="n">
        <f aca="false">$B125+H$124</f>
        <v>0.263194444444444</v>
      </c>
      <c r="I125" s="236" t="s">
        <v>175</v>
      </c>
      <c r="J125" s="235" t="n">
        <f aca="false">$B125+J$124</f>
        <v>0.284027777777778</v>
      </c>
      <c r="K125" s="235" t="n">
        <f aca="false">$B125+K$124</f>
        <v>0.304861111111111</v>
      </c>
      <c r="L125" s="236" t="s">
        <v>175</v>
      </c>
      <c r="M125" s="235" t="n">
        <f aca="false">$B125+M$124</f>
        <v>0.325694444444444</v>
      </c>
      <c r="N125" s="235" t="n">
        <f aca="false">$B125+N$124</f>
        <v>0.346527777777778</v>
      </c>
      <c r="O125" s="236" t="s">
        <v>175</v>
      </c>
      <c r="P125" s="235" t="n">
        <f aca="false">$B125+P$124</f>
        <v>0.367361111111111</v>
      </c>
      <c r="Q125" s="235" t="n">
        <f aca="false">$B125+Q$124</f>
        <v>0.388194444444444</v>
      </c>
      <c r="R125" s="236" t="s">
        <v>175</v>
      </c>
      <c r="S125" s="235" t="n">
        <f aca="false">$B125+S$124</f>
        <v>0.409027777777778</v>
      </c>
      <c r="T125" s="235" t="n">
        <f aca="false">$B125+T$124</f>
        <v>0.429861111111111</v>
      </c>
      <c r="U125" s="236" t="s">
        <v>175</v>
      </c>
      <c r="V125" s="235" t="n">
        <f aca="false">$B125+V$124</f>
        <v>0.450694444444444</v>
      </c>
      <c r="W125" s="235" t="n">
        <f aca="false">$B125+W$124</f>
        <v>0.471527777777778</v>
      </c>
      <c r="X125" s="236" t="s">
        <v>175</v>
      </c>
      <c r="Y125" s="235" t="n">
        <f aca="false">$B125+Y$124</f>
        <v>0.492361111111111</v>
      </c>
      <c r="Z125" s="235" t="n">
        <f aca="false">$B125+Z$124</f>
        <v>0.513194444444444</v>
      </c>
      <c r="AA125" s="236" t="s">
        <v>175</v>
      </c>
      <c r="AB125" s="235" t="n">
        <f aca="false">$B125+AB$124</f>
        <v>0.534027777777778</v>
      </c>
      <c r="AC125" s="235" t="n">
        <f aca="false">$B125+AC$124</f>
        <v>0.554861111111111</v>
      </c>
      <c r="AD125" s="236" t="s">
        <v>175</v>
      </c>
      <c r="AE125" s="235" t="n">
        <f aca="false">$B125+AE$124</f>
        <v>0.575694444444444</v>
      </c>
      <c r="AF125" s="235" t="n">
        <f aca="false">$B125+AF$124</f>
        <v>0.596527777777778</v>
      </c>
      <c r="AG125" s="236" t="s">
        <v>175</v>
      </c>
      <c r="AH125" s="235" t="n">
        <f aca="false">$B125+AH$124</f>
        <v>0.617361111111111</v>
      </c>
      <c r="AI125" s="235" t="n">
        <f aca="false">$B125+AI$124</f>
        <v>0.638194444444444</v>
      </c>
      <c r="AJ125" s="236" t="s">
        <v>175</v>
      </c>
      <c r="AK125" s="235" t="n">
        <f aca="false">$B125+AK$124</f>
        <v>0.659027777777778</v>
      </c>
      <c r="AL125" s="235" t="n">
        <f aca="false">$B125+AL$124</f>
        <v>0.679861111111111</v>
      </c>
      <c r="AM125" s="236" t="s">
        <v>175</v>
      </c>
      <c r="AN125" s="235" t="n">
        <f aca="false">$B125+AN$124</f>
        <v>0.700694444444444</v>
      </c>
      <c r="AO125" s="235" t="n">
        <f aca="false">$B125+AO$124</f>
        <v>0.720833333333333</v>
      </c>
      <c r="AP125" s="236" t="s">
        <v>175</v>
      </c>
      <c r="AQ125" s="235" t="n">
        <f aca="false">$B125+AQ$124</f>
        <v>0.742361111111111</v>
      </c>
      <c r="AR125" s="235" t="n">
        <f aca="false">$B125+AR$124</f>
        <v>0.763194444444444</v>
      </c>
      <c r="AS125" s="236" t="s">
        <v>175</v>
      </c>
      <c r="AT125" s="235" t="n">
        <f aca="false">$B125+AT$124</f>
        <v>0.784027777777778</v>
      </c>
      <c r="AU125" s="235" t="n">
        <f aca="false">$B125+AU$124</f>
        <v>0.804861111111111</v>
      </c>
      <c r="AV125" s="236" t="s">
        <v>175</v>
      </c>
      <c r="AW125" s="235" t="n">
        <f aca="false">$B125+AW$124</f>
        <v>0.825694444444444</v>
      </c>
      <c r="AX125" s="235" t="n">
        <f aca="false">$B125+AX$124</f>
        <v>0.846527777777778</v>
      </c>
      <c r="AY125" s="236" t="s">
        <v>175</v>
      </c>
      <c r="AZ125" s="235" t="n">
        <f aca="false">$B125+AZ$124</f>
        <v>0.867361111111111</v>
      </c>
      <c r="BA125" s="235" t="n">
        <f aca="false">$B125+BA$124</f>
        <v>0.888194444444444</v>
      </c>
      <c r="BB125" s="236" t="s">
        <v>175</v>
      </c>
      <c r="BC125" s="235" t="n">
        <f aca="false">$B125+BC$124</f>
        <v>0.909027777777778</v>
      </c>
      <c r="BD125" s="235" t="n">
        <f aca="false">$B125+BD$124</f>
        <v>0.929861111111111</v>
      </c>
      <c r="BE125" s="236" t="s">
        <v>175</v>
      </c>
      <c r="BF125" s="235" t="n">
        <f aca="false">$B125+BF$124</f>
        <v>0.971527777777778</v>
      </c>
      <c r="BG125" s="236" t="s">
        <v>175</v>
      </c>
    </row>
    <row r="126" customFormat="false" ht="12.85" hidden="false" customHeight="false" outlineLevel="0" collapsed="false">
      <c r="A126" s="237" t="s">
        <v>175</v>
      </c>
      <c r="B126" s="228" t="n">
        <v>0.00347222222222222</v>
      </c>
      <c r="D126" s="229" t="s">
        <v>292</v>
      </c>
      <c r="E126" s="235" t="n">
        <f aca="false">$B126+E$124</f>
        <v>0.0152777777777778</v>
      </c>
      <c r="F126" s="235" t="n">
        <f aca="false">$B126+F$124</f>
        <v>0.223611111111111</v>
      </c>
      <c r="G126" s="235" t="n">
        <f aca="false">$B126+G$124</f>
        <v>0.244444444444444</v>
      </c>
      <c r="H126" s="235" t="n">
        <f aca="false">$B126+H$124</f>
        <v>0.265277777777778</v>
      </c>
      <c r="I126" s="236" t="s">
        <v>175</v>
      </c>
      <c r="J126" s="235" t="n">
        <f aca="false">$B126+J$124</f>
        <v>0.286111111111111</v>
      </c>
      <c r="K126" s="235" t="n">
        <f aca="false">$B126+K$124</f>
        <v>0.306944444444444</v>
      </c>
      <c r="L126" s="236" t="s">
        <v>175</v>
      </c>
      <c r="M126" s="235" t="n">
        <f aca="false">$B126+M$124</f>
        <v>0.327777777777778</v>
      </c>
      <c r="N126" s="235" t="n">
        <f aca="false">$B126+N$124</f>
        <v>0.348611111111111</v>
      </c>
      <c r="O126" s="236" t="s">
        <v>175</v>
      </c>
      <c r="P126" s="235" t="n">
        <f aca="false">$B126+P$124</f>
        <v>0.369444444444444</v>
      </c>
      <c r="Q126" s="235" t="n">
        <f aca="false">$B126+Q$124</f>
        <v>0.390277777777778</v>
      </c>
      <c r="R126" s="236" t="s">
        <v>175</v>
      </c>
      <c r="S126" s="235" t="n">
        <f aca="false">$B126+S$124</f>
        <v>0.411111111111111</v>
      </c>
      <c r="T126" s="235" t="n">
        <f aca="false">$B126+T$124</f>
        <v>0.431944444444444</v>
      </c>
      <c r="U126" s="236" t="s">
        <v>175</v>
      </c>
      <c r="V126" s="235" t="n">
        <f aca="false">$B126+V$124</f>
        <v>0.452777777777778</v>
      </c>
      <c r="W126" s="235" t="n">
        <f aca="false">$B126+W$124</f>
        <v>0.473611111111111</v>
      </c>
      <c r="X126" s="236" t="s">
        <v>175</v>
      </c>
      <c r="Y126" s="235" t="n">
        <f aca="false">$B126+Y$124</f>
        <v>0.494444444444444</v>
      </c>
      <c r="Z126" s="235" t="n">
        <f aca="false">$B126+Z$124</f>
        <v>0.515277777777778</v>
      </c>
      <c r="AA126" s="236" t="s">
        <v>175</v>
      </c>
      <c r="AB126" s="235" t="n">
        <f aca="false">$B126+AB$124</f>
        <v>0.536111111111111</v>
      </c>
      <c r="AC126" s="235" t="n">
        <f aca="false">$B126+AC$124</f>
        <v>0.556944444444445</v>
      </c>
      <c r="AD126" s="236" t="s">
        <v>175</v>
      </c>
      <c r="AE126" s="235" t="n">
        <f aca="false">$B126+AE$124</f>
        <v>0.577777777777778</v>
      </c>
      <c r="AF126" s="235" t="n">
        <f aca="false">$B126+AF$124</f>
        <v>0.598611111111111</v>
      </c>
      <c r="AG126" s="236" t="s">
        <v>175</v>
      </c>
      <c r="AH126" s="235" t="n">
        <f aca="false">$B126+AH$124</f>
        <v>0.619444444444445</v>
      </c>
      <c r="AI126" s="235" t="n">
        <f aca="false">$B126+AI$124</f>
        <v>0.640277777777778</v>
      </c>
      <c r="AJ126" s="236" t="s">
        <v>175</v>
      </c>
      <c r="AK126" s="235" t="n">
        <f aca="false">$B126+AK$124</f>
        <v>0.661111111111111</v>
      </c>
      <c r="AL126" s="235" t="n">
        <f aca="false">$B126+AL$124</f>
        <v>0.681944444444445</v>
      </c>
      <c r="AM126" s="236" t="s">
        <v>175</v>
      </c>
      <c r="AN126" s="235" t="n">
        <f aca="false">$B126+AN$124</f>
        <v>0.702777777777778</v>
      </c>
      <c r="AO126" s="235" t="n">
        <f aca="false">$B126+AO$124</f>
        <v>0.722916666666667</v>
      </c>
      <c r="AP126" s="236" t="s">
        <v>175</v>
      </c>
      <c r="AQ126" s="235" t="n">
        <f aca="false">$B126+AQ$124</f>
        <v>0.744444444444445</v>
      </c>
      <c r="AR126" s="235" t="n">
        <f aca="false">$B126+AR$124</f>
        <v>0.765277777777778</v>
      </c>
      <c r="AS126" s="236" t="s">
        <v>175</v>
      </c>
      <c r="AT126" s="235" t="n">
        <f aca="false">$B126+AT$124</f>
        <v>0.786111111111111</v>
      </c>
      <c r="AU126" s="235" t="n">
        <f aca="false">$B126+AU$124</f>
        <v>0.806944444444445</v>
      </c>
      <c r="AV126" s="236" t="s">
        <v>175</v>
      </c>
      <c r="AW126" s="235" t="n">
        <f aca="false">$B126+AW$124</f>
        <v>0.827777777777778</v>
      </c>
      <c r="AX126" s="235" t="n">
        <f aca="false">$B126+AX$124</f>
        <v>0.848611111111111</v>
      </c>
      <c r="AY126" s="236" t="s">
        <v>175</v>
      </c>
      <c r="AZ126" s="235" t="n">
        <f aca="false">$B126+AZ$124</f>
        <v>0.869444444444445</v>
      </c>
      <c r="BA126" s="235" t="n">
        <f aca="false">$B126+BA$124</f>
        <v>0.890277777777778</v>
      </c>
      <c r="BB126" s="236" t="s">
        <v>175</v>
      </c>
      <c r="BC126" s="235" t="n">
        <f aca="false">$B126+BC$124</f>
        <v>0.911111111111111</v>
      </c>
      <c r="BD126" s="235" t="n">
        <f aca="false">$B126+BD$124</f>
        <v>0.931944444444445</v>
      </c>
      <c r="BE126" s="236" t="s">
        <v>175</v>
      </c>
      <c r="BF126" s="235" t="n">
        <f aca="false">$B126+BF$124</f>
        <v>0.973611111111111</v>
      </c>
      <c r="BG126" s="236" t="s">
        <v>175</v>
      </c>
    </row>
    <row r="127" customFormat="false" ht="12.85" hidden="false" customHeight="false" outlineLevel="0" collapsed="false">
      <c r="A127" s="237" t="s">
        <v>175</v>
      </c>
      <c r="B127" s="228" t="n">
        <v>0.00555555555555556</v>
      </c>
      <c r="D127" s="229" t="s">
        <v>293</v>
      </c>
      <c r="E127" s="235" t="n">
        <f aca="false">$B127+E$124</f>
        <v>0.0173611111111111</v>
      </c>
      <c r="F127" s="235" t="n">
        <f aca="false">$B127+F$124</f>
        <v>0.225694444444444</v>
      </c>
      <c r="G127" s="235" t="n">
        <f aca="false">$B127+G$124</f>
        <v>0.246527777777778</v>
      </c>
      <c r="H127" s="235" t="n">
        <f aca="false">$B127+H$124</f>
        <v>0.267361111111111</v>
      </c>
      <c r="I127" s="236" t="s">
        <v>175</v>
      </c>
      <c r="J127" s="235" t="n">
        <f aca="false">$B127+J$124</f>
        <v>0.288194444444444</v>
      </c>
      <c r="K127" s="235" t="n">
        <f aca="false">$B127+K$124</f>
        <v>0.309027777777778</v>
      </c>
      <c r="L127" s="236" t="s">
        <v>175</v>
      </c>
      <c r="M127" s="235" t="n">
        <f aca="false">$B127+M$124</f>
        <v>0.329861111111111</v>
      </c>
      <c r="N127" s="235" t="n">
        <f aca="false">$B127+N$124</f>
        <v>0.350694444444444</v>
      </c>
      <c r="O127" s="236" t="s">
        <v>175</v>
      </c>
      <c r="P127" s="235" t="n">
        <f aca="false">$B127+P$124</f>
        <v>0.371527777777778</v>
      </c>
      <c r="Q127" s="235" t="n">
        <f aca="false">$B127+Q$124</f>
        <v>0.392361111111111</v>
      </c>
      <c r="R127" s="236" t="s">
        <v>175</v>
      </c>
      <c r="S127" s="235" t="n">
        <f aca="false">$B127+S$124</f>
        <v>0.413194444444444</v>
      </c>
      <c r="T127" s="235" t="n">
        <f aca="false">$B127+T$124</f>
        <v>0.434027777777778</v>
      </c>
      <c r="U127" s="236" t="s">
        <v>175</v>
      </c>
      <c r="V127" s="235" t="n">
        <f aca="false">$B127+V$124</f>
        <v>0.454861111111111</v>
      </c>
      <c r="W127" s="235" t="n">
        <f aca="false">$B127+W$124</f>
        <v>0.475694444444444</v>
      </c>
      <c r="X127" s="236" t="s">
        <v>175</v>
      </c>
      <c r="Y127" s="235" t="n">
        <f aca="false">$B127+Y$124</f>
        <v>0.496527777777778</v>
      </c>
      <c r="Z127" s="235" t="n">
        <f aca="false">$B127+Z$124</f>
        <v>0.517361111111111</v>
      </c>
      <c r="AA127" s="236" t="s">
        <v>175</v>
      </c>
      <c r="AB127" s="235" t="n">
        <f aca="false">$B127+AB$124</f>
        <v>0.538194444444444</v>
      </c>
      <c r="AC127" s="235" t="n">
        <f aca="false">$B127+AC$124</f>
        <v>0.559027777777778</v>
      </c>
      <c r="AD127" s="236" t="s">
        <v>175</v>
      </c>
      <c r="AE127" s="235" t="n">
        <f aca="false">$B127+AE$124</f>
        <v>0.579861111111111</v>
      </c>
      <c r="AF127" s="235" t="n">
        <f aca="false">$B127+AF$124</f>
        <v>0.600694444444444</v>
      </c>
      <c r="AG127" s="236" t="s">
        <v>175</v>
      </c>
      <c r="AH127" s="235" t="n">
        <f aca="false">$B127+AH$124</f>
        <v>0.621527777777778</v>
      </c>
      <c r="AI127" s="235" t="n">
        <f aca="false">$B127+AI$124</f>
        <v>0.642361111111111</v>
      </c>
      <c r="AJ127" s="236" t="s">
        <v>175</v>
      </c>
      <c r="AK127" s="235" t="n">
        <f aca="false">$B127+AK$124</f>
        <v>0.663194444444444</v>
      </c>
      <c r="AL127" s="235" t="n">
        <f aca="false">$B127+AL$124</f>
        <v>0.684027777777778</v>
      </c>
      <c r="AM127" s="236" t="s">
        <v>175</v>
      </c>
      <c r="AN127" s="235" t="n">
        <f aca="false">$B127+AN$124</f>
        <v>0.704861111111111</v>
      </c>
      <c r="AO127" s="235" t="n">
        <f aca="false">$B127+AO$124</f>
        <v>0.725</v>
      </c>
      <c r="AP127" s="236" t="s">
        <v>175</v>
      </c>
      <c r="AQ127" s="235" t="n">
        <f aca="false">$B127+AQ$124</f>
        <v>0.746527777777778</v>
      </c>
      <c r="AR127" s="235" t="n">
        <f aca="false">$B127+AR$124</f>
        <v>0.767361111111111</v>
      </c>
      <c r="AS127" s="236" t="s">
        <v>175</v>
      </c>
      <c r="AT127" s="235" t="n">
        <f aca="false">$B127+AT$124</f>
        <v>0.788194444444444</v>
      </c>
      <c r="AU127" s="235" t="n">
        <f aca="false">$B127+AU$124</f>
        <v>0.809027777777778</v>
      </c>
      <c r="AV127" s="236" t="s">
        <v>175</v>
      </c>
      <c r="AW127" s="235" t="n">
        <f aca="false">$B127+AW$124</f>
        <v>0.829861111111111</v>
      </c>
      <c r="AX127" s="235" t="n">
        <f aca="false">$B127+AX$124</f>
        <v>0.850694444444444</v>
      </c>
      <c r="AY127" s="236" t="s">
        <v>175</v>
      </c>
      <c r="AZ127" s="235" t="n">
        <f aca="false">$B127+AZ$124</f>
        <v>0.871527777777778</v>
      </c>
      <c r="BA127" s="235" t="n">
        <f aca="false">$B127+BA$124</f>
        <v>0.892361111111111</v>
      </c>
      <c r="BB127" s="236" t="s">
        <v>175</v>
      </c>
      <c r="BC127" s="235" t="n">
        <f aca="false">$B127+BC$124</f>
        <v>0.913194444444444</v>
      </c>
      <c r="BD127" s="235" t="n">
        <f aca="false">$B127+BD$124</f>
        <v>0.934027777777778</v>
      </c>
      <c r="BE127" s="236" t="s">
        <v>175</v>
      </c>
      <c r="BF127" s="235" t="n">
        <f aca="false">$B127+BF$124</f>
        <v>0.975694444444444</v>
      </c>
      <c r="BG127" s="236" t="s">
        <v>175</v>
      </c>
    </row>
    <row r="128" customFormat="false" ht="12.85" hidden="false" customHeight="false" outlineLevel="0" collapsed="false">
      <c r="A128" s="228" t="n">
        <v>0.00416666666666667</v>
      </c>
      <c r="B128" s="228" t="n">
        <v>0.00763888888888889</v>
      </c>
      <c r="D128" s="234" t="s">
        <v>294</v>
      </c>
      <c r="E128" s="244" t="n">
        <f aca="false">$B128+E$124</f>
        <v>0.0194444444444444</v>
      </c>
      <c r="F128" s="244" t="n">
        <f aca="false">$B128+F$124</f>
        <v>0.227777777777778</v>
      </c>
      <c r="G128" s="244" t="n">
        <f aca="false">$B128+G$124</f>
        <v>0.248611111111111</v>
      </c>
      <c r="H128" s="244" t="n">
        <f aca="false">$B128+H$124</f>
        <v>0.269444444444444</v>
      </c>
      <c r="I128" s="244" t="n">
        <f aca="false">$A128+I$124</f>
        <v>0.272222222222222</v>
      </c>
      <c r="J128" s="244" t="n">
        <f aca="false">$B128+J$124</f>
        <v>0.290277777777778</v>
      </c>
      <c r="K128" s="244" t="n">
        <f aca="false">$B128+K$124</f>
        <v>0.311111111111111</v>
      </c>
      <c r="L128" s="244" t="n">
        <f aca="false">$A128+L$124</f>
        <v>0.313888888888889</v>
      </c>
      <c r="M128" s="244" t="n">
        <f aca="false">$B128+M$124</f>
        <v>0.331944444444444</v>
      </c>
      <c r="N128" s="244" t="n">
        <f aca="false">$B128+N$124</f>
        <v>0.352777777777778</v>
      </c>
      <c r="O128" s="244" t="n">
        <f aca="false">$A128+O$124</f>
        <v>0.355555555555556</v>
      </c>
      <c r="P128" s="244" t="n">
        <f aca="false">$B128+P$124</f>
        <v>0.373611111111111</v>
      </c>
      <c r="Q128" s="244" t="n">
        <f aca="false">$B128+Q$124</f>
        <v>0.394444444444444</v>
      </c>
      <c r="R128" s="244" t="n">
        <f aca="false">$A128+R$124</f>
        <v>0.397222222222222</v>
      </c>
      <c r="S128" s="244" t="n">
        <f aca="false">$B128+S$124</f>
        <v>0.415277777777778</v>
      </c>
      <c r="T128" s="244" t="n">
        <f aca="false">$B128+T$124</f>
        <v>0.436111111111111</v>
      </c>
      <c r="U128" s="244" t="n">
        <f aca="false">$A128+U$124</f>
        <v>0.438888888888889</v>
      </c>
      <c r="V128" s="244" t="n">
        <f aca="false">$B128+V$124</f>
        <v>0.456944444444444</v>
      </c>
      <c r="W128" s="244" t="n">
        <f aca="false">$B128+W$124</f>
        <v>0.477777777777778</v>
      </c>
      <c r="X128" s="244" t="n">
        <f aca="false">$A128+X$124</f>
        <v>0.480555555555556</v>
      </c>
      <c r="Y128" s="244" t="n">
        <f aca="false">$B128+Y$124</f>
        <v>0.498611111111111</v>
      </c>
      <c r="Z128" s="244" t="n">
        <f aca="false">$B128+Z$124</f>
        <v>0.519444444444445</v>
      </c>
      <c r="AA128" s="244" t="n">
        <f aca="false">$A128+AA$124</f>
        <v>0.522222222222222</v>
      </c>
      <c r="AB128" s="244" t="n">
        <f aca="false">$B128+AB$124</f>
        <v>0.540277777777778</v>
      </c>
      <c r="AC128" s="244" t="n">
        <f aca="false">$B128+AC$124</f>
        <v>0.561111111111111</v>
      </c>
      <c r="AD128" s="244" t="n">
        <f aca="false">$A128+AD$124</f>
        <v>0.563888888888889</v>
      </c>
      <c r="AE128" s="244" t="n">
        <f aca="false">$B128+AE$124</f>
        <v>0.581944444444445</v>
      </c>
      <c r="AF128" s="244" t="n">
        <f aca="false">$B128+AF$124</f>
        <v>0.602777777777778</v>
      </c>
      <c r="AG128" s="244" t="n">
        <f aca="false">$A128+AG$124</f>
        <v>0.605555555555556</v>
      </c>
      <c r="AH128" s="244" t="n">
        <f aca="false">$B128+AH$124</f>
        <v>0.623611111111111</v>
      </c>
      <c r="AI128" s="244" t="n">
        <f aca="false">$B128+AI$124</f>
        <v>0.644444444444445</v>
      </c>
      <c r="AJ128" s="244" t="n">
        <f aca="false">$A128+AJ$124</f>
        <v>0.647222222222222</v>
      </c>
      <c r="AK128" s="244" t="n">
        <f aca="false">$B128+AK$124</f>
        <v>0.665277777777778</v>
      </c>
      <c r="AL128" s="244" t="n">
        <f aca="false">$B128+AL$124</f>
        <v>0.686111111111111</v>
      </c>
      <c r="AM128" s="244" t="n">
        <f aca="false">$A128+AM$124</f>
        <v>0.688888888888889</v>
      </c>
      <c r="AN128" s="244" t="n">
        <f aca="false">$B128+AN$124</f>
        <v>0.706944444444445</v>
      </c>
      <c r="AO128" s="244" t="n">
        <f aca="false">$B128+AO$124</f>
        <v>0.727083333333333</v>
      </c>
      <c r="AP128" s="244" t="n">
        <f aca="false">$A128+AP$124</f>
        <v>0.730555555555556</v>
      </c>
      <c r="AQ128" s="244" t="n">
        <f aca="false">$B128+AQ$124</f>
        <v>0.748611111111111</v>
      </c>
      <c r="AR128" s="244" t="n">
        <f aca="false">$B128+AR$124</f>
        <v>0.769444444444445</v>
      </c>
      <c r="AS128" s="244" t="n">
        <f aca="false">$A128+AS$124</f>
        <v>0.772222222222222</v>
      </c>
      <c r="AT128" s="244" t="n">
        <f aca="false">$B128+AT$124</f>
        <v>0.790277777777778</v>
      </c>
      <c r="AU128" s="244" t="n">
        <f aca="false">$B128+AU$124</f>
        <v>0.811111111111111</v>
      </c>
      <c r="AV128" s="244" t="n">
        <f aca="false">$A128+AV$124</f>
        <v>0.813888888888889</v>
      </c>
      <c r="AW128" s="244" t="n">
        <f aca="false">$B128+AW$124</f>
        <v>0.831944444444445</v>
      </c>
      <c r="AX128" s="244" t="n">
        <f aca="false">$B128+AX$124</f>
        <v>0.852777777777778</v>
      </c>
      <c r="AY128" s="244" t="n">
        <f aca="false">$A128+AY$124</f>
        <v>0.855555555555556</v>
      </c>
      <c r="AZ128" s="244" t="n">
        <f aca="false">$B128+AZ$124</f>
        <v>0.873611111111111</v>
      </c>
      <c r="BA128" s="244" t="n">
        <f aca="false">$B128+BA$124</f>
        <v>0.894444444444445</v>
      </c>
      <c r="BB128" s="244" t="n">
        <f aca="false">$A128+BB$124</f>
        <v>0.897222222222222</v>
      </c>
      <c r="BC128" s="244" t="n">
        <f aca="false">$B128+BC$124</f>
        <v>0.915277777777778</v>
      </c>
      <c r="BD128" s="244" t="n">
        <f aca="false">$B128+BD$124</f>
        <v>0.936111111111111</v>
      </c>
      <c r="BE128" s="244" t="n">
        <f aca="false">$A128+BE$124</f>
        <v>0.938888888888889</v>
      </c>
      <c r="BF128" s="244" t="n">
        <f aca="false">$B128+BF$124</f>
        <v>0.977777777777778</v>
      </c>
      <c r="BG128" s="244" t="n">
        <f aca="false">$A128+BG$124</f>
        <v>0.980555555555556</v>
      </c>
    </row>
    <row r="129" customFormat="false" ht="12.85" hidden="false" customHeight="false" outlineLevel="0" collapsed="false">
      <c r="A129" s="228"/>
      <c r="B129" s="228"/>
    </row>
    <row r="130" customFormat="false" ht="12.85" hidden="false" customHeight="false" outlineLevel="0" collapsed="false">
      <c r="B130" s="229"/>
    </row>
    <row r="131" customFormat="false" ht="12.85" hidden="false" customHeight="false" outlineLevel="0" collapsed="false">
      <c r="B131" s="229"/>
    </row>
    <row r="132" customFormat="false" ht="12.85" hidden="false" customHeight="false" outlineLevel="0" collapsed="false">
      <c r="B132" s="229"/>
    </row>
    <row r="133" customFormat="false" ht="12.85" hidden="false" customHeight="false" outlineLevel="0" collapsed="false">
      <c r="B133" s="229"/>
    </row>
    <row r="134" customFormat="false" ht="12.85" hidden="false" customHeight="false" outlineLevel="0" collapsed="false">
      <c r="B134" s="229"/>
    </row>
    <row r="135" customFormat="false" ht="12.85" hidden="false" customHeight="false" outlineLevel="0" collapsed="false">
      <c r="B135" s="229"/>
    </row>
    <row r="136" customFormat="false" ht="12.85" hidden="false" customHeight="false" outlineLevel="0" collapsed="false">
      <c r="B136" s="229"/>
    </row>
    <row r="137" customFormat="false" ht="12.85" hidden="false" customHeight="false" outlineLevel="0" collapsed="false">
      <c r="A137" s="228"/>
      <c r="B137" s="228"/>
      <c r="C137" s="1"/>
      <c r="E137" s="249" t="s">
        <v>97</v>
      </c>
      <c r="F137" s="249" t="s">
        <v>97</v>
      </c>
      <c r="G137" s="249" t="s">
        <v>97</v>
      </c>
      <c r="H137" s="249" t="s">
        <v>97</v>
      </c>
      <c r="I137" s="249" t="s">
        <v>97</v>
      </c>
      <c r="J137" s="233" t="s">
        <v>169</v>
      </c>
      <c r="K137" s="249" t="s">
        <v>97</v>
      </c>
      <c r="L137" s="249" t="s">
        <v>97</v>
      </c>
      <c r="M137" s="233" t="s">
        <v>169</v>
      </c>
      <c r="N137" s="249" t="s">
        <v>97</v>
      </c>
      <c r="O137" s="249" t="s">
        <v>97</v>
      </c>
      <c r="P137" s="233" t="s">
        <v>169</v>
      </c>
      <c r="Q137" s="249" t="s">
        <v>97</v>
      </c>
      <c r="R137" s="249" t="s">
        <v>97</v>
      </c>
      <c r="S137" s="233" t="s">
        <v>169</v>
      </c>
      <c r="T137" s="249" t="s">
        <v>97</v>
      </c>
      <c r="U137" s="249" t="s">
        <v>97</v>
      </c>
      <c r="V137" s="233" t="s">
        <v>169</v>
      </c>
      <c r="W137" s="249" t="s">
        <v>97</v>
      </c>
      <c r="X137" s="249" t="s">
        <v>97</v>
      </c>
      <c r="Y137" s="233" t="s">
        <v>169</v>
      </c>
      <c r="Z137" s="249" t="s">
        <v>97</v>
      </c>
      <c r="AA137" s="249" t="s">
        <v>97</v>
      </c>
      <c r="AB137" s="233" t="s">
        <v>169</v>
      </c>
      <c r="AC137" s="249" t="s">
        <v>97</v>
      </c>
      <c r="AD137" s="249" t="s">
        <v>97</v>
      </c>
      <c r="AE137" s="233" t="s">
        <v>169</v>
      </c>
      <c r="AF137" s="249" t="s">
        <v>97</v>
      </c>
      <c r="AG137" s="249" t="s">
        <v>97</v>
      </c>
      <c r="AH137" s="233" t="s">
        <v>169</v>
      </c>
      <c r="AI137" s="249" t="s">
        <v>97</v>
      </c>
      <c r="AJ137" s="249" t="s">
        <v>97</v>
      </c>
      <c r="AK137" s="233" t="s">
        <v>169</v>
      </c>
      <c r="AL137" s="249" t="s">
        <v>97</v>
      </c>
      <c r="AM137" s="249" t="s">
        <v>97</v>
      </c>
      <c r="AN137" s="233" t="s">
        <v>169</v>
      </c>
      <c r="AO137" s="249" t="s">
        <v>97</v>
      </c>
      <c r="AP137" s="249" t="s">
        <v>97</v>
      </c>
      <c r="AQ137" s="233" t="s">
        <v>169</v>
      </c>
      <c r="AR137" s="249" t="s">
        <v>97</v>
      </c>
      <c r="AS137" s="249" t="s">
        <v>97</v>
      </c>
      <c r="AT137" s="233" t="s">
        <v>169</v>
      </c>
      <c r="AU137" s="249" t="s">
        <v>97</v>
      </c>
      <c r="AV137" s="249" t="s">
        <v>97</v>
      </c>
      <c r="AW137" s="233" t="s">
        <v>169</v>
      </c>
      <c r="AX137" s="249" t="s">
        <v>97</v>
      </c>
      <c r="AY137" s="249" t="s">
        <v>97</v>
      </c>
      <c r="AZ137" s="233" t="s">
        <v>169</v>
      </c>
      <c r="BA137" s="249" t="s">
        <v>97</v>
      </c>
      <c r="BB137" s="233" t="s">
        <v>169</v>
      </c>
      <c r="BC137" s="249" t="s">
        <v>97</v>
      </c>
      <c r="BD137" s="233" t="s">
        <v>169</v>
      </c>
      <c r="BE137" s="249" t="s">
        <v>97</v>
      </c>
      <c r="BF137" s="233" t="s">
        <v>169</v>
      </c>
      <c r="BG137" s="249" t="s">
        <v>97</v>
      </c>
    </row>
    <row r="138" customFormat="false" ht="12.85" hidden="false" customHeight="false" outlineLevel="0" collapsed="false">
      <c r="A138" s="241"/>
      <c r="B138" s="228"/>
      <c r="D138" s="234" t="s">
        <v>295</v>
      </c>
      <c r="E138" s="255" t="n">
        <v>0.185416666666667</v>
      </c>
      <c r="F138" s="255" t="n">
        <v>0.20625</v>
      </c>
      <c r="G138" s="255" t="n">
        <v>0.227083333333333</v>
      </c>
      <c r="H138" s="255" t="n">
        <v>0.247916666666667</v>
      </c>
      <c r="I138" s="255" t="n">
        <v>0.26875</v>
      </c>
      <c r="J138" s="255" t="n">
        <v>0.278472222222222</v>
      </c>
      <c r="K138" s="255" t="n">
        <v>0.289583333333333</v>
      </c>
      <c r="L138" s="255" t="n">
        <v>0.310416666666667</v>
      </c>
      <c r="M138" s="255" t="n">
        <v>0.320138888888889</v>
      </c>
      <c r="N138" s="255" t="n">
        <v>0.33125</v>
      </c>
      <c r="O138" s="255" t="n">
        <v>0.352083333333333</v>
      </c>
      <c r="P138" s="255" t="n">
        <v>0.361805555555556</v>
      </c>
      <c r="Q138" s="255" t="n">
        <v>0.372916666666667</v>
      </c>
      <c r="R138" s="255" t="n">
        <v>0.39375</v>
      </c>
      <c r="S138" s="255" t="n">
        <v>0.403472222222222</v>
      </c>
      <c r="T138" s="255" t="n">
        <v>0.414583333333333</v>
      </c>
      <c r="U138" s="255" t="n">
        <v>0.435416666666667</v>
      </c>
      <c r="V138" s="255" t="n">
        <v>0.445138888888889</v>
      </c>
      <c r="W138" s="255" t="n">
        <v>0.45625</v>
      </c>
      <c r="X138" s="255" t="n">
        <v>0.477083333333333</v>
      </c>
      <c r="Y138" s="255" t="n">
        <v>0.486805555555556</v>
      </c>
      <c r="Z138" s="255" t="n">
        <v>0.497916666666667</v>
      </c>
      <c r="AA138" s="255" t="n">
        <v>0.51875</v>
      </c>
      <c r="AB138" s="255" t="n">
        <v>0.528472222222222</v>
      </c>
      <c r="AC138" s="255" t="n">
        <v>0.539583333333333</v>
      </c>
      <c r="AD138" s="255" t="n">
        <v>0.560416666666667</v>
      </c>
      <c r="AE138" s="255" t="n">
        <v>0.570138888888889</v>
      </c>
      <c r="AF138" s="255" t="n">
        <v>0.58125</v>
      </c>
      <c r="AG138" s="255" t="n">
        <v>0.602083333333333</v>
      </c>
      <c r="AH138" s="255" t="n">
        <v>0.611805555555556</v>
      </c>
      <c r="AI138" s="255" t="n">
        <v>0.622916666666667</v>
      </c>
      <c r="AJ138" s="255" t="n">
        <v>0.64375</v>
      </c>
      <c r="AK138" s="255" t="n">
        <v>0.653472222222222</v>
      </c>
      <c r="AL138" s="255" t="n">
        <v>0.664583333333333</v>
      </c>
      <c r="AM138" s="255" t="n">
        <v>0.685416666666667</v>
      </c>
      <c r="AN138" s="255" t="n">
        <v>0.695138888888889</v>
      </c>
      <c r="AO138" s="255" t="n">
        <v>0.539583333333333</v>
      </c>
      <c r="AP138" s="255" t="n">
        <v>0.727083333333333</v>
      </c>
      <c r="AQ138" s="255" t="n">
        <v>0.736805555555556</v>
      </c>
      <c r="AR138" s="255" t="n">
        <v>0.747916666666667</v>
      </c>
      <c r="AS138" s="255" t="n">
        <v>0.76875</v>
      </c>
      <c r="AT138" s="255" t="n">
        <v>0.778472222222222</v>
      </c>
      <c r="AU138" s="255" t="n">
        <v>0.789583333333333</v>
      </c>
      <c r="AV138" s="255" t="n">
        <v>0.810416666666667</v>
      </c>
      <c r="AW138" s="255" t="n">
        <v>0.820138888888889</v>
      </c>
      <c r="AX138" s="255" t="n">
        <v>0.83125</v>
      </c>
      <c r="AY138" s="255" t="n">
        <v>0.852083333333333</v>
      </c>
      <c r="AZ138" s="255" t="n">
        <v>0.861805555555556</v>
      </c>
      <c r="BA138" s="255" t="n">
        <v>0.872916666666667</v>
      </c>
      <c r="BB138" s="255" t="n">
        <v>0.903472222222222</v>
      </c>
      <c r="BC138" s="255" t="n">
        <v>0.914583333333333</v>
      </c>
      <c r="BD138" s="255" t="n">
        <v>0.945138888888889</v>
      </c>
      <c r="BE138" s="255" t="n">
        <v>0.95625</v>
      </c>
      <c r="BF138" s="255" t="n">
        <v>0.986805555555556</v>
      </c>
      <c r="BG138" s="255" t="n">
        <v>0.997916666666667</v>
      </c>
    </row>
    <row r="139" customFormat="false" ht="12.85" hidden="false" customHeight="false" outlineLevel="0" collapsed="false">
      <c r="A139" s="237" t="s">
        <v>175</v>
      </c>
      <c r="B139" s="228" t="n">
        <v>0.00208333333333333</v>
      </c>
      <c r="D139" s="229" t="s">
        <v>293</v>
      </c>
      <c r="E139" s="235" t="n">
        <f aca="false">$B139+E$138</f>
        <v>0.1875</v>
      </c>
      <c r="F139" s="235" t="n">
        <f aca="false">$B139+F$138</f>
        <v>0.208333333333333</v>
      </c>
      <c r="G139" s="235" t="n">
        <f aca="false">$B139+G$138</f>
        <v>0.229166666666667</v>
      </c>
      <c r="H139" s="235" t="n">
        <f aca="false">$B139+H$138</f>
        <v>0.25</v>
      </c>
      <c r="I139" s="235" t="n">
        <f aca="false">$B139+I$138</f>
        <v>0.270833333333333</v>
      </c>
      <c r="J139" s="236" t="s">
        <v>175</v>
      </c>
      <c r="K139" s="235" t="n">
        <f aca="false">$B139+K$138</f>
        <v>0.291666666666667</v>
      </c>
      <c r="L139" s="235" t="n">
        <f aca="false">$B139+L$138</f>
        <v>0.3125</v>
      </c>
      <c r="M139" s="236" t="s">
        <v>175</v>
      </c>
      <c r="N139" s="235" t="n">
        <f aca="false">$B139+N$138</f>
        <v>0.333333333333333</v>
      </c>
      <c r="O139" s="235" t="n">
        <f aca="false">$B139+O$138</f>
        <v>0.354166666666667</v>
      </c>
      <c r="P139" s="236" t="s">
        <v>175</v>
      </c>
      <c r="Q139" s="235" t="n">
        <f aca="false">$B139+Q$138</f>
        <v>0.375</v>
      </c>
      <c r="R139" s="235" t="n">
        <f aca="false">$B139+R$138</f>
        <v>0.395833333333333</v>
      </c>
      <c r="S139" s="236" t="s">
        <v>175</v>
      </c>
      <c r="T139" s="235" t="n">
        <f aca="false">$B139+T$138</f>
        <v>0.416666666666667</v>
      </c>
      <c r="U139" s="235" t="n">
        <f aca="false">$B139+U$138</f>
        <v>0.4375</v>
      </c>
      <c r="V139" s="236" t="s">
        <v>175</v>
      </c>
      <c r="W139" s="235" t="n">
        <f aca="false">$B139+W$138</f>
        <v>0.458333333333333</v>
      </c>
      <c r="X139" s="235" t="n">
        <f aca="false">$B139+X$138</f>
        <v>0.479166666666667</v>
      </c>
      <c r="Y139" s="236" t="s">
        <v>175</v>
      </c>
      <c r="Z139" s="235" t="n">
        <f aca="false">$B139+Z$138</f>
        <v>0.5</v>
      </c>
      <c r="AA139" s="235" t="n">
        <f aca="false">$B139+AA$138</f>
        <v>0.520833333333333</v>
      </c>
      <c r="AB139" s="236" t="s">
        <v>175</v>
      </c>
      <c r="AC139" s="235" t="n">
        <f aca="false">$B139+AC$138</f>
        <v>0.541666666666667</v>
      </c>
      <c r="AD139" s="235" t="n">
        <f aca="false">$B139+AD$138</f>
        <v>0.5625</v>
      </c>
      <c r="AE139" s="236" t="s">
        <v>175</v>
      </c>
      <c r="AF139" s="235" t="n">
        <f aca="false">$B139+AF$138</f>
        <v>0.583333333333333</v>
      </c>
      <c r="AG139" s="235" t="n">
        <f aca="false">$B139+AG$138</f>
        <v>0.604166666666667</v>
      </c>
      <c r="AH139" s="236" t="s">
        <v>175</v>
      </c>
      <c r="AI139" s="235" t="n">
        <f aca="false">$B139+AI$138</f>
        <v>0.625</v>
      </c>
      <c r="AJ139" s="235" t="n">
        <f aca="false">$B139+AJ$138</f>
        <v>0.645833333333333</v>
      </c>
      <c r="AK139" s="236" t="s">
        <v>175</v>
      </c>
      <c r="AL139" s="235" t="n">
        <f aca="false">$B139+AL$138</f>
        <v>0.666666666666667</v>
      </c>
      <c r="AM139" s="235" t="n">
        <f aca="false">$B139+AM$138</f>
        <v>0.6875</v>
      </c>
      <c r="AN139" s="236" t="s">
        <v>175</v>
      </c>
      <c r="AO139" s="235" t="n">
        <f aca="false">$B139+AO$138</f>
        <v>0.541666666666667</v>
      </c>
      <c r="AP139" s="235" t="n">
        <f aca="false">$B139+AP$138</f>
        <v>0.729166666666667</v>
      </c>
      <c r="AQ139" s="236" t="s">
        <v>175</v>
      </c>
      <c r="AR139" s="235" t="n">
        <f aca="false">$B139+AR$138</f>
        <v>0.75</v>
      </c>
      <c r="AS139" s="235" t="n">
        <f aca="false">$B139+AS$138</f>
        <v>0.770833333333333</v>
      </c>
      <c r="AT139" s="236" t="s">
        <v>175</v>
      </c>
      <c r="AU139" s="235" t="n">
        <f aca="false">$B139+AU$138</f>
        <v>0.791666666666667</v>
      </c>
      <c r="AV139" s="235" t="n">
        <f aca="false">$B139+AV$138</f>
        <v>0.8125</v>
      </c>
      <c r="AW139" s="236" t="s">
        <v>175</v>
      </c>
      <c r="AX139" s="235" t="n">
        <f aca="false">$B139+AX$138</f>
        <v>0.833333333333333</v>
      </c>
      <c r="AY139" s="235" t="n">
        <f aca="false">$B139+AY$138</f>
        <v>0.854166666666667</v>
      </c>
      <c r="AZ139" s="236" t="s">
        <v>175</v>
      </c>
      <c r="BA139" s="235" t="n">
        <f aca="false">$B139+BA$138</f>
        <v>0.875</v>
      </c>
      <c r="BB139" s="236" t="s">
        <v>175</v>
      </c>
      <c r="BC139" s="235" t="n">
        <f aca="false">$B139+BC$138</f>
        <v>0.916666666666667</v>
      </c>
      <c r="BD139" s="236" t="s">
        <v>175</v>
      </c>
      <c r="BE139" s="235" t="n">
        <f aca="false">$B139+BE$138</f>
        <v>0.958333333333333</v>
      </c>
      <c r="BF139" s="236" t="s">
        <v>175</v>
      </c>
      <c r="BG139" s="235" t="n">
        <f aca="false">$B139+BG$138</f>
        <v>1</v>
      </c>
    </row>
    <row r="140" customFormat="false" ht="12.85" hidden="false" customHeight="false" outlineLevel="0" collapsed="false">
      <c r="A140" s="237" t="s">
        <v>175</v>
      </c>
      <c r="B140" s="228" t="n">
        <v>0.00416666666666667</v>
      </c>
      <c r="D140" s="229" t="s">
        <v>292</v>
      </c>
      <c r="E140" s="235" t="n">
        <f aca="false">$B140+E$138</f>
        <v>0.189583333333333</v>
      </c>
      <c r="F140" s="235" t="n">
        <f aca="false">$B140+F$138</f>
        <v>0.210416666666667</v>
      </c>
      <c r="G140" s="235" t="n">
        <f aca="false">$B140+G$138</f>
        <v>0.23125</v>
      </c>
      <c r="H140" s="235" t="n">
        <f aca="false">$B140+H$138</f>
        <v>0.252083333333333</v>
      </c>
      <c r="I140" s="235" t="n">
        <f aca="false">$B140+I$138</f>
        <v>0.272916666666667</v>
      </c>
      <c r="J140" s="236" t="s">
        <v>175</v>
      </c>
      <c r="K140" s="235" t="n">
        <f aca="false">$B140+K$138</f>
        <v>0.29375</v>
      </c>
      <c r="L140" s="235" t="n">
        <f aca="false">$B140+L$138</f>
        <v>0.314583333333333</v>
      </c>
      <c r="M140" s="236" t="s">
        <v>175</v>
      </c>
      <c r="N140" s="235" t="n">
        <f aca="false">$B140+N$138</f>
        <v>0.335416666666667</v>
      </c>
      <c r="O140" s="235" t="n">
        <f aca="false">$B140+O$138</f>
        <v>0.35625</v>
      </c>
      <c r="P140" s="236" t="s">
        <v>175</v>
      </c>
      <c r="Q140" s="235" t="n">
        <f aca="false">$B140+Q$138</f>
        <v>0.377083333333333</v>
      </c>
      <c r="R140" s="235" t="n">
        <f aca="false">$B140+R$138</f>
        <v>0.397916666666667</v>
      </c>
      <c r="S140" s="236" t="s">
        <v>175</v>
      </c>
      <c r="T140" s="235" t="n">
        <f aca="false">$B140+T$138</f>
        <v>0.41875</v>
      </c>
      <c r="U140" s="235" t="n">
        <f aca="false">$B140+U$138</f>
        <v>0.439583333333333</v>
      </c>
      <c r="V140" s="236" t="s">
        <v>175</v>
      </c>
      <c r="W140" s="235" t="n">
        <f aca="false">$B140+W$138</f>
        <v>0.460416666666667</v>
      </c>
      <c r="X140" s="235" t="n">
        <f aca="false">$B140+X$138</f>
        <v>0.48125</v>
      </c>
      <c r="Y140" s="236" t="s">
        <v>175</v>
      </c>
      <c r="Z140" s="235" t="n">
        <f aca="false">$B140+Z$138</f>
        <v>0.502083333333333</v>
      </c>
      <c r="AA140" s="235" t="n">
        <f aca="false">$B140+AA$138</f>
        <v>0.522916666666667</v>
      </c>
      <c r="AB140" s="236" t="s">
        <v>175</v>
      </c>
      <c r="AC140" s="235" t="n">
        <f aca="false">$B140+AC$138</f>
        <v>0.54375</v>
      </c>
      <c r="AD140" s="235" t="n">
        <f aca="false">$B140+AD$138</f>
        <v>0.564583333333333</v>
      </c>
      <c r="AE140" s="236" t="s">
        <v>175</v>
      </c>
      <c r="AF140" s="235" t="n">
        <f aca="false">$B140+AF$138</f>
        <v>0.585416666666667</v>
      </c>
      <c r="AG140" s="235" t="n">
        <f aca="false">$B140+AG$138</f>
        <v>0.60625</v>
      </c>
      <c r="AH140" s="236" t="s">
        <v>175</v>
      </c>
      <c r="AI140" s="235" t="n">
        <f aca="false">$B140+AI$138</f>
        <v>0.627083333333333</v>
      </c>
      <c r="AJ140" s="235" t="n">
        <f aca="false">$B140+AJ$138</f>
        <v>0.647916666666667</v>
      </c>
      <c r="AK140" s="236" t="s">
        <v>175</v>
      </c>
      <c r="AL140" s="235" t="n">
        <f aca="false">$B140+AL$138</f>
        <v>0.66875</v>
      </c>
      <c r="AM140" s="235" t="n">
        <f aca="false">$B140+AM$138</f>
        <v>0.689583333333333</v>
      </c>
      <c r="AN140" s="236" t="s">
        <v>175</v>
      </c>
      <c r="AO140" s="235" t="n">
        <f aca="false">$B140+AO$138</f>
        <v>0.54375</v>
      </c>
      <c r="AP140" s="235" t="n">
        <f aca="false">$B140+AP$138</f>
        <v>0.73125</v>
      </c>
      <c r="AQ140" s="236" t="s">
        <v>175</v>
      </c>
      <c r="AR140" s="235" t="n">
        <f aca="false">$B140+AR$138</f>
        <v>0.752083333333333</v>
      </c>
      <c r="AS140" s="235" t="n">
        <f aca="false">$B140+AS$138</f>
        <v>0.772916666666667</v>
      </c>
      <c r="AT140" s="236" t="s">
        <v>175</v>
      </c>
      <c r="AU140" s="235" t="n">
        <f aca="false">$B140+AU$138</f>
        <v>0.79375</v>
      </c>
      <c r="AV140" s="235" t="n">
        <f aca="false">$B140+AV$138</f>
        <v>0.814583333333333</v>
      </c>
      <c r="AW140" s="236" t="s">
        <v>175</v>
      </c>
      <c r="AX140" s="235" t="n">
        <f aca="false">$B140+AX$138</f>
        <v>0.835416666666667</v>
      </c>
      <c r="AY140" s="235" t="n">
        <f aca="false">$B140+AY$138</f>
        <v>0.85625</v>
      </c>
      <c r="AZ140" s="236" t="s">
        <v>175</v>
      </c>
      <c r="BA140" s="235" t="n">
        <f aca="false">$B140+BA$138</f>
        <v>0.877083333333333</v>
      </c>
      <c r="BB140" s="236" t="s">
        <v>175</v>
      </c>
      <c r="BC140" s="235" t="n">
        <f aca="false">$B140+BC$138</f>
        <v>0.91875</v>
      </c>
      <c r="BD140" s="236" t="s">
        <v>175</v>
      </c>
      <c r="BE140" s="235" t="n">
        <f aca="false">$B140+BE$138</f>
        <v>0.960416666666667</v>
      </c>
      <c r="BF140" s="236" t="s">
        <v>175</v>
      </c>
      <c r="BG140" s="235" t="n">
        <f aca="false">$B140+BG$138</f>
        <v>1.00208333333333</v>
      </c>
    </row>
    <row r="141" customFormat="false" ht="12.85" hidden="false" customHeight="false" outlineLevel="0" collapsed="false">
      <c r="A141" s="237" t="s">
        <v>175</v>
      </c>
      <c r="B141" s="228" t="n">
        <v>0.00625</v>
      </c>
      <c r="D141" s="229" t="s">
        <v>291</v>
      </c>
      <c r="E141" s="235" t="n">
        <f aca="false">$B141+E$138</f>
        <v>0.191666666666667</v>
      </c>
      <c r="F141" s="235" t="n">
        <f aca="false">$B141+F$138</f>
        <v>0.2125</v>
      </c>
      <c r="G141" s="235" t="n">
        <f aca="false">$B141+G$138</f>
        <v>0.233333333333333</v>
      </c>
      <c r="H141" s="235" t="n">
        <f aca="false">$B141+H$138</f>
        <v>0.254166666666667</v>
      </c>
      <c r="I141" s="235" t="n">
        <f aca="false">$B141+I$138</f>
        <v>0.275</v>
      </c>
      <c r="J141" s="236" t="s">
        <v>175</v>
      </c>
      <c r="K141" s="235" t="n">
        <f aca="false">$B141+K$138</f>
        <v>0.295833333333333</v>
      </c>
      <c r="L141" s="235" t="n">
        <f aca="false">$B141+L$138</f>
        <v>0.316666666666667</v>
      </c>
      <c r="M141" s="236" t="s">
        <v>175</v>
      </c>
      <c r="N141" s="235" t="n">
        <f aca="false">$B141+N$138</f>
        <v>0.3375</v>
      </c>
      <c r="O141" s="235" t="n">
        <f aca="false">$B141+O$138</f>
        <v>0.358333333333333</v>
      </c>
      <c r="P141" s="236" t="s">
        <v>175</v>
      </c>
      <c r="Q141" s="235" t="n">
        <f aca="false">$B141+Q$138</f>
        <v>0.379166666666667</v>
      </c>
      <c r="R141" s="235" t="n">
        <f aca="false">$B141+R$138</f>
        <v>0.4</v>
      </c>
      <c r="S141" s="236" t="s">
        <v>175</v>
      </c>
      <c r="T141" s="235" t="n">
        <f aca="false">$B141+T$138</f>
        <v>0.420833333333333</v>
      </c>
      <c r="U141" s="235" t="n">
        <f aca="false">$B141+U$138</f>
        <v>0.441666666666667</v>
      </c>
      <c r="V141" s="236" t="s">
        <v>175</v>
      </c>
      <c r="W141" s="235" t="n">
        <f aca="false">$B141+W$138</f>
        <v>0.4625</v>
      </c>
      <c r="X141" s="235" t="n">
        <f aca="false">$B141+X$138</f>
        <v>0.483333333333333</v>
      </c>
      <c r="Y141" s="236" t="s">
        <v>175</v>
      </c>
      <c r="Z141" s="235" t="n">
        <f aca="false">$B141+Z$138</f>
        <v>0.504166666666667</v>
      </c>
      <c r="AA141" s="235" t="n">
        <f aca="false">$B141+AA$138</f>
        <v>0.525</v>
      </c>
      <c r="AB141" s="236" t="s">
        <v>175</v>
      </c>
      <c r="AC141" s="235" t="n">
        <f aca="false">$B141+AC$138</f>
        <v>0.545833333333333</v>
      </c>
      <c r="AD141" s="235" t="n">
        <f aca="false">$B141+AD$138</f>
        <v>0.566666666666667</v>
      </c>
      <c r="AE141" s="236" t="s">
        <v>175</v>
      </c>
      <c r="AF141" s="235" t="n">
        <f aca="false">$B141+AF$138</f>
        <v>0.5875</v>
      </c>
      <c r="AG141" s="235" t="n">
        <f aca="false">$B141+AG$138</f>
        <v>0.608333333333333</v>
      </c>
      <c r="AH141" s="236" t="s">
        <v>175</v>
      </c>
      <c r="AI141" s="235" t="n">
        <f aca="false">$B141+AI$138</f>
        <v>0.629166666666667</v>
      </c>
      <c r="AJ141" s="235" t="n">
        <f aca="false">$B141+AJ$138</f>
        <v>0.65</v>
      </c>
      <c r="AK141" s="236" t="s">
        <v>175</v>
      </c>
      <c r="AL141" s="235" t="n">
        <f aca="false">$B141+AL$138</f>
        <v>0.670833333333333</v>
      </c>
      <c r="AM141" s="235" t="n">
        <f aca="false">$B141+AM$138</f>
        <v>0.691666666666667</v>
      </c>
      <c r="AN141" s="236" t="s">
        <v>175</v>
      </c>
      <c r="AO141" s="235" t="n">
        <f aca="false">$B141+AO$138</f>
        <v>0.545833333333333</v>
      </c>
      <c r="AP141" s="235" t="n">
        <f aca="false">$B141+AP$138</f>
        <v>0.733333333333333</v>
      </c>
      <c r="AQ141" s="236" t="s">
        <v>175</v>
      </c>
      <c r="AR141" s="235" t="n">
        <f aca="false">$B141+AR$138</f>
        <v>0.754166666666667</v>
      </c>
      <c r="AS141" s="235" t="n">
        <f aca="false">$B141+AS$138</f>
        <v>0.775</v>
      </c>
      <c r="AT141" s="236" t="s">
        <v>175</v>
      </c>
      <c r="AU141" s="235" t="n">
        <f aca="false">$B141+AU$138</f>
        <v>0.795833333333333</v>
      </c>
      <c r="AV141" s="235" t="n">
        <f aca="false">$B141+AV$138</f>
        <v>0.816666666666667</v>
      </c>
      <c r="AW141" s="236" t="s">
        <v>175</v>
      </c>
      <c r="AX141" s="235" t="n">
        <f aca="false">$B141+AX$138</f>
        <v>0.8375</v>
      </c>
      <c r="AY141" s="235" t="n">
        <f aca="false">$B141+AY$138</f>
        <v>0.858333333333333</v>
      </c>
      <c r="AZ141" s="236" t="s">
        <v>175</v>
      </c>
      <c r="BA141" s="235" t="n">
        <f aca="false">$B141+BA$138</f>
        <v>0.879166666666667</v>
      </c>
      <c r="BB141" s="236" t="s">
        <v>175</v>
      </c>
      <c r="BC141" s="235" t="n">
        <f aca="false">$B141+BC$138</f>
        <v>0.920833333333333</v>
      </c>
      <c r="BD141" s="236" t="s">
        <v>175</v>
      </c>
      <c r="BE141" s="235" t="n">
        <f aca="false">$B141+BE$138</f>
        <v>0.9625</v>
      </c>
      <c r="BF141" s="236" t="s">
        <v>175</v>
      </c>
      <c r="BG141" s="235" t="n">
        <f aca="false">$B141+BG$138</f>
        <v>1.00416666666667</v>
      </c>
    </row>
    <row r="142" customFormat="false" ht="12.85" hidden="false" customHeight="false" outlineLevel="0" collapsed="false">
      <c r="A142" s="241" t="n">
        <v>0.00416666666666667</v>
      </c>
      <c r="B142" s="228" t="n">
        <v>0.00763888888888889</v>
      </c>
      <c r="D142" s="234" t="s">
        <v>296</v>
      </c>
      <c r="E142" s="244" t="n">
        <f aca="false">$B142+E$138</f>
        <v>0.193055555555556</v>
      </c>
      <c r="F142" s="244" t="n">
        <f aca="false">$B142+F$138</f>
        <v>0.213888888888889</v>
      </c>
      <c r="G142" s="244" t="n">
        <f aca="false">$B142+G$138</f>
        <v>0.234722222222222</v>
      </c>
      <c r="H142" s="244" t="n">
        <f aca="false">$B142+H$138</f>
        <v>0.255555555555556</v>
      </c>
      <c r="I142" s="244" t="n">
        <f aca="false">$B142+I$138</f>
        <v>0.276388888888889</v>
      </c>
      <c r="J142" s="248" t="n">
        <f aca="false">$A142+J$138</f>
        <v>0.282638888888889</v>
      </c>
      <c r="K142" s="244" t="n">
        <f aca="false">$B142+K$138</f>
        <v>0.297222222222222</v>
      </c>
      <c r="L142" s="244" t="n">
        <f aca="false">$B142+L$138</f>
        <v>0.318055555555556</v>
      </c>
      <c r="M142" s="248" t="n">
        <f aca="false">$A142+M$138</f>
        <v>0.324305555555556</v>
      </c>
      <c r="N142" s="244" t="n">
        <f aca="false">$B142+N$138</f>
        <v>0.338888888888889</v>
      </c>
      <c r="O142" s="244" t="n">
        <f aca="false">$B142+O$138</f>
        <v>0.359722222222222</v>
      </c>
      <c r="P142" s="248" t="n">
        <f aca="false">$A142+P$138</f>
        <v>0.365972222222222</v>
      </c>
      <c r="Q142" s="244" t="n">
        <f aca="false">$B142+Q$138</f>
        <v>0.380555555555556</v>
      </c>
      <c r="R142" s="244" t="n">
        <f aca="false">$B142+R$138</f>
        <v>0.401388888888889</v>
      </c>
      <c r="S142" s="248" t="n">
        <f aca="false">$A142+S$138</f>
        <v>0.407638888888889</v>
      </c>
      <c r="T142" s="244" t="n">
        <f aca="false">$B142+T$138</f>
        <v>0.422222222222222</v>
      </c>
      <c r="U142" s="244" t="n">
        <f aca="false">$B142+U$138</f>
        <v>0.443055555555556</v>
      </c>
      <c r="V142" s="248" t="n">
        <f aca="false">$A142+V$138</f>
        <v>0.449305555555556</v>
      </c>
      <c r="W142" s="244" t="n">
        <f aca="false">$B142+W$138</f>
        <v>0.463888888888889</v>
      </c>
      <c r="X142" s="244" t="n">
        <f aca="false">$B142+X$138</f>
        <v>0.484722222222222</v>
      </c>
      <c r="Y142" s="248" t="n">
        <f aca="false">$A142+Y$138</f>
        <v>0.490972222222222</v>
      </c>
      <c r="Z142" s="244" t="n">
        <f aca="false">$B142+Z$138</f>
        <v>0.505555555555556</v>
      </c>
      <c r="AA142" s="244" t="n">
        <f aca="false">$B142+AA$138</f>
        <v>0.526388888888889</v>
      </c>
      <c r="AB142" s="248" t="n">
        <f aca="false">$A142+AB$138</f>
        <v>0.532638888888889</v>
      </c>
      <c r="AC142" s="244" t="n">
        <f aca="false">$B142+AC$138</f>
        <v>0.547222222222222</v>
      </c>
      <c r="AD142" s="244" t="n">
        <f aca="false">$B142+AD$138</f>
        <v>0.568055555555556</v>
      </c>
      <c r="AE142" s="248" t="n">
        <f aca="false">$A142+AE$138</f>
        <v>0.574305555555556</v>
      </c>
      <c r="AF142" s="244" t="n">
        <f aca="false">$B142+AF$138</f>
        <v>0.588888888888889</v>
      </c>
      <c r="AG142" s="244" t="n">
        <f aca="false">$B142+AG$138</f>
        <v>0.609722222222222</v>
      </c>
      <c r="AH142" s="248" t="n">
        <f aca="false">$A142+AH$138</f>
        <v>0.615972222222222</v>
      </c>
      <c r="AI142" s="244" t="n">
        <f aca="false">$B142+AI$138</f>
        <v>0.630555555555556</v>
      </c>
      <c r="AJ142" s="244" t="n">
        <f aca="false">$B142+AJ$138</f>
        <v>0.651388888888889</v>
      </c>
      <c r="AK142" s="248" t="n">
        <f aca="false">$A142+AK$138</f>
        <v>0.657638888888889</v>
      </c>
      <c r="AL142" s="244" t="n">
        <f aca="false">$B142+AL$138</f>
        <v>0.672222222222222</v>
      </c>
      <c r="AM142" s="244" t="n">
        <f aca="false">$B142+AM$138</f>
        <v>0.693055555555556</v>
      </c>
      <c r="AN142" s="248" t="n">
        <f aca="false">$A142+AN$138</f>
        <v>0.699305555555556</v>
      </c>
      <c r="AO142" s="244" t="n">
        <f aca="false">$B142+AO$138</f>
        <v>0.547222222222222</v>
      </c>
      <c r="AP142" s="244" t="n">
        <f aca="false">$B142+AP$138</f>
        <v>0.734722222222222</v>
      </c>
      <c r="AQ142" s="248" t="n">
        <f aca="false">$A142+AQ$138</f>
        <v>0.740972222222222</v>
      </c>
      <c r="AR142" s="244" t="n">
        <f aca="false">$B142+AR$138</f>
        <v>0.755555555555556</v>
      </c>
      <c r="AS142" s="244" t="n">
        <f aca="false">$B142+AS$138</f>
        <v>0.776388888888889</v>
      </c>
      <c r="AT142" s="248" t="n">
        <f aca="false">$A142+AT$138</f>
        <v>0.782638888888889</v>
      </c>
      <c r="AU142" s="244" t="n">
        <f aca="false">$B142+AU$138</f>
        <v>0.797222222222222</v>
      </c>
      <c r="AV142" s="244" t="n">
        <f aca="false">$B142+AV$138</f>
        <v>0.818055555555556</v>
      </c>
      <c r="AW142" s="248" t="n">
        <f aca="false">$A142+AW$138</f>
        <v>0.824305555555556</v>
      </c>
      <c r="AX142" s="244" t="n">
        <f aca="false">$B142+AX$138</f>
        <v>0.838888888888889</v>
      </c>
      <c r="AY142" s="244" t="n">
        <f aca="false">$B142+AY$138</f>
        <v>0.859722222222222</v>
      </c>
      <c r="AZ142" s="248" t="n">
        <f aca="false">$A142+AZ$138</f>
        <v>0.865972222222222</v>
      </c>
      <c r="BA142" s="244" t="n">
        <f aca="false">$B142+BA$138</f>
        <v>0.880555555555556</v>
      </c>
      <c r="BB142" s="248" t="n">
        <f aca="false">$A142+BB$138</f>
        <v>0.907638888888889</v>
      </c>
      <c r="BC142" s="244" t="n">
        <f aca="false">$B142+BC$138</f>
        <v>0.922222222222222</v>
      </c>
      <c r="BD142" s="248" t="n">
        <f aca="false">$A142+BD$138</f>
        <v>0.949305555555556</v>
      </c>
      <c r="BE142" s="244" t="n">
        <f aca="false">$B142+BE$138</f>
        <v>0.963888888888889</v>
      </c>
      <c r="BF142" s="248" t="n">
        <f aca="false">$A142+BF$138</f>
        <v>0.990972222222222</v>
      </c>
      <c r="BG142" s="244" t="n">
        <f aca="false">$B142+BG$138</f>
        <v>1.00555555555556</v>
      </c>
    </row>
    <row r="143" customFormat="false" ht="12.85" hidden="false" customHeight="false" outlineLevel="0" collapsed="false">
      <c r="B143" s="229"/>
    </row>
    <row r="144" customFormat="false" ht="12.85" hidden="false" customHeight="false" outlineLevel="0" collapsed="false">
      <c r="B144" s="2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6796875" defaultRowHeight="12.8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0.58"/>
    <col collapsed="false" customWidth="true" hidden="false" outlineLevel="0" max="4" min="4" style="0" width="20.01"/>
    <col collapsed="false" customWidth="true" hidden="false" outlineLevel="0" max="24" min="5" style="0" width="6.85"/>
    <col collapsed="false" customWidth="true" hidden="false" outlineLevel="0" max="29" min="25" style="0" width="6.71"/>
    <col collapsed="false" customWidth="true" hidden="false" outlineLevel="0" max="30" min="30" style="0" width="7.43"/>
    <col collapsed="false" customWidth="true" hidden="false" outlineLevel="0" max="33" min="31" style="0" width="6.85"/>
  </cols>
  <sheetData>
    <row r="4" customFormat="false" ht="12.85" hidden="false" customHeight="false" outlineLevel="0" collapsed="false">
      <c r="A4" s="0" t="s">
        <v>297</v>
      </c>
    </row>
    <row r="5" customFormat="false" ht="12.85" hidden="false" customHeight="false" outlineLevel="0" collapsed="false">
      <c r="F5" s="0" t="s">
        <v>218</v>
      </c>
      <c r="G5" s="0" t="s">
        <v>216</v>
      </c>
      <c r="H5" s="0" t="s">
        <v>298</v>
      </c>
      <c r="M5" s="0" t="s">
        <v>216</v>
      </c>
      <c r="Q5" s="0" t="s">
        <v>216</v>
      </c>
      <c r="S5" s="0" t="s">
        <v>299</v>
      </c>
      <c r="T5" s="0" t="s">
        <v>216</v>
      </c>
      <c r="AC5" s="0" t="s">
        <v>216</v>
      </c>
    </row>
    <row r="6" customFormat="false" ht="12.85" hidden="false" customHeight="false" outlineLevel="0" collapsed="false">
      <c r="A6" s="0" t="s">
        <v>159</v>
      </c>
      <c r="B6" s="0" t="s">
        <v>160</v>
      </c>
      <c r="E6" s="0" t="s">
        <v>165</v>
      </c>
      <c r="F6" s="0" t="s">
        <v>168</v>
      </c>
      <c r="G6" s="0" t="s">
        <v>168</v>
      </c>
      <c r="H6" s="0" t="s">
        <v>168</v>
      </c>
      <c r="I6" s="0" t="s">
        <v>165</v>
      </c>
      <c r="J6" s="0" t="s">
        <v>168</v>
      </c>
      <c r="K6" s="0" t="s">
        <v>168</v>
      </c>
      <c r="L6" s="0" t="s">
        <v>165</v>
      </c>
      <c r="M6" s="0" t="s">
        <v>168</v>
      </c>
      <c r="N6" s="0" t="s">
        <v>168</v>
      </c>
      <c r="O6" s="0" t="s">
        <v>165</v>
      </c>
      <c r="P6" s="0" t="s">
        <v>168</v>
      </c>
      <c r="Q6" s="0" t="s">
        <v>168</v>
      </c>
      <c r="R6" s="0" t="s">
        <v>165</v>
      </c>
      <c r="S6" s="0" t="s">
        <v>168</v>
      </c>
      <c r="T6" s="0" t="s">
        <v>168</v>
      </c>
      <c r="U6" s="0" t="s">
        <v>165</v>
      </c>
      <c r="V6" s="0" t="s">
        <v>168</v>
      </c>
      <c r="W6" s="0" t="s">
        <v>168</v>
      </c>
      <c r="X6" s="0" t="s">
        <v>165</v>
      </c>
      <c r="Y6" s="0" t="s">
        <v>168</v>
      </c>
      <c r="Z6" s="0" t="s">
        <v>168</v>
      </c>
      <c r="AA6" s="0" t="s">
        <v>165</v>
      </c>
      <c r="AB6" s="0" t="s">
        <v>168</v>
      </c>
      <c r="AC6" s="0" t="s">
        <v>168</v>
      </c>
      <c r="AD6" s="0" t="s">
        <v>165</v>
      </c>
      <c r="AE6" s="0" t="s">
        <v>168</v>
      </c>
    </row>
    <row r="7" customFormat="false" ht="12.85" hidden="false" customHeight="false" outlineLevel="0" collapsed="false">
      <c r="B7" s="1"/>
      <c r="D7" s="0" t="s">
        <v>300</v>
      </c>
      <c r="E7" s="21" t="s">
        <v>174</v>
      </c>
      <c r="F7" s="21" t="s">
        <v>174</v>
      </c>
      <c r="G7" s="21" t="s">
        <v>174</v>
      </c>
      <c r="H7" s="1" t="n">
        <v>0.295833333333333</v>
      </c>
      <c r="I7" s="21" t="s">
        <v>174</v>
      </c>
      <c r="J7" s="21" t="s">
        <v>174</v>
      </c>
      <c r="K7" s="21" t="s">
        <v>174</v>
      </c>
      <c r="L7" s="21" t="s">
        <v>174</v>
      </c>
      <c r="M7" s="21" t="s">
        <v>174</v>
      </c>
      <c r="N7" s="21" t="s">
        <v>174</v>
      </c>
      <c r="O7" s="21" t="s">
        <v>174</v>
      </c>
      <c r="P7" s="21" t="s">
        <v>174</v>
      </c>
      <c r="Q7" s="21" t="s">
        <v>174</v>
      </c>
      <c r="R7" s="21" t="s">
        <v>174</v>
      </c>
      <c r="S7" s="21" t="s">
        <v>174</v>
      </c>
      <c r="T7" s="21" t="s">
        <v>174</v>
      </c>
      <c r="U7" s="21" t="s">
        <v>174</v>
      </c>
      <c r="V7" s="21" t="s">
        <v>174</v>
      </c>
      <c r="W7" s="1" t="n">
        <v>0.7125</v>
      </c>
      <c r="X7" s="21" t="s">
        <v>174</v>
      </c>
      <c r="Y7" s="21" t="s">
        <v>174</v>
      </c>
      <c r="Z7" s="21" t="s">
        <v>174</v>
      </c>
      <c r="AA7" s="21" t="s">
        <v>174</v>
      </c>
      <c r="AB7" s="21" t="s">
        <v>174</v>
      </c>
      <c r="AC7" s="21" t="s">
        <v>174</v>
      </c>
      <c r="AD7" s="21" t="s">
        <v>174</v>
      </c>
      <c r="AE7" s="21" t="s">
        <v>174</v>
      </c>
    </row>
    <row r="8" customFormat="false" ht="12.85" hidden="false" customHeight="false" outlineLevel="0" collapsed="false">
      <c r="B8" s="1" t="n">
        <v>0.00277777777777778</v>
      </c>
      <c r="D8" s="0" t="s">
        <v>301</v>
      </c>
      <c r="E8" s="21" t="s">
        <v>174</v>
      </c>
      <c r="F8" s="21" t="s">
        <v>174</v>
      </c>
      <c r="G8" s="21" t="s">
        <v>174</v>
      </c>
      <c r="H8" s="1" t="n">
        <f aca="false">H$7+$B8</f>
        <v>0.298611111111111</v>
      </c>
      <c r="I8" s="21" t="s">
        <v>174</v>
      </c>
      <c r="J8" s="21" t="s">
        <v>174</v>
      </c>
      <c r="K8" s="21" t="s">
        <v>174</v>
      </c>
      <c r="L8" s="21" t="s">
        <v>174</v>
      </c>
      <c r="M8" s="21" t="s">
        <v>174</v>
      </c>
      <c r="N8" s="21" t="s">
        <v>174</v>
      </c>
      <c r="O8" s="21" t="s">
        <v>174</v>
      </c>
      <c r="P8" s="21" t="s">
        <v>174</v>
      </c>
      <c r="Q8" s="21" t="s">
        <v>174</v>
      </c>
      <c r="R8" s="21" t="s">
        <v>174</v>
      </c>
      <c r="S8" s="21" t="s">
        <v>174</v>
      </c>
      <c r="T8" s="21" t="s">
        <v>174</v>
      </c>
      <c r="U8" s="21" t="s">
        <v>174</v>
      </c>
      <c r="V8" s="21" t="s">
        <v>174</v>
      </c>
      <c r="W8" s="1" t="n">
        <f aca="false">W$7+$B8</f>
        <v>0.715277777777778</v>
      </c>
      <c r="X8" s="21" t="s">
        <v>174</v>
      </c>
      <c r="Y8" s="21" t="s">
        <v>174</v>
      </c>
      <c r="Z8" s="21" t="s">
        <v>174</v>
      </c>
      <c r="AA8" s="21" t="s">
        <v>174</v>
      </c>
      <c r="AB8" s="21" t="s">
        <v>174</v>
      </c>
      <c r="AC8" s="21" t="s">
        <v>174</v>
      </c>
      <c r="AD8" s="21" t="s">
        <v>174</v>
      </c>
      <c r="AE8" s="21" t="s">
        <v>174</v>
      </c>
    </row>
    <row r="9" customFormat="false" ht="12.85" hidden="false" customHeight="false" outlineLevel="0" collapsed="false">
      <c r="B9" s="1"/>
      <c r="D9" s="0" t="s">
        <v>302</v>
      </c>
      <c r="E9" s="21" t="s">
        <v>174</v>
      </c>
      <c r="F9" s="1" t="n">
        <v>0.229166666666667</v>
      </c>
      <c r="G9" s="1" t="n">
        <v>0.257638888888889</v>
      </c>
      <c r="H9" s="1" t="n">
        <v>0.299305555555556</v>
      </c>
      <c r="I9" s="21" t="s">
        <v>174</v>
      </c>
      <c r="J9" s="1" t="n">
        <v>0.340972222222222</v>
      </c>
      <c r="K9" s="21" t="s">
        <v>174</v>
      </c>
      <c r="L9" s="21" t="s">
        <v>174</v>
      </c>
      <c r="M9" s="21" t="s">
        <v>174</v>
      </c>
      <c r="N9" s="21" t="s">
        <v>174</v>
      </c>
      <c r="O9" s="21" t="s">
        <v>174</v>
      </c>
      <c r="P9" s="21" t="s">
        <v>174</v>
      </c>
      <c r="Q9" s="21" t="s">
        <v>174</v>
      </c>
      <c r="R9" s="21" t="s">
        <v>174</v>
      </c>
      <c r="S9" s="1" t="n">
        <v>0.590972222222222</v>
      </c>
      <c r="T9" s="21" t="s">
        <v>174</v>
      </c>
      <c r="U9" s="21" t="s">
        <v>174</v>
      </c>
      <c r="V9" s="21" t="s">
        <v>174</v>
      </c>
      <c r="W9" s="1" t="n">
        <v>0.715972222222222</v>
      </c>
      <c r="X9" s="21" t="s">
        <v>174</v>
      </c>
      <c r="Y9" s="21" t="s">
        <v>174</v>
      </c>
      <c r="Z9" s="1" t="n">
        <v>0.799305555555556</v>
      </c>
      <c r="AA9" s="21" t="s">
        <v>174</v>
      </c>
      <c r="AB9" s="21" t="s">
        <v>174</v>
      </c>
      <c r="AC9" s="21" t="s">
        <v>174</v>
      </c>
      <c r="AD9" s="21" t="s">
        <v>174</v>
      </c>
      <c r="AE9" s="21" t="s">
        <v>174</v>
      </c>
    </row>
    <row r="10" customFormat="false" ht="12.85" hidden="false" customHeight="false" outlineLevel="0" collapsed="false">
      <c r="B10" s="1" t="n">
        <v>0.00347222222222222</v>
      </c>
      <c r="D10" s="0" t="s">
        <v>303</v>
      </c>
      <c r="E10" s="21" t="s">
        <v>174</v>
      </c>
      <c r="F10" s="1" t="n">
        <f aca="false">F$9+$B10</f>
        <v>0.232638888888889</v>
      </c>
      <c r="G10" s="1" t="n">
        <f aca="false">G$9+$B10</f>
        <v>0.261111111111111</v>
      </c>
      <c r="H10" s="1" t="n">
        <f aca="false">H$9+$B10</f>
        <v>0.302777777777778</v>
      </c>
      <c r="I10" s="21" t="s">
        <v>174</v>
      </c>
      <c r="J10" s="1" t="n">
        <f aca="false">J$9+$B10</f>
        <v>0.344444444444444</v>
      </c>
      <c r="K10" s="21" t="s">
        <v>174</v>
      </c>
      <c r="L10" s="21" t="s">
        <v>174</v>
      </c>
      <c r="M10" s="21" t="s">
        <v>174</v>
      </c>
      <c r="N10" s="21" t="s">
        <v>174</v>
      </c>
      <c r="O10" s="21" t="s">
        <v>174</v>
      </c>
      <c r="P10" s="21" t="s">
        <v>174</v>
      </c>
      <c r="Q10" s="21" t="s">
        <v>174</v>
      </c>
      <c r="R10" s="21" t="s">
        <v>174</v>
      </c>
      <c r="S10" s="1" t="n">
        <f aca="false">S$9+$B10</f>
        <v>0.594444444444444</v>
      </c>
      <c r="T10" s="21" t="s">
        <v>174</v>
      </c>
      <c r="U10" s="21" t="s">
        <v>174</v>
      </c>
      <c r="V10" s="21" t="s">
        <v>174</v>
      </c>
      <c r="W10" s="1" t="n">
        <f aca="false">W$9+$B10</f>
        <v>0.719444444444444</v>
      </c>
      <c r="X10" s="21" t="s">
        <v>174</v>
      </c>
      <c r="Y10" s="21" t="s">
        <v>174</v>
      </c>
      <c r="Z10" s="1" t="n">
        <f aca="false">Z$9+$B10</f>
        <v>0.802777777777778</v>
      </c>
      <c r="AA10" s="21" t="s">
        <v>174</v>
      </c>
      <c r="AB10" s="21" t="s">
        <v>174</v>
      </c>
      <c r="AC10" s="21" t="s">
        <v>174</v>
      </c>
      <c r="AD10" s="21" t="s">
        <v>174</v>
      </c>
      <c r="AE10" s="21" t="s">
        <v>174</v>
      </c>
    </row>
    <row r="11" customFormat="false" ht="12.85" hidden="false" customHeight="false" outlineLevel="0" collapsed="false">
      <c r="A11" s="1"/>
      <c r="B11" s="1"/>
      <c r="D11" s="0" t="s">
        <v>304</v>
      </c>
      <c r="E11" s="1" t="n">
        <v>0.231944444444444</v>
      </c>
      <c r="F11" s="1" t="n">
        <v>0.235416666666667</v>
      </c>
      <c r="G11" s="1" t="n">
        <v>0.2625</v>
      </c>
      <c r="H11" s="1" t="n">
        <v>0.304166666666667</v>
      </c>
      <c r="I11" s="1" t="n">
        <v>0.315277777777778</v>
      </c>
      <c r="J11" s="1" t="n">
        <v>0.345833333333333</v>
      </c>
      <c r="K11" s="1" t="n">
        <v>0.3875</v>
      </c>
      <c r="L11" s="1" t="n">
        <v>0.398611111111111</v>
      </c>
      <c r="M11" s="1" t="n">
        <v>0.429166666666667</v>
      </c>
      <c r="N11" s="1" t="n">
        <v>0.470833333333333</v>
      </c>
      <c r="O11" s="1" t="n">
        <v>0.481944444444444</v>
      </c>
      <c r="P11" s="1" t="n">
        <v>0.5125</v>
      </c>
      <c r="Q11" s="1" t="n">
        <v>0.554166666666667</v>
      </c>
      <c r="R11" s="1" t="n">
        <v>0.565277777777778</v>
      </c>
      <c r="S11" s="1" t="n">
        <v>0.595833333333333</v>
      </c>
      <c r="T11" s="1" t="n">
        <v>0.6375</v>
      </c>
      <c r="U11" s="1" t="n">
        <v>0.648611111111111</v>
      </c>
      <c r="V11" s="1" t="n">
        <v>0.679166666666667</v>
      </c>
      <c r="W11" s="1" t="n">
        <v>0.720833333333333</v>
      </c>
      <c r="X11" s="1" t="n">
        <v>0.731944444444444</v>
      </c>
      <c r="Y11" s="1" t="n">
        <v>0.7625</v>
      </c>
      <c r="Z11" s="1" t="n">
        <v>0.804166666666667</v>
      </c>
      <c r="AA11" s="1" t="n">
        <v>0.815277777777778</v>
      </c>
      <c r="AB11" s="1" t="n">
        <v>0.845833333333333</v>
      </c>
      <c r="AC11" s="1" t="n">
        <v>0.8875</v>
      </c>
      <c r="AD11" s="1" t="n">
        <v>0.898611111111111</v>
      </c>
      <c r="AE11" s="1" t="n">
        <v>0.947916666666667</v>
      </c>
    </row>
    <row r="12" customFormat="false" ht="12.85" hidden="false" customHeight="false" outlineLevel="0" collapsed="false">
      <c r="A12" s="1"/>
      <c r="B12" s="1" t="n">
        <v>0.00347222222222222</v>
      </c>
      <c r="D12" s="0" t="s">
        <v>305</v>
      </c>
      <c r="E12" s="257" t="s">
        <v>175</v>
      </c>
      <c r="F12" s="1" t="n">
        <f aca="false">F$11+$B12</f>
        <v>0.238888888888889</v>
      </c>
      <c r="G12" s="1" t="n">
        <f aca="false">G$11+$B12</f>
        <v>0.265972222222222</v>
      </c>
      <c r="H12" s="1" t="n">
        <f aca="false">H$11+$B12</f>
        <v>0.307638888888889</v>
      </c>
      <c r="I12" s="257" t="s">
        <v>175</v>
      </c>
      <c r="J12" s="1" t="n">
        <f aca="false">J$11+$B12</f>
        <v>0.349305555555556</v>
      </c>
      <c r="K12" s="1" t="n">
        <f aca="false">K$11+$B12</f>
        <v>0.390972222222222</v>
      </c>
      <c r="L12" s="257" t="s">
        <v>175</v>
      </c>
      <c r="M12" s="1" t="n">
        <f aca="false">M$11+$B12</f>
        <v>0.432638888888889</v>
      </c>
      <c r="N12" s="1" t="n">
        <f aca="false">N$11+$B12</f>
        <v>0.474305555555556</v>
      </c>
      <c r="O12" s="257" t="s">
        <v>175</v>
      </c>
      <c r="P12" s="1" t="n">
        <f aca="false">P$11+$B12</f>
        <v>0.515972222222222</v>
      </c>
      <c r="Q12" s="1" t="n">
        <f aca="false">Q$11+$B12</f>
        <v>0.557638888888889</v>
      </c>
      <c r="R12" s="257" t="s">
        <v>175</v>
      </c>
      <c r="S12" s="1" t="n">
        <f aca="false">S$11+$B12</f>
        <v>0.599305555555556</v>
      </c>
      <c r="T12" s="1" t="n">
        <f aca="false">T$11+$B12</f>
        <v>0.640972222222222</v>
      </c>
      <c r="U12" s="257" t="s">
        <v>175</v>
      </c>
      <c r="V12" s="1" t="n">
        <f aca="false">V$11+$B12</f>
        <v>0.682638888888889</v>
      </c>
      <c r="W12" s="1" t="n">
        <f aca="false">W$11+$B12</f>
        <v>0.724305555555556</v>
      </c>
      <c r="X12" s="257" t="s">
        <v>175</v>
      </c>
      <c r="Y12" s="1" t="n">
        <f aca="false">Y$11+$B12</f>
        <v>0.765972222222222</v>
      </c>
      <c r="Z12" s="1" t="n">
        <f aca="false">Z$11+$B12</f>
        <v>0.807638888888889</v>
      </c>
      <c r="AA12" s="257" t="s">
        <v>175</v>
      </c>
      <c r="AB12" s="1" t="n">
        <f aca="false">AB$11+$B12</f>
        <v>0.849305555555556</v>
      </c>
      <c r="AC12" s="1" t="n">
        <f aca="false">AC$11+$B12</f>
        <v>0.890972222222222</v>
      </c>
      <c r="AD12" s="257" t="s">
        <v>175</v>
      </c>
      <c r="AE12" s="1" t="n">
        <f aca="false">AE$11+$B12</f>
        <v>0.951388888888889</v>
      </c>
    </row>
    <row r="13" customFormat="false" ht="12.85" hidden="false" customHeight="false" outlineLevel="0" collapsed="false">
      <c r="A13" s="1" t="n">
        <v>0.00347222222222222</v>
      </c>
      <c r="B13" s="1"/>
      <c r="D13" s="0" t="s">
        <v>306</v>
      </c>
      <c r="E13" s="1" t="n">
        <f aca="false">E$11+$A13</f>
        <v>0.235416666666667</v>
      </c>
      <c r="F13" s="1" t="n">
        <v>0.239583333333333</v>
      </c>
      <c r="G13" s="1" t="n">
        <v>0.268055555555556</v>
      </c>
      <c r="H13" s="1" t="n">
        <v>0.309722222222222</v>
      </c>
      <c r="I13" s="1" t="n">
        <f aca="false">I$11+$A13</f>
        <v>0.31875</v>
      </c>
      <c r="J13" s="1" t="n">
        <v>0.351388888888889</v>
      </c>
      <c r="K13" s="1" t="n">
        <v>0.393055555555556</v>
      </c>
      <c r="L13" s="1" t="n">
        <f aca="false">L$11+$A13</f>
        <v>0.402083333333333</v>
      </c>
      <c r="M13" s="1" t="n">
        <v>0.434722222222222</v>
      </c>
      <c r="N13" s="1" t="n">
        <v>0.476388888888889</v>
      </c>
      <c r="O13" s="1" t="n">
        <f aca="false">O$11+$A13</f>
        <v>0.485416666666667</v>
      </c>
      <c r="P13" s="1" t="n">
        <v>0.518055555555556</v>
      </c>
      <c r="Q13" s="1" t="n">
        <v>0.559722222222222</v>
      </c>
      <c r="R13" s="1" t="n">
        <f aca="false">R$11+$A13</f>
        <v>0.56875</v>
      </c>
      <c r="S13" s="1" t="n">
        <v>0.601388888888889</v>
      </c>
      <c r="T13" s="1" t="n">
        <v>0.643055555555556</v>
      </c>
      <c r="U13" s="1" t="n">
        <f aca="false">U$11+$A13</f>
        <v>0.652083333333333</v>
      </c>
      <c r="V13" s="1" t="n">
        <v>0.684722222222222</v>
      </c>
      <c r="W13" s="1" t="n">
        <v>0.726388888888889</v>
      </c>
      <c r="X13" s="1" t="n">
        <f aca="false">X$11+$A13</f>
        <v>0.735416666666667</v>
      </c>
      <c r="Y13" s="1" t="n">
        <v>0.768055555555556</v>
      </c>
      <c r="Z13" s="1" t="n">
        <v>0.809722222222222</v>
      </c>
      <c r="AA13" s="1" t="n">
        <f aca="false">AA$11+$A13</f>
        <v>0.81875</v>
      </c>
      <c r="AB13" s="1" t="n">
        <v>0.851388888888889</v>
      </c>
      <c r="AC13" s="1" t="n">
        <v>0.893055555555556</v>
      </c>
      <c r="AD13" s="1" t="n">
        <f aca="false">AD$11+$A13</f>
        <v>0.902083333333333</v>
      </c>
      <c r="AE13" s="1" t="n">
        <v>0.952083333333333</v>
      </c>
    </row>
    <row r="14" customFormat="false" ht="12.85" hidden="false" customHeight="false" outlineLevel="0" collapsed="false">
      <c r="A14" s="1"/>
      <c r="B14" s="1" t="n">
        <v>0.00208333333333333</v>
      </c>
      <c r="D14" s="0" t="s">
        <v>307</v>
      </c>
      <c r="E14" s="257" t="s">
        <v>175</v>
      </c>
      <c r="F14" s="1" t="n">
        <f aca="false">F$13+$B14</f>
        <v>0.241666666666667</v>
      </c>
      <c r="G14" s="1" t="n">
        <f aca="false">G$13+$B14</f>
        <v>0.270138888888889</v>
      </c>
      <c r="H14" s="1" t="n">
        <f aca="false">H$13+$B14</f>
        <v>0.311805555555556</v>
      </c>
      <c r="I14" s="257" t="s">
        <v>175</v>
      </c>
      <c r="J14" s="1" t="n">
        <f aca="false">J$13+$B14</f>
        <v>0.353472222222222</v>
      </c>
      <c r="K14" s="1" t="n">
        <f aca="false">K$13+$B14</f>
        <v>0.395138888888889</v>
      </c>
      <c r="L14" s="257" t="s">
        <v>175</v>
      </c>
      <c r="M14" s="1" t="n">
        <f aca="false">M$13+$B14</f>
        <v>0.436805555555556</v>
      </c>
      <c r="N14" s="1" t="n">
        <f aca="false">N$13+$B14</f>
        <v>0.478472222222222</v>
      </c>
      <c r="O14" s="257" t="s">
        <v>175</v>
      </c>
      <c r="P14" s="1" t="n">
        <v>1229</v>
      </c>
      <c r="Q14" s="1" t="n">
        <f aca="false">Q$13+$B14</f>
        <v>0.561805555555556</v>
      </c>
      <c r="R14" s="257" t="s">
        <v>175</v>
      </c>
      <c r="S14" s="1" t="n">
        <f aca="false">S$13+$B14</f>
        <v>0.603472222222222</v>
      </c>
      <c r="T14" s="1" t="n">
        <f aca="false">T$13+$B14</f>
        <v>0.645138888888889</v>
      </c>
      <c r="U14" s="257" t="s">
        <v>175</v>
      </c>
      <c r="V14" s="1" t="n">
        <v>0.6875</v>
      </c>
      <c r="W14" s="1" t="n">
        <f aca="false">W$13+$B14</f>
        <v>0.728472222222222</v>
      </c>
      <c r="X14" s="257" t="s">
        <v>175</v>
      </c>
      <c r="Y14" s="1" t="n">
        <f aca="false">Y$13+$B14</f>
        <v>0.770138888888889</v>
      </c>
      <c r="Z14" s="1" t="n">
        <f aca="false">Z$13+$B14</f>
        <v>0.811805555555556</v>
      </c>
      <c r="AA14" s="257" t="s">
        <v>175</v>
      </c>
      <c r="AB14" s="1" t="n">
        <f aca="false">AB$13+$B14</f>
        <v>0.853472222222222</v>
      </c>
      <c r="AC14" s="1" t="n">
        <f aca="false">AC$13+$B14</f>
        <v>0.895138888888889</v>
      </c>
      <c r="AD14" s="257" t="s">
        <v>175</v>
      </c>
      <c r="AE14" s="1" t="n">
        <f aca="false">AE$13+$B14</f>
        <v>0.954166666666667</v>
      </c>
    </row>
    <row r="15" customFormat="false" ht="12.85" hidden="false" customHeight="false" outlineLevel="0" collapsed="false">
      <c r="A15" s="1" t="n">
        <v>0.00625</v>
      </c>
      <c r="B15" s="1" t="n">
        <v>0.00416666666666667</v>
      </c>
      <c r="D15" s="0" t="s">
        <v>178</v>
      </c>
      <c r="E15" s="1" t="n">
        <f aca="false">E$11+$A15</f>
        <v>0.238194444444444</v>
      </c>
      <c r="F15" s="1" t="n">
        <f aca="false">F$13+$B15</f>
        <v>0.24375</v>
      </c>
      <c r="G15" s="1" t="n">
        <f aca="false">G$13+$B15</f>
        <v>0.272222222222222</v>
      </c>
      <c r="H15" s="1" t="n">
        <f aca="false">H$13+$B15</f>
        <v>0.313888888888889</v>
      </c>
      <c r="I15" s="1" t="n">
        <f aca="false">I$11+$A15</f>
        <v>0.321527777777778</v>
      </c>
      <c r="J15" s="1" t="n">
        <f aca="false">J$13+$B15</f>
        <v>0.355555555555556</v>
      </c>
      <c r="K15" s="1" t="n">
        <f aca="false">K$13+$B15</f>
        <v>0.397222222222222</v>
      </c>
      <c r="L15" s="1" t="n">
        <f aca="false">L$11+$A15</f>
        <v>0.404861111111111</v>
      </c>
      <c r="M15" s="1" t="n">
        <f aca="false">M$13+$B15</f>
        <v>0.438888888888889</v>
      </c>
      <c r="N15" s="1" t="n">
        <f aca="false">N$13+$B15</f>
        <v>0.480555555555556</v>
      </c>
      <c r="O15" s="1" t="n">
        <f aca="false">O$11+$A15</f>
        <v>0.488194444444444</v>
      </c>
      <c r="P15" s="1" t="n">
        <f aca="false">P$13+$B15</f>
        <v>0.522222222222222</v>
      </c>
      <c r="Q15" s="1" t="n">
        <f aca="false">Q$13+$B15</f>
        <v>0.563888888888889</v>
      </c>
      <c r="R15" s="1" t="n">
        <f aca="false">R$11+$A15</f>
        <v>0.571527777777778</v>
      </c>
      <c r="S15" s="1" t="n">
        <f aca="false">S$13+$B15</f>
        <v>0.605555555555556</v>
      </c>
      <c r="T15" s="1" t="n">
        <f aca="false">T$13+$B15</f>
        <v>0.647222222222222</v>
      </c>
      <c r="U15" s="1" t="n">
        <f aca="false">U$11+$A15</f>
        <v>0.654861111111111</v>
      </c>
      <c r="V15" s="1" t="n">
        <f aca="false">V$13+$B15</f>
        <v>0.688888888888889</v>
      </c>
      <c r="W15" s="1" t="n">
        <f aca="false">W$13+$B15</f>
        <v>0.730555555555556</v>
      </c>
      <c r="X15" s="1" t="n">
        <f aca="false">X$11+$A15</f>
        <v>0.738194444444445</v>
      </c>
      <c r="Y15" s="1" t="n">
        <f aca="false">Y$13+$B15</f>
        <v>0.772222222222222</v>
      </c>
      <c r="Z15" s="1" t="n">
        <f aca="false">Z$13+$B15</f>
        <v>0.813888888888889</v>
      </c>
      <c r="AA15" s="1" t="n">
        <f aca="false">AA$11+$A15</f>
        <v>0.821527777777778</v>
      </c>
      <c r="AB15" s="1" t="n">
        <f aca="false">AB$13+$B15</f>
        <v>0.855555555555556</v>
      </c>
      <c r="AC15" s="1" t="n">
        <f aca="false">AC$13+$B15</f>
        <v>0.897222222222222</v>
      </c>
      <c r="AD15" s="1" t="n">
        <f aca="false">AD$11+$A15</f>
        <v>0.904861111111111</v>
      </c>
      <c r="AE15" s="1" t="n">
        <f aca="false">AE$13+$B15</f>
        <v>0.95625</v>
      </c>
    </row>
    <row r="16" customFormat="false" ht="12.85" hidden="false" customHeight="false" outlineLevel="0" collapsed="false">
      <c r="A16" s="1"/>
      <c r="B16" s="1"/>
      <c r="E16" s="258"/>
      <c r="J16" s="1"/>
    </row>
    <row r="17" customFormat="false" ht="12.85" hidden="false" customHeight="false" outlineLevel="0" collapsed="false">
      <c r="A17" s="1"/>
      <c r="B17" s="1"/>
      <c r="E17" s="258"/>
      <c r="F17" s="0" t="s">
        <v>218</v>
      </c>
      <c r="H17" s="0" t="s">
        <v>216</v>
      </c>
      <c r="J17" s="1"/>
      <c r="L17" s="0" t="s">
        <v>216</v>
      </c>
      <c r="Q17" s="0" t="s">
        <v>216</v>
      </c>
      <c r="T17" s="0" t="s">
        <v>216</v>
      </c>
      <c r="AC17" s="0" t="s">
        <v>216</v>
      </c>
    </row>
    <row r="18" customFormat="false" ht="12.85" hidden="false" customHeight="false" outlineLevel="0" collapsed="false">
      <c r="A18" s="1"/>
      <c r="B18" s="1"/>
      <c r="E18" s="0" t="s">
        <v>165</v>
      </c>
      <c r="F18" s="0" t="s">
        <v>168</v>
      </c>
      <c r="G18" s="0" t="s">
        <v>165</v>
      </c>
      <c r="H18" s="0" t="s">
        <v>168</v>
      </c>
      <c r="I18" s="0" t="s">
        <v>168</v>
      </c>
      <c r="J18" s="0" t="s">
        <v>165</v>
      </c>
      <c r="K18" s="0" t="s">
        <v>168</v>
      </c>
      <c r="L18" s="0" t="s">
        <v>168</v>
      </c>
      <c r="M18" s="0" t="s">
        <v>165</v>
      </c>
      <c r="N18" s="0" t="s">
        <v>168</v>
      </c>
      <c r="O18" s="0" t="s">
        <v>168</v>
      </c>
      <c r="P18" s="0" t="s">
        <v>165</v>
      </c>
      <c r="Q18" s="0" t="s">
        <v>168</v>
      </c>
      <c r="R18" s="0" t="s">
        <v>168</v>
      </c>
      <c r="S18" s="0" t="s">
        <v>165</v>
      </c>
      <c r="T18" s="0" t="s">
        <v>168</v>
      </c>
      <c r="U18" s="0" t="s">
        <v>168</v>
      </c>
      <c r="V18" s="0" t="s">
        <v>165</v>
      </c>
      <c r="W18" s="0" t="s">
        <v>168</v>
      </c>
      <c r="X18" s="0" t="s">
        <v>168</v>
      </c>
      <c r="Y18" s="0" t="s">
        <v>165</v>
      </c>
      <c r="Z18" s="0" t="s">
        <v>168</v>
      </c>
      <c r="AA18" s="0" t="s">
        <v>168</v>
      </c>
      <c r="AB18" s="0" t="s">
        <v>165</v>
      </c>
      <c r="AC18" s="0" t="s">
        <v>168</v>
      </c>
      <c r="AD18" s="0" t="s">
        <v>168</v>
      </c>
      <c r="AE18" s="0" t="s">
        <v>168</v>
      </c>
    </row>
    <row r="19" customFormat="false" ht="12.85" hidden="false" customHeight="false" outlineLevel="0" collapsed="false">
      <c r="A19" s="1"/>
      <c r="B19" s="1"/>
      <c r="D19" s="0" t="s">
        <v>180</v>
      </c>
      <c r="E19" s="1" t="n">
        <v>0.222222222222222</v>
      </c>
      <c r="F19" s="1" t="n">
        <v>0.272222222222222</v>
      </c>
      <c r="G19" s="1" t="n">
        <v>0.305555555555556</v>
      </c>
      <c r="H19" s="1" t="n">
        <v>0.313888888888889</v>
      </c>
      <c r="I19" s="1" t="n">
        <v>0.355555555555556</v>
      </c>
      <c r="J19" s="1" t="n">
        <v>0.388888888888889</v>
      </c>
      <c r="K19" s="1" t="n">
        <v>0.397222222222222</v>
      </c>
      <c r="L19" s="1" t="n">
        <v>0.438888888888889</v>
      </c>
      <c r="M19" s="1" t="n">
        <v>0.472222222222222</v>
      </c>
      <c r="N19" s="1" t="n">
        <v>0.480555555555556</v>
      </c>
      <c r="O19" s="1" t="n">
        <v>0.522222222222222</v>
      </c>
      <c r="P19" s="1" t="n">
        <v>0.555555555555556</v>
      </c>
      <c r="Q19" s="1" t="n">
        <v>0.563888888888889</v>
      </c>
      <c r="R19" s="1" t="n">
        <v>0.605555555555556</v>
      </c>
      <c r="S19" s="1" t="n">
        <v>0.638888888888889</v>
      </c>
      <c r="T19" s="1" t="n">
        <v>0.647222222222222</v>
      </c>
      <c r="U19" s="1" t="n">
        <v>0.688888888888889</v>
      </c>
      <c r="V19" s="1" t="n">
        <v>0.722222222222222</v>
      </c>
      <c r="W19" s="1" t="n">
        <v>0.730555555555556</v>
      </c>
      <c r="X19" s="1" t="n">
        <v>0.772222222222222</v>
      </c>
      <c r="Y19" s="1" t="n">
        <v>0.805555555555556</v>
      </c>
      <c r="Z19" s="1" t="n">
        <v>0.813888888888889</v>
      </c>
      <c r="AA19" s="1" t="n">
        <v>0.855555555555556</v>
      </c>
      <c r="AB19" s="1" t="n">
        <v>0.888888888888889</v>
      </c>
      <c r="AC19" s="1" t="n">
        <v>0.897222222222222</v>
      </c>
      <c r="AD19" s="1" t="n">
        <v>0.938888888888889</v>
      </c>
      <c r="AE19" s="1" t="n">
        <v>0.961805555555556</v>
      </c>
    </row>
    <row r="20" customFormat="false" ht="12.85" hidden="false" customHeight="false" outlineLevel="0" collapsed="false">
      <c r="A20" s="1"/>
      <c r="B20" s="1" t="n">
        <v>0.00208333333333333</v>
      </c>
      <c r="D20" s="0" t="s">
        <v>307</v>
      </c>
      <c r="E20" s="257" t="s">
        <v>175</v>
      </c>
      <c r="F20" s="1" t="n">
        <f aca="false">F$19+$B20</f>
        <v>0.274305555555556</v>
      </c>
      <c r="G20" s="257" t="s">
        <v>175</v>
      </c>
      <c r="H20" s="1" t="n">
        <f aca="false">H$19+$B20</f>
        <v>0.315972222222222</v>
      </c>
      <c r="I20" s="1" t="n">
        <f aca="false">I$19+$B20</f>
        <v>0.357638888888889</v>
      </c>
      <c r="J20" s="257" t="s">
        <v>175</v>
      </c>
      <c r="K20" s="1" t="n">
        <f aca="false">K$19+$B20</f>
        <v>0.399305555555556</v>
      </c>
      <c r="L20" s="1" t="n">
        <f aca="false">L$19+$B20</f>
        <v>0.440972222222222</v>
      </c>
      <c r="M20" s="257" t="s">
        <v>175</v>
      </c>
      <c r="N20" s="1" t="n">
        <f aca="false">N$19+$B20</f>
        <v>0.482638888888889</v>
      </c>
      <c r="O20" s="1" t="n">
        <f aca="false">O$19+$B20</f>
        <v>0.524305555555556</v>
      </c>
      <c r="P20" s="257" t="s">
        <v>175</v>
      </c>
      <c r="Q20" s="1" t="n">
        <f aca="false">Q$19+$B20</f>
        <v>0.565972222222222</v>
      </c>
      <c r="R20" s="1" t="n">
        <f aca="false">R$19+$B20</f>
        <v>0.607638888888889</v>
      </c>
      <c r="S20" s="257" t="s">
        <v>175</v>
      </c>
      <c r="T20" s="1" t="n">
        <f aca="false">T$19+$B20</f>
        <v>0.649305555555556</v>
      </c>
      <c r="U20" s="1" t="n">
        <f aca="false">U$19+$B20</f>
        <v>0.690972222222222</v>
      </c>
      <c r="V20" s="257" t="s">
        <v>175</v>
      </c>
      <c r="W20" s="1" t="n">
        <f aca="false">W$19+$B20</f>
        <v>0.732638888888889</v>
      </c>
      <c r="X20" s="1" t="n">
        <f aca="false">X$19+$B20</f>
        <v>0.774305555555556</v>
      </c>
      <c r="Y20" s="257" t="s">
        <v>175</v>
      </c>
      <c r="Z20" s="1" t="n">
        <f aca="false">Z$19+$B20</f>
        <v>0.815972222222222</v>
      </c>
      <c r="AA20" s="1" t="n">
        <f aca="false">AA$19+$B20</f>
        <v>0.857638888888889</v>
      </c>
      <c r="AB20" s="257" t="s">
        <v>175</v>
      </c>
      <c r="AC20" s="1" t="n">
        <f aca="false">AC$19+$B20</f>
        <v>0.899305555555556</v>
      </c>
      <c r="AD20" s="1" t="n">
        <f aca="false">AD$19+$B20</f>
        <v>0.940972222222222</v>
      </c>
      <c r="AE20" s="1" t="n">
        <f aca="false">AE$19+$B20</f>
        <v>0.963888888888889</v>
      </c>
    </row>
    <row r="21" customFormat="false" ht="12.85" hidden="false" customHeight="false" outlineLevel="0" collapsed="false">
      <c r="A21" s="1"/>
      <c r="B21" s="1" t="n">
        <v>0.00416666666666667</v>
      </c>
      <c r="D21" s="0" t="s">
        <v>308</v>
      </c>
      <c r="E21" s="257" t="s">
        <v>175</v>
      </c>
      <c r="F21" s="1" t="n">
        <f aca="false">F$19+$B21</f>
        <v>0.276388888888889</v>
      </c>
      <c r="G21" s="257" t="s">
        <v>175</v>
      </c>
      <c r="H21" s="1" t="n">
        <f aca="false">H$19+$B21</f>
        <v>0.318055555555556</v>
      </c>
      <c r="I21" s="1" t="n">
        <f aca="false">I$19+$B21</f>
        <v>0.359722222222222</v>
      </c>
      <c r="J21" s="257" t="s">
        <v>175</v>
      </c>
      <c r="K21" s="1" t="n">
        <f aca="false">K$19+$B21</f>
        <v>0.401388888888889</v>
      </c>
      <c r="L21" s="1" t="n">
        <f aca="false">L$19+$B21</f>
        <v>0.443055555555556</v>
      </c>
      <c r="M21" s="257" t="s">
        <v>175</v>
      </c>
      <c r="N21" s="1" t="n">
        <f aca="false">N$19+$B21</f>
        <v>0.484722222222222</v>
      </c>
      <c r="O21" s="1" t="n">
        <f aca="false">O$19+$B21</f>
        <v>0.526388888888889</v>
      </c>
      <c r="P21" s="257" t="s">
        <v>175</v>
      </c>
      <c r="Q21" s="1" t="n">
        <f aca="false">Q$19+$B21</f>
        <v>0.568055555555556</v>
      </c>
      <c r="R21" s="1" t="n">
        <f aca="false">R$19+$B21</f>
        <v>0.609722222222222</v>
      </c>
      <c r="S21" s="257" t="s">
        <v>175</v>
      </c>
      <c r="T21" s="1" t="n">
        <f aca="false">T$19+$B21</f>
        <v>0.651388888888889</v>
      </c>
      <c r="U21" s="1" t="n">
        <f aca="false">U$19+$B21</f>
        <v>0.693055555555556</v>
      </c>
      <c r="V21" s="257" t="s">
        <v>175</v>
      </c>
      <c r="W21" s="1" t="n">
        <f aca="false">W$19+$B21</f>
        <v>0.734722222222222</v>
      </c>
      <c r="X21" s="1" t="n">
        <f aca="false">X$19+$B21</f>
        <v>0.776388888888889</v>
      </c>
      <c r="Y21" s="257" t="s">
        <v>175</v>
      </c>
      <c r="Z21" s="1" t="n">
        <f aca="false">Z$19+$B21</f>
        <v>0.818055555555556</v>
      </c>
      <c r="AA21" s="1" t="n">
        <f aca="false">AA$19+$B21</f>
        <v>0.859722222222222</v>
      </c>
      <c r="AB21" s="257" t="s">
        <v>175</v>
      </c>
      <c r="AC21" s="1" t="n">
        <f aca="false">AC$19+$B21</f>
        <v>0.901388888888889</v>
      </c>
      <c r="AD21" s="1" t="n">
        <f aca="false">AD$19+$B21</f>
        <v>0.943055555555556</v>
      </c>
      <c r="AE21" s="1" t="n">
        <f aca="false">AE$19+$B21</f>
        <v>0.965972222222222</v>
      </c>
    </row>
    <row r="22" customFormat="false" ht="12.85" hidden="false" customHeight="false" outlineLevel="0" collapsed="false">
      <c r="A22" s="1" t="n">
        <v>0.00208333333333333</v>
      </c>
      <c r="B22" s="1"/>
      <c r="D22" s="0" t="s">
        <v>306</v>
      </c>
      <c r="E22" s="1" t="n">
        <f aca="false">E$19+$A22</f>
        <v>0.224305555555556</v>
      </c>
      <c r="F22" s="1" t="n">
        <v>0.277777777777778</v>
      </c>
      <c r="G22" s="1" t="n">
        <f aca="false">G$19+$A22</f>
        <v>0.307638888888889</v>
      </c>
      <c r="H22" s="1" t="n">
        <v>0.319444444444444</v>
      </c>
      <c r="I22" s="1" t="n">
        <v>0.361111111111111</v>
      </c>
      <c r="J22" s="1" t="n">
        <f aca="false">J$19+$A22</f>
        <v>0.390972222222222</v>
      </c>
      <c r="K22" s="1" t="n">
        <v>0.402777777777778</v>
      </c>
      <c r="L22" s="1" t="n">
        <v>0.444444444444444</v>
      </c>
      <c r="M22" s="1" t="n">
        <f aca="false">M$19+$A22</f>
        <v>0.474305555555556</v>
      </c>
      <c r="N22" s="1" t="n">
        <v>0.486111111111111</v>
      </c>
      <c r="O22" s="1" t="n">
        <v>0.527777777777778</v>
      </c>
      <c r="P22" s="1" t="n">
        <f aca="false">P$19+$A22</f>
        <v>0.557638888888889</v>
      </c>
      <c r="Q22" s="1" t="n">
        <v>0.569444444444444</v>
      </c>
      <c r="R22" s="1" t="n">
        <v>0.611111111111111</v>
      </c>
      <c r="S22" s="1" t="n">
        <f aca="false">S$19+$A22</f>
        <v>0.640972222222222</v>
      </c>
      <c r="T22" s="1" t="n">
        <v>0.652777777777778</v>
      </c>
      <c r="U22" s="1" t="n">
        <v>0.694444444444444</v>
      </c>
      <c r="V22" s="1" t="n">
        <f aca="false">V$19+$A22</f>
        <v>0.724305555555556</v>
      </c>
      <c r="W22" s="1" t="n">
        <v>0.736111111111111</v>
      </c>
      <c r="X22" s="1" t="n">
        <v>0.777777777777778</v>
      </c>
      <c r="Y22" s="1" t="n">
        <f aca="false">Y$19+$A22</f>
        <v>0.807638888888889</v>
      </c>
      <c r="Z22" s="1" t="n">
        <v>0.819444444444444</v>
      </c>
      <c r="AA22" s="1" t="n">
        <v>0.861111111111111</v>
      </c>
      <c r="AB22" s="1" t="n">
        <f aca="false">AB$19+$A22</f>
        <v>0.890972222222222</v>
      </c>
      <c r="AC22" s="1" t="n">
        <v>0.902777777777778</v>
      </c>
      <c r="AD22" s="1" t="n">
        <v>0.94375</v>
      </c>
      <c r="AE22" s="1" t="n">
        <v>0.968055555555556</v>
      </c>
    </row>
    <row r="23" customFormat="false" ht="12.85" hidden="false" customHeight="false" outlineLevel="0" collapsed="false">
      <c r="A23" s="1" t="n">
        <v>0.00625</v>
      </c>
      <c r="B23" s="1" t="n">
        <v>0.00416666666666667</v>
      </c>
      <c r="D23" s="0" t="s">
        <v>303</v>
      </c>
      <c r="E23" s="1" t="n">
        <f aca="false">E$19+$A23</f>
        <v>0.228472222222222</v>
      </c>
      <c r="F23" s="1" t="n">
        <f aca="false">F$22+$B23</f>
        <v>0.281944444444444</v>
      </c>
      <c r="G23" s="1" t="n">
        <f aca="false">G$19+$A23</f>
        <v>0.311805555555556</v>
      </c>
      <c r="H23" s="1" t="n">
        <f aca="false">H$22+$B23</f>
        <v>0.323611111111111</v>
      </c>
      <c r="I23" s="1" t="n">
        <f aca="false">I$22+$B23</f>
        <v>0.365277777777778</v>
      </c>
      <c r="J23" s="1" t="n">
        <f aca="false">J$19+$A23</f>
        <v>0.395138888888889</v>
      </c>
      <c r="K23" s="1" t="n">
        <f aca="false">K$22+$B23</f>
        <v>0.406944444444444</v>
      </c>
      <c r="L23" s="1" t="n">
        <f aca="false">L$22+$B23</f>
        <v>0.448611111111111</v>
      </c>
      <c r="M23" s="1" t="n">
        <f aca="false">M$19+$A23</f>
        <v>0.478472222222222</v>
      </c>
      <c r="N23" s="1" t="n">
        <f aca="false">N$22+$B23</f>
        <v>0.490277777777778</v>
      </c>
      <c r="O23" s="1" t="n">
        <f aca="false">O$22+$B23</f>
        <v>0.531944444444444</v>
      </c>
      <c r="P23" s="1" t="n">
        <f aca="false">P$19+$A23</f>
        <v>0.561805555555556</v>
      </c>
      <c r="Q23" s="1" t="n">
        <f aca="false">Q$22+$B23</f>
        <v>0.573611111111111</v>
      </c>
      <c r="R23" s="1" t="n">
        <f aca="false">R$22+$B23</f>
        <v>0.615277777777778</v>
      </c>
      <c r="S23" s="1" t="n">
        <f aca="false">S$19+$A23</f>
        <v>0.645138888888889</v>
      </c>
      <c r="T23" s="1" t="n">
        <f aca="false">T$22+$B23</f>
        <v>0.656944444444444</v>
      </c>
      <c r="U23" s="1" t="n">
        <f aca="false">U$22+$B23</f>
        <v>0.698611111111111</v>
      </c>
      <c r="V23" s="1" t="n">
        <f aca="false">V$19+$A23</f>
        <v>0.728472222222222</v>
      </c>
      <c r="W23" s="1" t="n">
        <f aca="false">W$22+$B23</f>
        <v>0.740277777777778</v>
      </c>
      <c r="X23" s="1" t="n">
        <f aca="false">X$22+$B23</f>
        <v>0.781944444444444</v>
      </c>
      <c r="Y23" s="1" t="n">
        <f aca="false">Y$19+$A23</f>
        <v>0.811805555555556</v>
      </c>
      <c r="Z23" s="1" t="n">
        <f aca="false">Z$22+$B23</f>
        <v>0.823611111111111</v>
      </c>
      <c r="AA23" s="1" t="n">
        <f aca="false">AA$22+$B23</f>
        <v>0.865277777777778</v>
      </c>
      <c r="AB23" s="1" t="n">
        <f aca="false">AB$19+$A23</f>
        <v>0.895138888888889</v>
      </c>
      <c r="AC23" s="1" t="n">
        <f aca="false">AC$22+$B23</f>
        <v>0.906944444444444</v>
      </c>
      <c r="AD23" s="1" t="n">
        <f aca="false">AD$22+$B23</f>
        <v>0.947916666666667</v>
      </c>
      <c r="AE23" s="1" t="n">
        <f aca="false">AE$22+$B23</f>
        <v>0.972222222222222</v>
      </c>
    </row>
    <row r="24" customFormat="false" ht="12.85" hidden="false" customHeight="false" outlineLevel="0" collapsed="false">
      <c r="D24" s="0" t="s">
        <v>304</v>
      </c>
      <c r="E24" s="257" t="s">
        <v>174</v>
      </c>
      <c r="F24" s="1" t="n">
        <v>0.284027777777778</v>
      </c>
      <c r="G24" s="257" t="s">
        <v>174</v>
      </c>
      <c r="H24" s="1" t="n">
        <v>0.325</v>
      </c>
      <c r="I24" s="257" t="s">
        <v>174</v>
      </c>
      <c r="J24" s="257" t="s">
        <v>174</v>
      </c>
      <c r="K24" s="257" t="s">
        <v>174</v>
      </c>
      <c r="L24" s="257" t="s">
        <v>174</v>
      </c>
      <c r="M24" s="257" t="s">
        <v>174</v>
      </c>
      <c r="N24" s="257" t="s">
        <v>174</v>
      </c>
      <c r="O24" s="257" t="s">
        <v>174</v>
      </c>
      <c r="P24" s="257" t="s">
        <v>174</v>
      </c>
      <c r="Q24" s="1" t="n">
        <v>0.575</v>
      </c>
      <c r="R24" s="257" t="s">
        <v>174</v>
      </c>
      <c r="S24" s="257" t="s">
        <v>174</v>
      </c>
      <c r="T24" s="257" t="s">
        <v>174</v>
      </c>
      <c r="U24" s="1" t="n">
        <v>0.7</v>
      </c>
      <c r="V24" s="257" t="s">
        <v>174</v>
      </c>
      <c r="W24" s="257" t="s">
        <v>174</v>
      </c>
      <c r="X24" s="1" t="n">
        <v>0.783333333333333</v>
      </c>
      <c r="Y24" s="257" t="s">
        <v>174</v>
      </c>
      <c r="Z24" s="257" t="s">
        <v>174</v>
      </c>
      <c r="AA24" s="257" t="s">
        <v>174</v>
      </c>
      <c r="AB24" s="257" t="s">
        <v>174</v>
      </c>
      <c r="AC24" s="257" t="s">
        <v>174</v>
      </c>
      <c r="AD24" s="1" t="n">
        <v>0.950694444444444</v>
      </c>
      <c r="AE24" s="1" t="n">
        <v>0.973611111111111</v>
      </c>
    </row>
    <row r="25" customFormat="false" ht="12.85" hidden="false" customHeight="false" outlineLevel="0" collapsed="false">
      <c r="B25" s="1" t="n">
        <v>0.00347222222222222</v>
      </c>
      <c r="D25" s="0" t="s">
        <v>301</v>
      </c>
      <c r="E25" s="257" t="s">
        <v>174</v>
      </c>
      <c r="F25" s="1" t="n">
        <f aca="false">F$24+$B25</f>
        <v>0.2875</v>
      </c>
      <c r="G25" s="257" t="s">
        <v>174</v>
      </c>
      <c r="H25" s="1" t="n">
        <f aca="false">H$24+$B25</f>
        <v>0.328472222222222</v>
      </c>
      <c r="I25" s="257" t="s">
        <v>174</v>
      </c>
      <c r="J25" s="257" t="s">
        <v>174</v>
      </c>
      <c r="K25" s="257" t="s">
        <v>174</v>
      </c>
      <c r="L25" s="257" t="s">
        <v>174</v>
      </c>
      <c r="M25" s="257" t="s">
        <v>174</v>
      </c>
      <c r="N25" s="257" t="s">
        <v>174</v>
      </c>
      <c r="O25" s="257" t="s">
        <v>174</v>
      </c>
      <c r="P25" s="257" t="s">
        <v>174</v>
      </c>
      <c r="Q25" s="1" t="n">
        <f aca="false">Q$24+$B25</f>
        <v>0.578472222222222</v>
      </c>
      <c r="R25" s="257" t="s">
        <v>174</v>
      </c>
      <c r="S25" s="257" t="s">
        <v>174</v>
      </c>
      <c r="T25" s="257" t="s">
        <v>174</v>
      </c>
      <c r="U25" s="1" t="n">
        <f aca="false">U$24+$B25</f>
        <v>0.703472222222222</v>
      </c>
      <c r="V25" s="257" t="s">
        <v>174</v>
      </c>
      <c r="W25" s="257" t="s">
        <v>174</v>
      </c>
      <c r="X25" s="1" t="n">
        <f aca="false">X$24+$B25</f>
        <v>0.786805555555556</v>
      </c>
      <c r="Y25" s="257" t="s">
        <v>174</v>
      </c>
      <c r="Z25" s="257" t="s">
        <v>174</v>
      </c>
      <c r="AA25" s="257" t="s">
        <v>174</v>
      </c>
      <c r="AB25" s="257" t="s">
        <v>174</v>
      </c>
      <c r="AC25" s="257" t="s">
        <v>174</v>
      </c>
      <c r="AD25" s="1" t="n">
        <f aca="false">AD$24+$B25</f>
        <v>0.954166666666667</v>
      </c>
      <c r="AE25" s="1" t="n">
        <f aca="false">AE$24+$B25</f>
        <v>0.977083333333333</v>
      </c>
    </row>
    <row r="26" customFormat="false" ht="12.85" hidden="false" customHeight="false" outlineLevel="0" collapsed="false">
      <c r="B26" s="1"/>
      <c r="D26" s="0" t="s">
        <v>302</v>
      </c>
      <c r="E26" s="257" t="s">
        <v>174</v>
      </c>
      <c r="F26" s="1" t="n">
        <v>0.288194444444444</v>
      </c>
      <c r="G26" s="257" t="s">
        <v>174</v>
      </c>
      <c r="H26" s="257" t="s">
        <v>174</v>
      </c>
      <c r="I26" s="257" t="s">
        <v>174</v>
      </c>
      <c r="J26" s="257" t="s">
        <v>174</v>
      </c>
      <c r="K26" s="257" t="s">
        <v>174</v>
      </c>
      <c r="L26" s="257" t="s">
        <v>174</v>
      </c>
      <c r="M26" s="257" t="s">
        <v>174</v>
      </c>
      <c r="N26" s="257" t="s">
        <v>174</v>
      </c>
      <c r="O26" s="257" t="s">
        <v>174</v>
      </c>
      <c r="P26" s="257" t="s">
        <v>174</v>
      </c>
      <c r="Q26" s="257" t="s">
        <v>174</v>
      </c>
      <c r="R26" s="257" t="s">
        <v>174</v>
      </c>
      <c r="S26" s="257" t="s">
        <v>174</v>
      </c>
      <c r="T26" s="257" t="s">
        <v>174</v>
      </c>
      <c r="U26" s="1" t="n">
        <v>0.704861111111111</v>
      </c>
      <c r="V26" s="257" t="s">
        <v>174</v>
      </c>
      <c r="W26" s="257" t="s">
        <v>174</v>
      </c>
      <c r="X26" s="257" t="s">
        <v>174</v>
      </c>
      <c r="Y26" s="257" t="s">
        <v>174</v>
      </c>
      <c r="Z26" s="257" t="s">
        <v>174</v>
      </c>
      <c r="AA26" s="257" t="s">
        <v>174</v>
      </c>
      <c r="AB26" s="257" t="s">
        <v>174</v>
      </c>
      <c r="AC26" s="257" t="s">
        <v>174</v>
      </c>
      <c r="AD26" s="257" t="s">
        <v>174</v>
      </c>
      <c r="AE26" s="257" t="s">
        <v>174</v>
      </c>
    </row>
    <row r="27" customFormat="false" ht="12.85" hidden="false" customHeight="false" outlineLevel="0" collapsed="false">
      <c r="B27" s="1" t="n">
        <v>0.00277777777777778</v>
      </c>
      <c r="D27" s="0" t="s">
        <v>309</v>
      </c>
      <c r="E27" s="257" t="s">
        <v>174</v>
      </c>
      <c r="F27" s="1" t="n">
        <f aca="false">F$26+$B27</f>
        <v>0.290972222222222</v>
      </c>
      <c r="G27" s="257" t="s">
        <v>174</v>
      </c>
      <c r="H27" s="257" t="s">
        <v>174</v>
      </c>
      <c r="I27" s="257" t="s">
        <v>174</v>
      </c>
      <c r="J27" s="257" t="s">
        <v>174</v>
      </c>
      <c r="K27" s="257" t="s">
        <v>174</v>
      </c>
      <c r="L27" s="257" t="s">
        <v>174</v>
      </c>
      <c r="M27" s="257" t="s">
        <v>174</v>
      </c>
      <c r="N27" s="257" t="s">
        <v>174</v>
      </c>
      <c r="O27" s="257" t="s">
        <v>174</v>
      </c>
      <c r="P27" s="257" t="s">
        <v>174</v>
      </c>
      <c r="Q27" s="257" t="s">
        <v>174</v>
      </c>
      <c r="R27" s="257" t="s">
        <v>174</v>
      </c>
      <c r="S27" s="257" t="s">
        <v>174</v>
      </c>
      <c r="T27" s="257" t="s">
        <v>174</v>
      </c>
      <c r="U27" s="1" t="n">
        <f aca="false">U$26+$B27</f>
        <v>0.707638888888889</v>
      </c>
      <c r="V27" s="257" t="s">
        <v>174</v>
      </c>
      <c r="W27" s="257" t="s">
        <v>174</v>
      </c>
      <c r="X27" s="257" t="s">
        <v>174</v>
      </c>
      <c r="Y27" s="257" t="s">
        <v>174</v>
      </c>
      <c r="Z27" s="257" t="s">
        <v>174</v>
      </c>
      <c r="AA27" s="257" t="s">
        <v>174</v>
      </c>
      <c r="AB27" s="257" t="s">
        <v>174</v>
      </c>
      <c r="AC27" s="257" t="s">
        <v>174</v>
      </c>
      <c r="AD27" s="257" t="s">
        <v>174</v>
      </c>
      <c r="AE27" s="257" t="s">
        <v>174</v>
      </c>
    </row>
    <row r="28" customFormat="false" ht="12.85" hidden="false" customHeight="false" outlineLevel="0" collapsed="false">
      <c r="F28" s="25"/>
    </row>
    <row r="30" customFormat="false" ht="12.85" hidden="false" customHeight="false" outlineLevel="0" collapsed="false">
      <c r="E30" s="0" t="s">
        <v>310</v>
      </c>
    </row>
    <row r="31" customFormat="false" ht="12.85" hidden="false" customHeight="false" outlineLevel="0" collapsed="false">
      <c r="E31" s="0" t="s">
        <v>3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3"/>
  <sheetViews>
    <sheetView showFormulas="false" showGridLines="true" showRowColHeaders="true" showZeros="true" rightToLeft="false" tabSelected="true" showOutlineSymbols="true" defaultGridColor="true" view="normal" topLeftCell="A242" colorId="64" zoomScale="75" zoomScaleNormal="75" zoomScalePageLayoutView="100" workbookViewId="0">
      <selection pane="topLeft" activeCell="I274" activeCellId="0" sqref="I27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2.7"/>
    <col collapsed="false" customWidth="true" hidden="false" outlineLevel="0" max="7" min="3" style="0" width="3.93"/>
    <col collapsed="false" customWidth="true" hidden="false" outlineLevel="0" max="8" min="8" style="0" width="9.2"/>
    <col collapsed="false" customWidth="true" hidden="false" outlineLevel="0" max="17" min="9" style="0" width="9.28"/>
  </cols>
  <sheetData>
    <row r="1" customFormat="false" ht="12.85" hidden="false" customHeight="false" outlineLevel="0" collapsed="false">
      <c r="A1" s="1" t="n">
        <v>0.000694444444444445</v>
      </c>
      <c r="B1" s="2" t="s">
        <v>312</v>
      </c>
      <c r="C1" s="2"/>
      <c r="D1" s="2"/>
      <c r="E1" s="2"/>
      <c r="F1" s="2"/>
      <c r="G1" s="2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</row>
    <row r="2" customFormat="false" ht="12.85" hidden="false" customHeight="false" outlineLevel="0" collapsed="false">
      <c r="A2" s="1" t="n">
        <v>0.00138888888888889</v>
      </c>
      <c r="C2" s="0" t="s">
        <v>1</v>
      </c>
      <c r="D2" s="0" t="s">
        <v>2</v>
      </c>
      <c r="E2" s="0" t="s">
        <v>3</v>
      </c>
      <c r="F2" s="25" t="s">
        <v>313</v>
      </c>
      <c r="H2" s="136" t="s">
        <v>224</v>
      </c>
      <c r="I2" s="225" t="s">
        <v>224</v>
      </c>
      <c r="J2" s="226" t="s">
        <v>224</v>
      </c>
      <c r="K2" s="224" t="s">
        <v>224</v>
      </c>
      <c r="L2" s="0" t="s">
        <v>101</v>
      </c>
      <c r="M2" s="260" t="s">
        <v>224</v>
      </c>
      <c r="N2" s="5" t="s">
        <v>224</v>
      </c>
      <c r="O2" s="202" t="s">
        <v>224</v>
      </c>
      <c r="P2" s="261" t="s">
        <v>226</v>
      </c>
      <c r="Q2" s="202" t="s">
        <v>224</v>
      </c>
      <c r="R2" s="37" t="s">
        <v>227</v>
      </c>
      <c r="S2" s="0" t="s">
        <v>101</v>
      </c>
      <c r="T2" s="202" t="s">
        <v>224</v>
      </c>
      <c r="U2" s="6" t="s">
        <v>224</v>
      </c>
      <c r="V2" s="262" t="s">
        <v>224</v>
      </c>
      <c r="W2" s="261" t="s">
        <v>226</v>
      </c>
      <c r="X2" s="0" t="s">
        <v>101</v>
      </c>
      <c r="Y2" s="262" t="s">
        <v>224</v>
      </c>
      <c r="Z2" s="136" t="s">
        <v>224</v>
      </c>
      <c r="AA2" s="37" t="s">
        <v>314</v>
      </c>
      <c r="AB2" s="225" t="s">
        <v>224</v>
      </c>
      <c r="AC2" s="261" t="s">
        <v>226</v>
      </c>
      <c r="AD2" s="225" t="s">
        <v>224</v>
      </c>
      <c r="AE2" s="37" t="s">
        <v>227</v>
      </c>
      <c r="AF2" s="0" t="s">
        <v>101</v>
      </c>
      <c r="AG2" s="225" t="s">
        <v>224</v>
      </c>
      <c r="AH2" s="226" t="s">
        <v>224</v>
      </c>
      <c r="AI2" s="224" t="s">
        <v>224</v>
      </c>
      <c r="AJ2" s="261" t="s">
        <v>226</v>
      </c>
      <c r="AK2" s="0" t="s">
        <v>101</v>
      </c>
      <c r="AL2" s="224" t="s">
        <v>224</v>
      </c>
      <c r="AM2" s="260" t="s">
        <v>224</v>
      </c>
      <c r="AN2" s="5" t="s">
        <v>224</v>
      </c>
      <c r="AO2" s="261" t="s">
        <v>226</v>
      </c>
      <c r="AP2" s="5" t="s">
        <v>224</v>
      </c>
      <c r="AQ2" s="37" t="s">
        <v>227</v>
      </c>
      <c r="AR2" s="0" t="s">
        <v>101</v>
      </c>
      <c r="AS2" s="5" t="s">
        <v>224</v>
      </c>
      <c r="AT2" s="202" t="s">
        <v>224</v>
      </c>
      <c r="AU2" s="6" t="s">
        <v>224</v>
      </c>
      <c r="AV2" s="261" t="s">
        <v>226</v>
      </c>
      <c r="AW2" s="0" t="s">
        <v>101</v>
      </c>
      <c r="AX2" s="6" t="s">
        <v>224</v>
      </c>
      <c r="AY2" s="262" t="s">
        <v>224</v>
      </c>
      <c r="AZ2" s="136" t="s">
        <v>224</v>
      </c>
      <c r="BA2" s="261" t="s">
        <v>226</v>
      </c>
      <c r="BB2" s="136" t="s">
        <v>224</v>
      </c>
      <c r="BC2" s="37" t="s">
        <v>227</v>
      </c>
      <c r="BD2" s="0" t="s">
        <v>101</v>
      </c>
      <c r="BE2" s="136" t="s">
        <v>224</v>
      </c>
      <c r="BF2" s="225" t="s">
        <v>224</v>
      </c>
      <c r="BG2" s="226" t="s">
        <v>224</v>
      </c>
      <c r="BH2" s="261" t="s">
        <v>226</v>
      </c>
      <c r="BI2" s="0" t="s">
        <v>101</v>
      </c>
      <c r="BJ2" s="226" t="s">
        <v>224</v>
      </c>
      <c r="BK2" s="224" t="s">
        <v>224</v>
      </c>
      <c r="BL2" s="260" t="s">
        <v>224</v>
      </c>
      <c r="BM2" s="261" t="s">
        <v>226</v>
      </c>
      <c r="BN2" s="260" t="s">
        <v>224</v>
      </c>
      <c r="BO2" s="37" t="s">
        <v>227</v>
      </c>
      <c r="BP2" s="0" t="s">
        <v>101</v>
      </c>
      <c r="BQ2" s="260" t="s">
        <v>224</v>
      </c>
      <c r="BR2" s="5" t="s">
        <v>224</v>
      </c>
      <c r="BS2" s="202" t="s">
        <v>224</v>
      </c>
      <c r="BT2" s="261" t="s">
        <v>226</v>
      </c>
      <c r="BU2" s="0" t="s">
        <v>101</v>
      </c>
      <c r="BV2" s="202" t="s">
        <v>224</v>
      </c>
      <c r="BW2" s="6" t="s">
        <v>224</v>
      </c>
      <c r="BX2" s="262" t="s">
        <v>224</v>
      </c>
      <c r="BY2" s="261" t="s">
        <v>226</v>
      </c>
      <c r="BZ2" s="262" t="s">
        <v>224</v>
      </c>
      <c r="CA2" s="37" t="s">
        <v>227</v>
      </c>
      <c r="CB2" s="0" t="s">
        <v>101</v>
      </c>
      <c r="CC2" s="262" t="s">
        <v>224</v>
      </c>
      <c r="CD2" s="136" t="s">
        <v>224</v>
      </c>
      <c r="CE2" s="225" t="s">
        <v>224</v>
      </c>
      <c r="CF2" s="261" t="s">
        <v>226</v>
      </c>
      <c r="CG2" s="0" t="s">
        <v>101</v>
      </c>
      <c r="CH2" s="225" t="s">
        <v>224</v>
      </c>
      <c r="CI2" s="226" t="s">
        <v>224</v>
      </c>
      <c r="CJ2" s="224" t="s">
        <v>224</v>
      </c>
      <c r="CK2" s="261" t="s">
        <v>226</v>
      </c>
      <c r="CL2" s="224" t="s">
        <v>224</v>
      </c>
      <c r="CM2" s="37" t="s">
        <v>227</v>
      </c>
      <c r="CN2" s="0" t="s">
        <v>101</v>
      </c>
      <c r="CO2" s="224" t="s">
        <v>224</v>
      </c>
      <c r="CP2" s="260" t="s">
        <v>224</v>
      </c>
      <c r="CQ2" s="5" t="s">
        <v>224</v>
      </c>
      <c r="CR2" s="261" t="s">
        <v>226</v>
      </c>
      <c r="CS2" s="0" t="s">
        <v>101</v>
      </c>
      <c r="CT2" s="5" t="s">
        <v>224</v>
      </c>
      <c r="CU2" s="202" t="s">
        <v>224</v>
      </c>
      <c r="CV2" s="6" t="s">
        <v>224</v>
      </c>
      <c r="CW2" s="261" t="s">
        <v>226</v>
      </c>
      <c r="CX2" s="6" t="s">
        <v>224</v>
      </c>
      <c r="CY2" s="37" t="s">
        <v>227</v>
      </c>
      <c r="CZ2" s="0" t="s">
        <v>101</v>
      </c>
      <c r="DA2" s="6" t="s">
        <v>224</v>
      </c>
      <c r="DB2" s="262" t="s">
        <v>224</v>
      </c>
      <c r="DC2" s="136" t="s">
        <v>224</v>
      </c>
      <c r="DD2" s="261" t="s">
        <v>226</v>
      </c>
      <c r="DE2" s="0" t="s">
        <v>101</v>
      </c>
      <c r="DF2" s="136" t="s">
        <v>224</v>
      </c>
      <c r="DG2" s="225" t="s">
        <v>224</v>
      </c>
      <c r="DH2" s="226" t="s">
        <v>224</v>
      </c>
      <c r="DI2" s="261" t="s">
        <v>226</v>
      </c>
      <c r="DJ2" s="0" t="s">
        <v>101</v>
      </c>
      <c r="DK2" s="226" t="s">
        <v>224</v>
      </c>
      <c r="DL2" s="224" t="s">
        <v>224</v>
      </c>
      <c r="DM2" s="0" t="s">
        <v>101</v>
      </c>
      <c r="DN2" s="260" t="s">
        <v>224</v>
      </c>
    </row>
    <row r="3" s="11" customFormat="true" ht="12.85" hidden="false" customHeight="false" outlineLevel="0" collapsed="false">
      <c r="A3" s="10" t="n">
        <v>0.00208333333333333</v>
      </c>
      <c r="B3" s="11" t="s">
        <v>315</v>
      </c>
      <c r="K3" s="42" t="n">
        <v>0.202777777777778</v>
      </c>
      <c r="M3" s="42" t="n">
        <v>0.223611111111111</v>
      </c>
      <c r="N3" s="42" t="n">
        <v>0.244444444444444</v>
      </c>
      <c r="O3" s="42" t="n">
        <v>0.265277777777778</v>
      </c>
      <c r="P3" s="42" t="n">
        <v>0.272222222222222</v>
      </c>
      <c r="Q3" s="42"/>
      <c r="R3" s="42" t="n">
        <v>0.280555555555556</v>
      </c>
      <c r="T3" s="42"/>
      <c r="U3" s="42" t="n">
        <v>0.286111111111111</v>
      </c>
      <c r="V3" s="42" t="n">
        <v>0.306944444444444</v>
      </c>
      <c r="W3" s="42" t="n">
        <v>0.313888888888889</v>
      </c>
      <c r="Y3" s="42"/>
      <c r="Z3" s="42" t="n">
        <v>0.327777777777778</v>
      </c>
      <c r="AA3" s="42" t="n">
        <v>0.344444444444444</v>
      </c>
      <c r="AB3" s="42" t="n">
        <v>0.348611111111111</v>
      </c>
      <c r="AC3" s="42" t="n">
        <v>0.355555555555556</v>
      </c>
      <c r="AD3" s="42"/>
      <c r="AE3" s="42" t="n">
        <v>0.363888888888889</v>
      </c>
      <c r="AG3" s="42"/>
      <c r="AH3" s="42" t="n">
        <v>0.369444444444444</v>
      </c>
      <c r="AI3" s="42" t="n">
        <v>0.390277777777778</v>
      </c>
      <c r="AJ3" s="42" t="n">
        <v>0.397222222222222</v>
      </c>
      <c r="AL3" s="42"/>
      <c r="AM3" s="42" t="n">
        <v>0.411111111111111</v>
      </c>
      <c r="AN3" s="42" t="n">
        <v>0.431944444444444</v>
      </c>
      <c r="AO3" s="42" t="n">
        <v>0.438888888888889</v>
      </c>
      <c r="AP3" s="42"/>
      <c r="AQ3" s="42" t="n">
        <v>0.447222222222222</v>
      </c>
      <c r="AS3" s="42"/>
      <c r="AT3" s="42" t="n">
        <v>0.452777777777778</v>
      </c>
      <c r="AU3" s="42" t="n">
        <v>0.473611111111111</v>
      </c>
      <c r="AV3" s="42" t="n">
        <v>0.480555555555556</v>
      </c>
      <c r="AX3" s="42"/>
      <c r="AY3" s="42" t="n">
        <v>0.494444444444444</v>
      </c>
      <c r="AZ3" s="42" t="n">
        <v>0.515277777777778</v>
      </c>
      <c r="BA3" s="42" t="n">
        <v>0.522222222222222</v>
      </c>
      <c r="BB3" s="42"/>
      <c r="BC3" s="42" t="n">
        <v>0.530555555555556</v>
      </c>
      <c r="BE3" s="42"/>
      <c r="BF3" s="42" t="n">
        <v>0.536111111111111</v>
      </c>
      <c r="BG3" s="42" t="n">
        <v>0.556944444444445</v>
      </c>
      <c r="BH3" s="42" t="n">
        <v>0.563888888888889</v>
      </c>
      <c r="BJ3" s="42"/>
      <c r="BK3" s="42" t="n">
        <v>0.577777777777778</v>
      </c>
      <c r="BL3" s="42" t="n">
        <v>0.598611111111111</v>
      </c>
      <c r="BM3" s="42" t="n">
        <v>0.605555555555556</v>
      </c>
      <c r="BN3" s="42"/>
      <c r="BO3" s="42" t="n">
        <v>0.613888888888889</v>
      </c>
      <c r="BQ3" s="42"/>
      <c r="BR3" s="42" t="n">
        <v>0.619444444444445</v>
      </c>
      <c r="BS3" s="42" t="n">
        <v>0.640277777777778</v>
      </c>
      <c r="BT3" s="42" t="n">
        <v>0.647222222222222</v>
      </c>
      <c r="BV3" s="42"/>
      <c r="BW3" s="42" t="n">
        <v>0.661111111111111</v>
      </c>
      <c r="BX3" s="42" t="n">
        <v>0.681944444444445</v>
      </c>
      <c r="BY3" s="42" t="n">
        <v>0.688888888888889</v>
      </c>
      <c r="BZ3" s="42"/>
      <c r="CA3" s="42" t="n">
        <v>0.697222222222222</v>
      </c>
      <c r="CC3" s="42"/>
      <c r="CD3" s="42" t="n">
        <v>0.702777777777778</v>
      </c>
      <c r="CE3" s="42" t="n">
        <v>0.723611111111111</v>
      </c>
      <c r="CF3" s="42" t="n">
        <v>0.730555555555556</v>
      </c>
      <c r="CH3" s="42"/>
      <c r="CI3" s="42" t="n">
        <v>0.744444444444444</v>
      </c>
      <c r="CJ3" s="42" t="n">
        <v>0.765277777777778</v>
      </c>
      <c r="CK3" s="42" t="n">
        <v>0.772222222222222</v>
      </c>
      <c r="CL3" s="42"/>
      <c r="CM3" s="42" t="n">
        <v>0.780555555555556</v>
      </c>
      <c r="CO3" s="42"/>
      <c r="CP3" s="42" t="n">
        <v>0.786111111111111</v>
      </c>
      <c r="CQ3" s="42" t="n">
        <v>0.806944444444444</v>
      </c>
      <c r="CR3" s="42" t="n">
        <v>0.813888888888889</v>
      </c>
      <c r="CT3" s="42"/>
      <c r="CU3" s="42" t="n">
        <v>0.827777777777778</v>
      </c>
      <c r="CV3" s="42" t="n">
        <v>0.848611111111111</v>
      </c>
      <c r="CW3" s="42" t="n">
        <v>0.855555555555556</v>
      </c>
      <c r="CX3" s="42"/>
      <c r="CY3" s="42" t="n">
        <v>0.863888888888889</v>
      </c>
      <c r="DA3" s="42"/>
      <c r="DB3" s="42" t="n">
        <v>0.869444444444444</v>
      </c>
      <c r="DC3" s="42" t="n">
        <v>0.890277777777778</v>
      </c>
      <c r="DD3" s="42" t="n">
        <v>0.897222222222222</v>
      </c>
      <c r="DF3" s="42"/>
      <c r="DG3" s="42" t="n">
        <v>0.911111111111111</v>
      </c>
      <c r="DH3" s="42" t="n">
        <v>0.931944444444444</v>
      </c>
      <c r="DI3" s="42" t="n">
        <v>0.938888888888889</v>
      </c>
      <c r="DK3" s="42"/>
      <c r="DL3" s="42" t="n">
        <v>0.952777777777778</v>
      </c>
      <c r="DN3" s="42" t="n">
        <v>0.994444444444444</v>
      </c>
      <c r="IU3" s="0"/>
      <c r="IV3" s="0"/>
    </row>
    <row r="4" customFormat="false" ht="12.85" hidden="false" customHeight="false" outlineLevel="0" collapsed="false">
      <c r="A4" s="1" t="n">
        <v>0.00277777777777777</v>
      </c>
      <c r="B4" s="11" t="s">
        <v>316</v>
      </c>
      <c r="C4" s="11"/>
      <c r="D4" s="11"/>
      <c r="E4" s="11" t="n">
        <v>4</v>
      </c>
      <c r="F4" s="11"/>
      <c r="G4" s="11"/>
      <c r="H4" s="11"/>
      <c r="I4" s="11"/>
      <c r="J4" s="11"/>
      <c r="K4" s="42" t="n">
        <f aca="false">K3+$A$4</f>
        <v>0.205555555555556</v>
      </c>
      <c r="L4" s="11"/>
      <c r="M4" s="42" t="n">
        <f aca="false">M3+$A$4</f>
        <v>0.226388888888889</v>
      </c>
      <c r="N4" s="42" t="n">
        <f aca="false">N3+$A$4</f>
        <v>0.247222222222222</v>
      </c>
      <c r="O4" s="42" t="n">
        <f aca="false">O3+$A$4</f>
        <v>0.268055555555556</v>
      </c>
      <c r="P4" s="42"/>
      <c r="Q4" s="42"/>
      <c r="R4" s="263"/>
      <c r="S4" s="11"/>
      <c r="T4" s="44"/>
      <c r="U4" s="42" t="n">
        <f aca="false">U3+$A$4</f>
        <v>0.288888888888889</v>
      </c>
      <c r="V4" s="42" t="n">
        <f aca="false">V3+$A$4</f>
        <v>0.309722222222222</v>
      </c>
      <c r="W4" s="42"/>
      <c r="X4" s="11"/>
      <c r="Y4" s="44"/>
      <c r="Z4" s="42" t="n">
        <f aca="false">Z3+$A$4</f>
        <v>0.330555555555556</v>
      </c>
      <c r="AA4" s="263"/>
      <c r="AB4" s="42" t="n">
        <f aca="false">AB3+$A$4</f>
        <v>0.351388888888889</v>
      </c>
      <c r="AC4" s="42"/>
      <c r="AD4" s="42"/>
      <c r="AE4" s="263"/>
      <c r="AF4" s="11"/>
      <c r="AG4" s="44"/>
      <c r="AH4" s="42" t="n">
        <f aca="false">AH3+$A$4</f>
        <v>0.372222222222222</v>
      </c>
      <c r="AI4" s="42" t="n">
        <f aca="false">AI3+$A$4</f>
        <v>0.393055555555556</v>
      </c>
      <c r="AJ4" s="42"/>
      <c r="AK4" s="11"/>
      <c r="AL4" s="44"/>
      <c r="AM4" s="42" t="n">
        <f aca="false">AM3+$A$4</f>
        <v>0.413888888888889</v>
      </c>
      <c r="AN4" s="42" t="n">
        <f aca="false">AN3+$A$4</f>
        <v>0.434722222222222</v>
      </c>
      <c r="AO4" s="42"/>
      <c r="AP4" s="42"/>
      <c r="AQ4" s="263"/>
      <c r="AR4" s="11"/>
      <c r="AS4" s="44"/>
      <c r="AT4" s="42" t="n">
        <f aca="false">AT3+$A$4</f>
        <v>0.455555555555556</v>
      </c>
      <c r="AU4" s="42" t="n">
        <f aca="false">AU3+$A$4</f>
        <v>0.476388888888889</v>
      </c>
      <c r="AV4" s="42"/>
      <c r="AW4" s="11"/>
      <c r="AX4" s="44"/>
      <c r="AY4" s="42" t="n">
        <f aca="false">AY3+$A$4</f>
        <v>0.497222222222222</v>
      </c>
      <c r="AZ4" s="42" t="n">
        <f aca="false">AZ3+$A$4</f>
        <v>0.518055555555556</v>
      </c>
      <c r="BA4" s="42"/>
      <c r="BB4" s="42"/>
      <c r="BC4" s="263"/>
      <c r="BD4" s="11"/>
      <c r="BE4" s="44"/>
      <c r="BF4" s="42" t="n">
        <f aca="false">BF3+$A$4</f>
        <v>0.538888888888889</v>
      </c>
      <c r="BG4" s="42" t="n">
        <f aca="false">BG3+$A$4</f>
        <v>0.559722222222222</v>
      </c>
      <c r="BH4" s="42"/>
      <c r="BI4" s="11"/>
      <c r="BJ4" s="44"/>
      <c r="BK4" s="42" t="n">
        <f aca="false">BK3+$A$4</f>
        <v>0.580555555555556</v>
      </c>
      <c r="BL4" s="42" t="n">
        <f aca="false">BL3+$A$4</f>
        <v>0.601388888888889</v>
      </c>
      <c r="BM4" s="42"/>
      <c r="BN4" s="42"/>
      <c r="BO4" s="263"/>
      <c r="BP4" s="11"/>
      <c r="BQ4" s="44"/>
      <c r="BR4" s="42" t="n">
        <f aca="false">BR3+$A$4</f>
        <v>0.622222222222222</v>
      </c>
      <c r="BS4" s="42" t="n">
        <f aca="false">BS3+$A$4</f>
        <v>0.643055555555556</v>
      </c>
      <c r="BT4" s="42"/>
      <c r="BU4" s="11"/>
      <c r="BV4" s="44"/>
      <c r="BW4" s="42" t="n">
        <f aca="false">BW3+$A$4</f>
        <v>0.663888888888889</v>
      </c>
      <c r="BX4" s="42" t="n">
        <f aca="false">BX3+$A$4</f>
        <v>0.684722222222222</v>
      </c>
      <c r="BY4" s="42"/>
      <c r="BZ4" s="42"/>
      <c r="CA4" s="263"/>
      <c r="CB4" s="11"/>
      <c r="CC4" s="44"/>
      <c r="CD4" s="42" t="n">
        <f aca="false">CD3+$A$4</f>
        <v>0.705555555555556</v>
      </c>
      <c r="CE4" s="42" t="n">
        <f aca="false">CE3+$A$4</f>
        <v>0.726388888888889</v>
      </c>
      <c r="CF4" s="42"/>
      <c r="CG4" s="11"/>
      <c r="CH4" s="44"/>
      <c r="CI4" s="42" t="n">
        <f aca="false">CI3+$A$4</f>
        <v>0.747222222222222</v>
      </c>
      <c r="CJ4" s="42" t="n">
        <f aca="false">CJ3+$A$4</f>
        <v>0.768055555555556</v>
      </c>
      <c r="CK4" s="42"/>
      <c r="CL4" s="42"/>
      <c r="CM4" s="263"/>
      <c r="CN4" s="11"/>
      <c r="CO4" s="44"/>
      <c r="CP4" s="42" t="n">
        <f aca="false">CP3+$A$4</f>
        <v>0.788888888888889</v>
      </c>
      <c r="CQ4" s="42" t="n">
        <f aca="false">CQ3+$A$4</f>
        <v>0.809722222222222</v>
      </c>
      <c r="CR4" s="42"/>
      <c r="CS4" s="11"/>
      <c r="CT4" s="44"/>
      <c r="CU4" s="42" t="n">
        <f aca="false">CU3+$A$4</f>
        <v>0.830555555555556</v>
      </c>
      <c r="CV4" s="42" t="n">
        <f aca="false">CV3+$A$4</f>
        <v>0.851388888888889</v>
      </c>
      <c r="CW4" s="42"/>
      <c r="CX4" s="42"/>
      <c r="CY4" s="263"/>
      <c r="CZ4" s="11"/>
      <c r="DA4" s="44"/>
      <c r="DB4" s="42" t="n">
        <f aca="false">DB3+$A$4</f>
        <v>0.872222222222222</v>
      </c>
      <c r="DC4" s="42" t="n">
        <f aca="false">DC3+$A$4</f>
        <v>0.893055555555556</v>
      </c>
      <c r="DD4" s="42"/>
      <c r="DE4" s="11"/>
      <c r="DF4" s="44"/>
      <c r="DG4" s="42" t="n">
        <f aca="false">DG3+$A$4</f>
        <v>0.913888888888889</v>
      </c>
      <c r="DH4" s="42" t="n">
        <f aca="false">DH3+$A$4</f>
        <v>0.934722222222222</v>
      </c>
      <c r="DI4" s="42"/>
      <c r="DJ4" s="11"/>
      <c r="DK4" s="44"/>
      <c r="DL4" s="42" t="n">
        <f aca="false">DL3+$A$4</f>
        <v>0.955555555555556</v>
      </c>
      <c r="DM4" s="11"/>
      <c r="DN4" s="42" t="n">
        <f aca="false">DN3+$A$4</f>
        <v>0.997222222222222</v>
      </c>
    </row>
    <row r="5" customFormat="false" ht="12.85" hidden="false" customHeight="false" outlineLevel="0" collapsed="false">
      <c r="A5" s="1" t="n">
        <v>0.00347222222222222</v>
      </c>
      <c r="B5" s="0" t="s">
        <v>317</v>
      </c>
      <c r="C5" s="12"/>
      <c r="D5" s="12"/>
      <c r="E5" s="0" t="n">
        <v>8</v>
      </c>
      <c r="F5" s="25"/>
      <c r="K5" s="42" t="n">
        <f aca="false">K4+$A$4</f>
        <v>0.208333333333333</v>
      </c>
      <c r="M5" s="42" t="n">
        <f aca="false">M4+$A$4</f>
        <v>0.229166666666667</v>
      </c>
      <c r="N5" s="42" t="n">
        <f aca="false">N4+$A$4</f>
        <v>0.25</v>
      </c>
      <c r="O5" s="42" t="n">
        <f aca="false">O4+$A$4</f>
        <v>0.270833333333333</v>
      </c>
      <c r="P5" s="42"/>
      <c r="Q5" s="42"/>
      <c r="R5" s="263"/>
      <c r="T5" s="44"/>
      <c r="U5" s="42" t="n">
        <f aca="false">U4+$A$4</f>
        <v>0.291666666666667</v>
      </c>
      <c r="V5" s="42" t="n">
        <f aca="false">V4+$A$4</f>
        <v>0.3125</v>
      </c>
      <c r="W5" s="42"/>
      <c r="Y5" s="44"/>
      <c r="Z5" s="42" t="n">
        <f aca="false">Z4+$A$4</f>
        <v>0.333333333333333</v>
      </c>
      <c r="AA5" s="263"/>
      <c r="AB5" s="42" t="n">
        <f aca="false">AB4+$A$4</f>
        <v>0.354166666666667</v>
      </c>
      <c r="AC5" s="42"/>
      <c r="AD5" s="42"/>
      <c r="AE5" s="263"/>
      <c r="AG5" s="44"/>
      <c r="AH5" s="42" t="n">
        <f aca="false">AH4+$A$4</f>
        <v>0.375</v>
      </c>
      <c r="AI5" s="42" t="n">
        <f aca="false">AI4+$A$4</f>
        <v>0.395833333333333</v>
      </c>
      <c r="AJ5" s="42"/>
      <c r="AL5" s="44"/>
      <c r="AM5" s="42" t="n">
        <f aca="false">AM4+$A$4</f>
        <v>0.416666666666667</v>
      </c>
      <c r="AN5" s="42" t="n">
        <f aca="false">AN4+$A$4</f>
        <v>0.4375</v>
      </c>
      <c r="AO5" s="42"/>
      <c r="AP5" s="42"/>
      <c r="AQ5" s="263"/>
      <c r="AS5" s="44"/>
      <c r="AT5" s="42" t="n">
        <f aca="false">AT4+$A$4</f>
        <v>0.458333333333333</v>
      </c>
      <c r="AU5" s="42" t="n">
        <f aca="false">AU4+$A$4</f>
        <v>0.479166666666667</v>
      </c>
      <c r="AV5" s="42"/>
      <c r="AX5" s="44"/>
      <c r="AY5" s="42" t="n">
        <f aca="false">AY4+$A$4</f>
        <v>0.5</v>
      </c>
      <c r="AZ5" s="42" t="n">
        <f aca="false">AZ4+$A$4</f>
        <v>0.520833333333333</v>
      </c>
      <c r="BA5" s="42"/>
      <c r="BB5" s="42"/>
      <c r="BC5" s="263"/>
      <c r="BE5" s="44"/>
      <c r="BF5" s="42" t="n">
        <f aca="false">BF4+$A$4</f>
        <v>0.541666666666667</v>
      </c>
      <c r="BG5" s="42" t="n">
        <f aca="false">BG4+$A$4</f>
        <v>0.5625</v>
      </c>
      <c r="BH5" s="42"/>
      <c r="BJ5" s="44"/>
      <c r="BK5" s="42" t="n">
        <f aca="false">BK4+$A$4</f>
        <v>0.583333333333333</v>
      </c>
      <c r="BL5" s="42" t="n">
        <f aca="false">BL4+$A$4</f>
        <v>0.604166666666667</v>
      </c>
      <c r="BM5" s="42"/>
      <c r="BN5" s="42"/>
      <c r="BO5" s="263"/>
      <c r="BQ5" s="44"/>
      <c r="BR5" s="42" t="n">
        <f aca="false">BR4+$A$4</f>
        <v>0.625</v>
      </c>
      <c r="BS5" s="42" t="n">
        <f aca="false">BS4+$A$4</f>
        <v>0.645833333333333</v>
      </c>
      <c r="BT5" s="42"/>
      <c r="BV5" s="44"/>
      <c r="BW5" s="42" t="n">
        <f aca="false">BW4+$A$4</f>
        <v>0.666666666666667</v>
      </c>
      <c r="BX5" s="42" t="n">
        <f aca="false">BX4+$A$4</f>
        <v>0.6875</v>
      </c>
      <c r="BY5" s="42"/>
      <c r="BZ5" s="42"/>
      <c r="CA5" s="263"/>
      <c r="CC5" s="44"/>
      <c r="CD5" s="42" t="n">
        <f aca="false">CD4+$A$4</f>
        <v>0.708333333333333</v>
      </c>
      <c r="CE5" s="42" t="n">
        <f aca="false">CE4+$A$4</f>
        <v>0.729166666666667</v>
      </c>
      <c r="CF5" s="42"/>
      <c r="CH5" s="44"/>
      <c r="CI5" s="42" t="n">
        <f aca="false">CI4+$A$4</f>
        <v>0.75</v>
      </c>
      <c r="CJ5" s="42" t="n">
        <f aca="false">CJ4+$A$4</f>
        <v>0.770833333333333</v>
      </c>
      <c r="CK5" s="42"/>
      <c r="CL5" s="42"/>
      <c r="CM5" s="263"/>
      <c r="CO5" s="44"/>
      <c r="CP5" s="42" t="n">
        <f aca="false">CP4+$A$4</f>
        <v>0.791666666666667</v>
      </c>
      <c r="CQ5" s="42" t="n">
        <f aca="false">CQ4+$A$4</f>
        <v>0.8125</v>
      </c>
      <c r="CR5" s="42"/>
      <c r="CT5" s="44"/>
      <c r="CU5" s="42" t="n">
        <f aca="false">CU4+$A$4</f>
        <v>0.833333333333333</v>
      </c>
      <c r="CV5" s="42" t="n">
        <f aca="false">CV4+$A$4</f>
        <v>0.854166666666667</v>
      </c>
      <c r="CW5" s="42"/>
      <c r="CX5" s="42"/>
      <c r="CY5" s="263"/>
      <c r="DA5" s="44"/>
      <c r="DB5" s="42" t="n">
        <f aca="false">DB4+$A$4</f>
        <v>0.875</v>
      </c>
      <c r="DC5" s="42" t="n">
        <f aca="false">DC4+$A$4</f>
        <v>0.895833333333333</v>
      </c>
      <c r="DD5" s="42"/>
      <c r="DF5" s="44"/>
      <c r="DG5" s="42" t="n">
        <f aca="false">DG4+$A$4</f>
        <v>0.916666666666667</v>
      </c>
      <c r="DH5" s="42" t="n">
        <f aca="false">DH4+$A$4</f>
        <v>0.9375</v>
      </c>
      <c r="DI5" s="42"/>
      <c r="DK5" s="44"/>
      <c r="DL5" s="42" t="n">
        <f aca="false">DL4+$A$4</f>
        <v>0.958333333333333</v>
      </c>
      <c r="DN5" s="42" t="n">
        <f aca="false">DN4+$A$4</f>
        <v>1</v>
      </c>
    </row>
    <row r="6" customFormat="false" ht="12.85" hidden="false" customHeight="false" outlineLevel="0" collapsed="false">
      <c r="A6" s="1" t="n">
        <v>0.00416666666666666</v>
      </c>
      <c r="B6" s="0" t="s">
        <v>318</v>
      </c>
      <c r="C6" s="12"/>
      <c r="D6" s="12"/>
      <c r="F6" s="25"/>
      <c r="K6" s="44"/>
      <c r="M6" s="44"/>
      <c r="N6" s="44"/>
      <c r="O6" s="44"/>
      <c r="P6" s="44"/>
      <c r="Q6" s="44"/>
      <c r="R6" s="264"/>
      <c r="T6" s="44"/>
      <c r="U6" s="44"/>
      <c r="V6" s="44"/>
      <c r="W6" s="44"/>
      <c r="Y6" s="44"/>
      <c r="Z6" s="44"/>
      <c r="AA6" s="264"/>
      <c r="AB6" s="44"/>
      <c r="AC6" s="44"/>
      <c r="AD6" s="44"/>
      <c r="AE6" s="264"/>
      <c r="AG6" s="44"/>
      <c r="AH6" s="44"/>
      <c r="AI6" s="44"/>
      <c r="AJ6" s="44"/>
      <c r="AL6" s="44"/>
      <c r="AM6" s="44"/>
      <c r="AN6" s="44"/>
      <c r="AO6" s="44"/>
      <c r="AP6" s="44"/>
      <c r="AQ6" s="264"/>
      <c r="AS6" s="44"/>
      <c r="AT6" s="44"/>
      <c r="AU6" s="44"/>
      <c r="AV6" s="44"/>
      <c r="AX6" s="44"/>
      <c r="AY6" s="44"/>
      <c r="AZ6" s="44"/>
      <c r="BA6" s="44"/>
      <c r="BB6" s="44"/>
      <c r="BC6" s="264"/>
      <c r="BE6" s="44"/>
      <c r="BF6" s="44"/>
      <c r="BG6" s="44"/>
      <c r="BH6" s="44"/>
      <c r="BJ6" s="44"/>
      <c r="BK6" s="44"/>
      <c r="BL6" s="44"/>
      <c r="BM6" s="44"/>
      <c r="BN6" s="44"/>
      <c r="BO6" s="264"/>
      <c r="BQ6" s="44"/>
      <c r="BR6" s="44"/>
      <c r="BS6" s="44"/>
      <c r="BT6" s="44"/>
      <c r="BV6" s="44"/>
      <c r="BW6" s="44"/>
      <c r="BX6" s="44"/>
      <c r="BY6" s="44"/>
      <c r="BZ6" s="44"/>
      <c r="CA6" s="264"/>
      <c r="CC6" s="44"/>
      <c r="CD6" s="44"/>
      <c r="CE6" s="44"/>
      <c r="CF6" s="44"/>
      <c r="CH6" s="44"/>
      <c r="CI6" s="44"/>
      <c r="CJ6" s="44"/>
      <c r="CK6" s="44"/>
      <c r="CL6" s="44"/>
      <c r="CM6" s="264"/>
      <c r="CO6" s="44"/>
      <c r="CP6" s="44"/>
      <c r="CQ6" s="44"/>
      <c r="CR6" s="44"/>
      <c r="CT6" s="44"/>
      <c r="CU6" s="44"/>
      <c r="CV6" s="44"/>
      <c r="CW6" s="44"/>
      <c r="CX6" s="44"/>
      <c r="CY6" s="264"/>
      <c r="DA6" s="44"/>
      <c r="DB6" s="44"/>
      <c r="DC6" s="44"/>
      <c r="DD6" s="44"/>
      <c r="DF6" s="44"/>
      <c r="DG6" s="44"/>
      <c r="DH6" s="44"/>
      <c r="DI6" s="44"/>
      <c r="DK6" s="44"/>
      <c r="DL6" s="44"/>
      <c r="DN6" s="44"/>
    </row>
    <row r="7" customFormat="false" ht="12.85" hidden="false" customHeight="false" outlineLevel="0" collapsed="false">
      <c r="A7" s="1" t="n">
        <v>0.00486111111111111</v>
      </c>
      <c r="B7" s="0" t="s">
        <v>318</v>
      </c>
      <c r="C7" s="12" t="n">
        <v>8</v>
      </c>
      <c r="D7" s="12" t="n">
        <v>8</v>
      </c>
      <c r="E7" s="0" t="n">
        <v>12</v>
      </c>
      <c r="F7" s="25"/>
      <c r="K7" s="42" t="n">
        <f aca="false">K5+$A$4</f>
        <v>0.211111111111111</v>
      </c>
      <c r="M7" s="42" t="n">
        <f aca="false">M5+$A$4</f>
        <v>0.231944444444444</v>
      </c>
      <c r="N7" s="42" t="n">
        <f aca="false">N5+$A$4</f>
        <v>0.252777777777778</v>
      </c>
      <c r="O7" s="42" t="n">
        <f aca="false">O5+$A$4</f>
        <v>0.273611111111111</v>
      </c>
      <c r="P7" s="265" t="n">
        <f aca="false">P3+$A$8</f>
        <v>0.277777777777778</v>
      </c>
      <c r="Q7" s="265"/>
      <c r="R7" s="265" t="n">
        <f aca="false">R3+$A$8</f>
        <v>0.286111111111111</v>
      </c>
      <c r="T7" s="44"/>
      <c r="U7" s="42" t="n">
        <f aca="false">U5+$A$4</f>
        <v>0.294444444444444</v>
      </c>
      <c r="V7" s="42" t="n">
        <f aca="false">V5+$A$4</f>
        <v>0.315277777777778</v>
      </c>
      <c r="W7" s="265" t="n">
        <f aca="false">W3+$A$8</f>
        <v>0.319444444444444</v>
      </c>
      <c r="Y7" s="44"/>
      <c r="Z7" s="42" t="n">
        <f aca="false">Z5+$A$4</f>
        <v>0.336111111111111</v>
      </c>
      <c r="AA7" s="265" t="n">
        <f aca="false">AA3+$A$8</f>
        <v>0.35</v>
      </c>
      <c r="AB7" s="42" t="n">
        <f aca="false">AB5+$A$4</f>
        <v>0.356944444444444</v>
      </c>
      <c r="AC7" s="265" t="n">
        <f aca="false">AC3+$A$8</f>
        <v>0.361111111111111</v>
      </c>
      <c r="AD7" s="265"/>
      <c r="AE7" s="265" t="n">
        <f aca="false">AE3+$A$8</f>
        <v>0.369444444444444</v>
      </c>
      <c r="AG7" s="44"/>
      <c r="AH7" s="42" t="n">
        <f aca="false">AH5+$A$4</f>
        <v>0.377777777777778</v>
      </c>
      <c r="AI7" s="42" t="n">
        <f aca="false">AI5+$A$4</f>
        <v>0.398611111111111</v>
      </c>
      <c r="AJ7" s="265" t="n">
        <f aca="false">AJ3+$A$8</f>
        <v>0.402777777777778</v>
      </c>
      <c r="AL7" s="44"/>
      <c r="AM7" s="42" t="n">
        <f aca="false">AM5+$A$4</f>
        <v>0.419444444444444</v>
      </c>
      <c r="AN7" s="42" t="n">
        <f aca="false">AN5+$A$4</f>
        <v>0.440277777777778</v>
      </c>
      <c r="AO7" s="265" t="n">
        <f aca="false">AO3+$A$8</f>
        <v>0.444444444444444</v>
      </c>
      <c r="AP7" s="265"/>
      <c r="AQ7" s="265" t="n">
        <f aca="false">AQ3+$A$8</f>
        <v>0.452777777777778</v>
      </c>
      <c r="AS7" s="44"/>
      <c r="AT7" s="42" t="n">
        <f aca="false">AT5+$A$4</f>
        <v>0.461111111111111</v>
      </c>
      <c r="AU7" s="42" t="n">
        <f aca="false">AU5+$A$4</f>
        <v>0.481944444444444</v>
      </c>
      <c r="AV7" s="265" t="n">
        <f aca="false">AV3+$A$8</f>
        <v>0.486111111111111</v>
      </c>
      <c r="AX7" s="44"/>
      <c r="AY7" s="42" t="n">
        <f aca="false">AY5+$A$4</f>
        <v>0.502777777777778</v>
      </c>
      <c r="AZ7" s="42" t="n">
        <f aca="false">AZ5+$A$4</f>
        <v>0.523611111111111</v>
      </c>
      <c r="BA7" s="265" t="n">
        <f aca="false">BA3+$A$8</f>
        <v>0.527777777777778</v>
      </c>
      <c r="BB7" s="265"/>
      <c r="BC7" s="265" t="n">
        <f aca="false">BC3+$A$8</f>
        <v>0.536111111111111</v>
      </c>
      <c r="BE7" s="44"/>
      <c r="BF7" s="42" t="n">
        <f aca="false">BF5+$A$4</f>
        <v>0.544444444444444</v>
      </c>
      <c r="BG7" s="42" t="n">
        <f aca="false">BG5+$A$4</f>
        <v>0.565277777777778</v>
      </c>
      <c r="BH7" s="265" t="n">
        <f aca="false">BH3+$A$8</f>
        <v>0.569444444444444</v>
      </c>
      <c r="BJ7" s="44"/>
      <c r="BK7" s="42" t="n">
        <f aca="false">BK5+$A$4</f>
        <v>0.586111111111111</v>
      </c>
      <c r="BL7" s="42" t="n">
        <f aca="false">BL5+$A$4</f>
        <v>0.606944444444444</v>
      </c>
      <c r="BM7" s="265" t="n">
        <f aca="false">BM3+$A$8</f>
        <v>0.611111111111111</v>
      </c>
      <c r="BN7" s="265"/>
      <c r="BO7" s="265" t="n">
        <f aca="false">BO3+$A$8</f>
        <v>0.619444444444445</v>
      </c>
      <c r="BQ7" s="44"/>
      <c r="BR7" s="42" t="n">
        <f aca="false">BR5+$A$4</f>
        <v>0.627777777777778</v>
      </c>
      <c r="BS7" s="42" t="n">
        <f aca="false">BS5+$A$4</f>
        <v>0.648611111111111</v>
      </c>
      <c r="BT7" s="265" t="n">
        <f aca="false">BT3+$A$8</f>
        <v>0.652777777777778</v>
      </c>
      <c r="BV7" s="44"/>
      <c r="BW7" s="42" t="n">
        <f aca="false">BW5+$A$4</f>
        <v>0.669444444444444</v>
      </c>
      <c r="BX7" s="42" t="n">
        <f aca="false">BX5+$A$4</f>
        <v>0.690277777777778</v>
      </c>
      <c r="BY7" s="265" t="n">
        <f aca="false">BY3+$A$8</f>
        <v>0.694444444444444</v>
      </c>
      <c r="BZ7" s="265"/>
      <c r="CA7" s="265" t="n">
        <f aca="false">CA3+$A$8</f>
        <v>0.702777777777778</v>
      </c>
      <c r="CC7" s="44"/>
      <c r="CD7" s="42" t="n">
        <f aca="false">CD5+$A$4</f>
        <v>0.711111111111111</v>
      </c>
      <c r="CE7" s="42" t="n">
        <f aca="false">CE5+$A$4</f>
        <v>0.731944444444444</v>
      </c>
      <c r="CF7" s="265" t="n">
        <f aca="false">CF3+$A$8</f>
        <v>0.736111111111111</v>
      </c>
      <c r="CH7" s="44"/>
      <c r="CI7" s="42" t="n">
        <f aca="false">CI5+$A$4</f>
        <v>0.752777777777778</v>
      </c>
      <c r="CJ7" s="42" t="n">
        <f aca="false">CJ5+$A$4</f>
        <v>0.773611111111111</v>
      </c>
      <c r="CK7" s="265" t="n">
        <f aca="false">CK3+$A$8</f>
        <v>0.777777777777778</v>
      </c>
      <c r="CL7" s="265"/>
      <c r="CM7" s="265" t="n">
        <f aca="false">CM3+$A$8</f>
        <v>0.786111111111111</v>
      </c>
      <c r="CO7" s="44"/>
      <c r="CP7" s="42" t="n">
        <f aca="false">CP5+$A$4</f>
        <v>0.794444444444444</v>
      </c>
      <c r="CQ7" s="42" t="n">
        <f aca="false">CQ5+$A$4</f>
        <v>0.815277777777778</v>
      </c>
      <c r="CR7" s="265" t="n">
        <f aca="false">CR3+$A$8</f>
        <v>0.819444444444444</v>
      </c>
      <c r="CT7" s="44"/>
      <c r="CU7" s="42" t="n">
        <f aca="false">CU5+$A$4</f>
        <v>0.836111111111111</v>
      </c>
      <c r="CV7" s="42" t="n">
        <f aca="false">CV5+$A$4</f>
        <v>0.856944444444444</v>
      </c>
      <c r="CW7" s="265" t="n">
        <f aca="false">CW3+$A$8</f>
        <v>0.861111111111111</v>
      </c>
      <c r="CX7" s="265"/>
      <c r="CY7" s="265" t="n">
        <f aca="false">CY3+$A$8</f>
        <v>0.869444444444445</v>
      </c>
      <c r="DA7" s="44"/>
      <c r="DB7" s="42" t="n">
        <f aca="false">DB5+$A$4</f>
        <v>0.877777777777778</v>
      </c>
      <c r="DC7" s="42" t="n">
        <f aca="false">DC5+$A$4</f>
        <v>0.898611111111111</v>
      </c>
      <c r="DD7" s="265" t="n">
        <f aca="false">DD3+$A$8</f>
        <v>0.902777777777778</v>
      </c>
      <c r="DF7" s="44"/>
      <c r="DG7" s="42" t="n">
        <f aca="false">DG5+$A$4</f>
        <v>0.919444444444444</v>
      </c>
      <c r="DH7" s="42" t="n">
        <f aca="false">DH5+$A$4</f>
        <v>0.940277777777778</v>
      </c>
      <c r="DI7" s="265" t="n">
        <f aca="false">DI3+$A$8</f>
        <v>0.944444444444444</v>
      </c>
      <c r="DK7" s="44"/>
      <c r="DL7" s="42" t="n">
        <f aca="false">DL5+$A$4</f>
        <v>0.961111111111111</v>
      </c>
      <c r="DN7" s="42" t="n">
        <f aca="false">DN5+$A$4</f>
        <v>1.00277777777778</v>
      </c>
    </row>
    <row r="8" customFormat="false" ht="12.85" hidden="false" customHeight="false" outlineLevel="0" collapsed="false">
      <c r="A8" s="1" t="n">
        <v>0.00555555555555555</v>
      </c>
      <c r="B8" s="0" t="s">
        <v>319</v>
      </c>
      <c r="C8" s="12"/>
      <c r="D8" s="12"/>
      <c r="E8" s="0" t="n">
        <v>15</v>
      </c>
      <c r="F8" s="25"/>
      <c r="K8" s="42" t="n">
        <f aca="false">K7+$A$3</f>
        <v>0.213194444444444</v>
      </c>
      <c r="M8" s="42" t="n">
        <f aca="false">M7+$A$3</f>
        <v>0.234027777777778</v>
      </c>
      <c r="N8" s="42" t="n">
        <f aca="false">N7+$A$3</f>
        <v>0.254861111111111</v>
      </c>
      <c r="O8" s="42" t="n">
        <f aca="false">O7+$A$3</f>
        <v>0.275694444444444</v>
      </c>
      <c r="P8" s="42"/>
      <c r="Q8" s="42"/>
      <c r="R8" s="42"/>
      <c r="T8" s="44"/>
      <c r="U8" s="42" t="n">
        <f aca="false">U7+$A$3</f>
        <v>0.296527777777778</v>
      </c>
      <c r="V8" s="42" t="n">
        <f aca="false">V7+$A$3</f>
        <v>0.317361111111111</v>
      </c>
      <c r="W8" s="42"/>
      <c r="Y8" s="44"/>
      <c r="Z8" s="42" t="n">
        <f aca="false">Z7+$A$3</f>
        <v>0.338194444444444</v>
      </c>
      <c r="AA8" s="42"/>
      <c r="AB8" s="42" t="n">
        <f aca="false">AB7+$A$3</f>
        <v>0.359027777777778</v>
      </c>
      <c r="AC8" s="42"/>
      <c r="AD8" s="42"/>
      <c r="AE8" s="42"/>
      <c r="AG8" s="44"/>
      <c r="AH8" s="42" t="n">
        <f aca="false">AH7+$A$3</f>
        <v>0.379861111111111</v>
      </c>
      <c r="AI8" s="42" t="n">
        <f aca="false">AI7+$A$3</f>
        <v>0.400694444444444</v>
      </c>
      <c r="AJ8" s="42"/>
      <c r="AL8" s="44"/>
      <c r="AM8" s="42" t="n">
        <f aca="false">AM7+$A$3</f>
        <v>0.421527777777778</v>
      </c>
      <c r="AN8" s="42" t="n">
        <f aca="false">AN7+$A$3</f>
        <v>0.442361111111111</v>
      </c>
      <c r="AO8" s="42"/>
      <c r="AP8" s="42"/>
      <c r="AQ8" s="42"/>
      <c r="AS8" s="44"/>
      <c r="AT8" s="42" t="n">
        <f aca="false">AT7+$A$3</f>
        <v>0.463194444444444</v>
      </c>
      <c r="AU8" s="42" t="n">
        <f aca="false">AU7+$A$3</f>
        <v>0.484027777777778</v>
      </c>
      <c r="AV8" s="42"/>
      <c r="AX8" s="44"/>
      <c r="AY8" s="42" t="n">
        <f aca="false">AY7+$A$3</f>
        <v>0.504861111111111</v>
      </c>
      <c r="AZ8" s="42" t="n">
        <f aca="false">AZ7+$A$3</f>
        <v>0.525694444444445</v>
      </c>
      <c r="BA8" s="42"/>
      <c r="BB8" s="42"/>
      <c r="BC8" s="42"/>
      <c r="BE8" s="44"/>
      <c r="BF8" s="42" t="n">
        <f aca="false">BF7+$A$3</f>
        <v>0.546527777777778</v>
      </c>
      <c r="BG8" s="42" t="n">
        <f aca="false">BG7+$A$3</f>
        <v>0.567361111111111</v>
      </c>
      <c r="BH8" s="42"/>
      <c r="BJ8" s="44"/>
      <c r="BK8" s="42" t="n">
        <f aca="false">BK7+$A$3</f>
        <v>0.588194444444445</v>
      </c>
      <c r="BL8" s="42" t="n">
        <f aca="false">BL7+$A$3</f>
        <v>0.609027777777778</v>
      </c>
      <c r="BM8" s="42"/>
      <c r="BN8" s="42"/>
      <c r="BO8" s="42"/>
      <c r="BQ8" s="44"/>
      <c r="BR8" s="42" t="n">
        <f aca="false">BR7+$A$3</f>
        <v>0.629861111111111</v>
      </c>
      <c r="BS8" s="42" t="n">
        <f aca="false">BS7+$A$3</f>
        <v>0.650694444444445</v>
      </c>
      <c r="BT8" s="42"/>
      <c r="BV8" s="44"/>
      <c r="BW8" s="42" t="n">
        <f aca="false">BW7+$A$3</f>
        <v>0.671527777777778</v>
      </c>
      <c r="BX8" s="42" t="n">
        <f aca="false">BX7+$A$3</f>
        <v>0.692361111111111</v>
      </c>
      <c r="BY8" s="42"/>
      <c r="BZ8" s="42"/>
      <c r="CA8" s="42"/>
      <c r="CC8" s="44"/>
      <c r="CD8" s="42" t="n">
        <f aca="false">CD7+$A$3</f>
        <v>0.713194444444445</v>
      </c>
      <c r="CE8" s="42" t="n">
        <f aca="false">CE7+$A$3</f>
        <v>0.734027777777778</v>
      </c>
      <c r="CF8" s="42"/>
      <c r="CH8" s="44"/>
      <c r="CI8" s="42" t="n">
        <f aca="false">CI7+$A$3</f>
        <v>0.754861111111111</v>
      </c>
      <c r="CJ8" s="42" t="n">
        <f aca="false">CJ7+$A$3</f>
        <v>0.775694444444445</v>
      </c>
      <c r="CK8" s="42"/>
      <c r="CL8" s="42"/>
      <c r="CM8" s="42"/>
      <c r="CO8" s="44"/>
      <c r="CP8" s="42" t="n">
        <f aca="false">CP7+$A$3</f>
        <v>0.796527777777778</v>
      </c>
      <c r="CQ8" s="42" t="n">
        <f aca="false">CQ7+$A$3</f>
        <v>0.817361111111111</v>
      </c>
      <c r="CR8" s="42"/>
      <c r="CT8" s="44"/>
      <c r="CU8" s="42" t="n">
        <f aca="false">CU7+$A$3</f>
        <v>0.838194444444445</v>
      </c>
      <c r="CV8" s="42" t="n">
        <f aca="false">CV7+$A$3</f>
        <v>0.859027777777778</v>
      </c>
      <c r="CW8" s="42"/>
      <c r="CX8" s="42"/>
      <c r="CY8" s="42"/>
      <c r="DA8" s="44"/>
      <c r="DB8" s="42" t="n">
        <f aca="false">DB7+$A$3</f>
        <v>0.879861111111111</v>
      </c>
      <c r="DC8" s="42" t="n">
        <f aca="false">DC7+$A$3</f>
        <v>0.900694444444445</v>
      </c>
      <c r="DD8" s="42"/>
      <c r="DF8" s="44"/>
      <c r="DG8" s="42" t="n">
        <f aca="false">DG7+$A$3</f>
        <v>0.921527777777778</v>
      </c>
      <c r="DH8" s="42" t="n">
        <f aca="false">DH7+$A$3</f>
        <v>0.942361111111111</v>
      </c>
      <c r="DI8" s="42"/>
      <c r="DK8" s="44"/>
      <c r="DL8" s="42" t="n">
        <f aca="false">DL7+$A$3</f>
        <v>0.963194444444445</v>
      </c>
      <c r="DN8" s="42" t="n">
        <f aca="false">DN7+$A$3</f>
        <v>1.00486111111111</v>
      </c>
    </row>
    <row r="9" s="11" customFormat="true" ht="12.85" hidden="false" customHeight="false" outlineLevel="0" collapsed="false">
      <c r="A9" s="10" t="n">
        <v>0.00625</v>
      </c>
      <c r="B9" s="0" t="s">
        <v>320</v>
      </c>
      <c r="C9" s="12"/>
      <c r="D9" s="12"/>
      <c r="E9" s="0" t="n">
        <v>17</v>
      </c>
      <c r="F9" s="25"/>
      <c r="G9" s="0"/>
      <c r="H9" s="0"/>
      <c r="I9" s="0"/>
      <c r="J9" s="0"/>
      <c r="K9" s="42" t="n">
        <f aca="false">K8+$A$2</f>
        <v>0.214583333333333</v>
      </c>
      <c r="L9" s="0"/>
      <c r="M9" s="42" t="n">
        <f aca="false">M8+$A$2</f>
        <v>0.235416666666667</v>
      </c>
      <c r="N9" s="42" t="n">
        <f aca="false">N8+$A$2</f>
        <v>0.25625</v>
      </c>
      <c r="O9" s="42" t="n">
        <f aca="false">O8+$A$2</f>
        <v>0.277083333333333</v>
      </c>
      <c r="P9" s="42"/>
      <c r="Q9" s="42"/>
      <c r="R9" s="42"/>
      <c r="S9" s="0"/>
      <c r="T9" s="42"/>
      <c r="U9" s="42" t="n">
        <f aca="false">U8+$A$2</f>
        <v>0.297916666666667</v>
      </c>
      <c r="V9" s="42" t="n">
        <f aca="false">V8+$A$2</f>
        <v>0.31875</v>
      </c>
      <c r="W9" s="42"/>
      <c r="X9" s="0"/>
      <c r="Y9" s="42"/>
      <c r="Z9" s="42" t="n">
        <f aca="false">Z8+$A$2</f>
        <v>0.339583333333333</v>
      </c>
      <c r="AA9" s="42"/>
      <c r="AB9" s="42" t="n">
        <f aca="false">AB8+$A$2</f>
        <v>0.360416666666667</v>
      </c>
      <c r="AC9" s="42"/>
      <c r="AD9" s="42"/>
      <c r="AE9" s="42"/>
      <c r="AF9" s="0"/>
      <c r="AG9" s="42"/>
      <c r="AH9" s="42" t="n">
        <f aca="false">AH8+$A$2</f>
        <v>0.38125</v>
      </c>
      <c r="AI9" s="42" t="n">
        <f aca="false">AI8+$A$2</f>
        <v>0.402083333333333</v>
      </c>
      <c r="AJ9" s="42"/>
      <c r="AK9" s="0"/>
      <c r="AL9" s="42"/>
      <c r="AM9" s="42" t="n">
        <f aca="false">AM8+$A$2</f>
        <v>0.422916666666667</v>
      </c>
      <c r="AN9" s="42" t="n">
        <f aca="false">AN8+$A$2</f>
        <v>0.44375</v>
      </c>
      <c r="AO9" s="42"/>
      <c r="AP9" s="42"/>
      <c r="AQ9" s="42"/>
      <c r="AR9" s="0"/>
      <c r="AS9" s="42"/>
      <c r="AT9" s="42" t="n">
        <f aca="false">AT8+$A$2</f>
        <v>0.464583333333333</v>
      </c>
      <c r="AU9" s="42" t="n">
        <f aca="false">AU8+$A$2</f>
        <v>0.485416666666667</v>
      </c>
      <c r="AV9" s="42"/>
      <c r="AW9" s="0"/>
      <c r="AX9" s="42"/>
      <c r="AY9" s="42" t="n">
        <f aca="false">AY8+$A$2</f>
        <v>0.50625</v>
      </c>
      <c r="AZ9" s="42" t="n">
        <f aca="false">AZ8+$A$2</f>
        <v>0.527083333333333</v>
      </c>
      <c r="BA9" s="42"/>
      <c r="BB9" s="42"/>
      <c r="BC9" s="42"/>
      <c r="BD9" s="0"/>
      <c r="BE9" s="42"/>
      <c r="BF9" s="42" t="n">
        <f aca="false">BF8+$A$2</f>
        <v>0.547916666666667</v>
      </c>
      <c r="BG9" s="42" t="n">
        <f aca="false">BG8+$A$2</f>
        <v>0.56875</v>
      </c>
      <c r="BH9" s="42"/>
      <c r="BI9" s="0"/>
      <c r="BJ9" s="42"/>
      <c r="BK9" s="42" t="n">
        <f aca="false">BK8+$A$2</f>
        <v>0.589583333333333</v>
      </c>
      <c r="BL9" s="42" t="n">
        <f aca="false">BL8+$A$2</f>
        <v>0.610416666666667</v>
      </c>
      <c r="BM9" s="42"/>
      <c r="BN9" s="42"/>
      <c r="BO9" s="42"/>
      <c r="BP9" s="0"/>
      <c r="BQ9" s="42"/>
      <c r="BR9" s="42" t="n">
        <f aca="false">BR8+$A$2</f>
        <v>0.63125</v>
      </c>
      <c r="BS9" s="42" t="n">
        <f aca="false">BS8+$A$2</f>
        <v>0.652083333333333</v>
      </c>
      <c r="BT9" s="42"/>
      <c r="BU9" s="0"/>
      <c r="BV9" s="42"/>
      <c r="BW9" s="42" t="n">
        <f aca="false">BW8+$A$2</f>
        <v>0.672916666666667</v>
      </c>
      <c r="BX9" s="42" t="n">
        <f aca="false">BX8+$A$2</f>
        <v>0.69375</v>
      </c>
      <c r="BY9" s="42"/>
      <c r="BZ9" s="42"/>
      <c r="CA9" s="42"/>
      <c r="CB9" s="0"/>
      <c r="CC9" s="42"/>
      <c r="CD9" s="42" t="n">
        <f aca="false">CD8+$A$2</f>
        <v>0.714583333333333</v>
      </c>
      <c r="CE9" s="42" t="n">
        <f aca="false">CE8+$A$2</f>
        <v>0.735416666666667</v>
      </c>
      <c r="CF9" s="42"/>
      <c r="CG9" s="0"/>
      <c r="CH9" s="42"/>
      <c r="CI9" s="42" t="n">
        <f aca="false">CI8+$A$2</f>
        <v>0.75625</v>
      </c>
      <c r="CJ9" s="42" t="n">
        <f aca="false">CJ8+$A$2</f>
        <v>0.777083333333333</v>
      </c>
      <c r="CK9" s="42"/>
      <c r="CL9" s="42"/>
      <c r="CM9" s="42"/>
      <c r="CN9" s="0"/>
      <c r="CO9" s="42"/>
      <c r="CP9" s="42" t="n">
        <f aca="false">CP8+$A$2</f>
        <v>0.797916666666667</v>
      </c>
      <c r="CQ9" s="42" t="n">
        <f aca="false">CQ8+$A$2</f>
        <v>0.81875</v>
      </c>
      <c r="CR9" s="42"/>
      <c r="CS9" s="0"/>
      <c r="CT9" s="42"/>
      <c r="CU9" s="42" t="n">
        <f aca="false">CU8+$A$2</f>
        <v>0.839583333333333</v>
      </c>
      <c r="CV9" s="42" t="n">
        <f aca="false">CV8+$A$2</f>
        <v>0.860416666666667</v>
      </c>
      <c r="CW9" s="42"/>
      <c r="CX9" s="42"/>
      <c r="CY9" s="42"/>
      <c r="CZ9" s="0"/>
      <c r="DA9" s="42"/>
      <c r="DB9" s="42" t="n">
        <f aca="false">DB8+$A$2</f>
        <v>0.88125</v>
      </c>
      <c r="DC9" s="42" t="n">
        <f aca="false">DC8+$A$2</f>
        <v>0.902083333333333</v>
      </c>
      <c r="DD9" s="42"/>
      <c r="DE9" s="0"/>
      <c r="DF9" s="42"/>
      <c r="DG9" s="42" t="n">
        <f aca="false">DG8+$A$2</f>
        <v>0.922916666666667</v>
      </c>
      <c r="DH9" s="42" t="n">
        <f aca="false">DH8+$A$2</f>
        <v>0.94375</v>
      </c>
      <c r="DI9" s="42"/>
      <c r="DJ9" s="0"/>
      <c r="DK9" s="42"/>
      <c r="DL9" s="42" t="n">
        <f aca="false">DL8+$A$2</f>
        <v>0.964583333333333</v>
      </c>
      <c r="DM9" s="0"/>
      <c r="DN9" s="42" t="n">
        <f aca="false">DN8+$A$2</f>
        <v>1.00625</v>
      </c>
      <c r="IU9" s="0"/>
      <c r="IV9" s="0"/>
    </row>
    <row r="10" s="11" customFormat="true" ht="12.85" hidden="false" customHeight="false" outlineLevel="0" collapsed="false">
      <c r="A10" s="10" t="n">
        <v>0.00694444444444444</v>
      </c>
      <c r="B10" s="0" t="s">
        <v>90</v>
      </c>
      <c r="C10" s="12"/>
      <c r="D10" s="12"/>
      <c r="E10" s="0"/>
      <c r="F10" s="25"/>
      <c r="G10" s="0"/>
      <c r="H10" s="0"/>
      <c r="I10" s="0"/>
      <c r="J10" s="0"/>
      <c r="K10" s="42"/>
      <c r="L10" s="0"/>
      <c r="M10" s="42"/>
      <c r="N10" s="42"/>
      <c r="O10" s="42"/>
      <c r="P10" s="42"/>
      <c r="Q10" s="42"/>
      <c r="R10" s="42"/>
      <c r="S10" s="0"/>
      <c r="T10" s="44"/>
      <c r="U10" s="42"/>
      <c r="V10" s="42"/>
      <c r="W10" s="42"/>
      <c r="X10" s="0"/>
      <c r="Y10" s="42"/>
      <c r="Z10" s="42"/>
      <c r="AA10" s="42"/>
      <c r="AB10" s="42"/>
      <c r="AC10" s="42"/>
      <c r="AD10" s="42"/>
      <c r="AE10" s="42"/>
      <c r="AF10" s="0"/>
      <c r="AG10" s="44"/>
      <c r="AH10" s="42"/>
      <c r="AI10" s="42"/>
      <c r="AJ10" s="42"/>
      <c r="AK10" s="0"/>
      <c r="AL10" s="42"/>
      <c r="AM10" s="42"/>
      <c r="AN10" s="42"/>
      <c r="AO10" s="42"/>
      <c r="AP10" s="42"/>
      <c r="AQ10" s="42"/>
      <c r="AR10" s="0"/>
      <c r="AS10" s="44"/>
      <c r="AT10" s="42"/>
      <c r="AU10" s="42"/>
      <c r="AV10" s="42"/>
      <c r="AW10" s="0"/>
      <c r="AX10" s="42"/>
      <c r="AY10" s="42"/>
      <c r="AZ10" s="42"/>
      <c r="BA10" s="42"/>
      <c r="BB10" s="42"/>
      <c r="BC10" s="42"/>
      <c r="BD10" s="0"/>
      <c r="BE10" s="44"/>
      <c r="BF10" s="42"/>
      <c r="BG10" s="42"/>
      <c r="BH10" s="42"/>
      <c r="BI10" s="0"/>
      <c r="BJ10" s="42"/>
      <c r="BK10" s="42"/>
      <c r="BL10" s="42"/>
      <c r="BM10" s="42"/>
      <c r="BN10" s="42"/>
      <c r="BO10" s="42"/>
      <c r="BP10" s="0"/>
      <c r="BQ10" s="44"/>
      <c r="BR10" s="42"/>
      <c r="BS10" s="42"/>
      <c r="BT10" s="42"/>
      <c r="BU10" s="0"/>
      <c r="BV10" s="42"/>
      <c r="BW10" s="42"/>
      <c r="BX10" s="42"/>
      <c r="BY10" s="42"/>
      <c r="BZ10" s="42"/>
      <c r="CA10" s="42"/>
      <c r="CB10" s="0"/>
      <c r="CC10" s="44"/>
      <c r="CD10" s="42"/>
      <c r="CE10" s="42"/>
      <c r="CF10" s="42"/>
      <c r="CG10" s="0"/>
      <c r="CH10" s="42"/>
      <c r="CI10" s="42"/>
      <c r="CJ10" s="42"/>
      <c r="CK10" s="42"/>
      <c r="CL10" s="42"/>
      <c r="CM10" s="42"/>
      <c r="CN10" s="0"/>
      <c r="CO10" s="44"/>
      <c r="CP10" s="42"/>
      <c r="CQ10" s="42"/>
      <c r="CR10" s="42"/>
      <c r="CS10" s="0"/>
      <c r="CT10" s="42"/>
      <c r="CU10" s="42"/>
      <c r="CV10" s="42"/>
      <c r="CW10" s="42"/>
      <c r="CX10" s="42"/>
      <c r="CY10" s="42"/>
      <c r="CZ10" s="0"/>
      <c r="DA10" s="44"/>
      <c r="DB10" s="42"/>
      <c r="DC10" s="42"/>
      <c r="DD10" s="42"/>
      <c r="DE10" s="0"/>
      <c r="DF10" s="42"/>
      <c r="DG10" s="42"/>
      <c r="DH10" s="42"/>
      <c r="DI10" s="42"/>
      <c r="DJ10" s="0"/>
      <c r="DK10" s="44"/>
      <c r="DL10" s="42"/>
      <c r="DM10" s="0"/>
      <c r="DN10" s="42"/>
      <c r="IU10" s="0"/>
      <c r="IV10" s="0"/>
    </row>
    <row r="11" customFormat="false" ht="12.85" hidden="false" customHeight="false" outlineLevel="0" collapsed="false">
      <c r="A11" s="1" t="n">
        <v>0.00763888888888888</v>
      </c>
      <c r="B11" s="0" t="s">
        <v>321</v>
      </c>
      <c r="C11" s="12" t="n">
        <v>12</v>
      </c>
      <c r="D11" s="14" t="n">
        <v>12</v>
      </c>
      <c r="E11" s="11" t="n">
        <v>20</v>
      </c>
      <c r="F11" s="25"/>
      <c r="K11" s="42" t="n">
        <f aca="false">K9+$A$3</f>
        <v>0.216666666666667</v>
      </c>
      <c r="M11" s="42" t="n">
        <f aca="false">M9+$A$3</f>
        <v>0.2375</v>
      </c>
      <c r="N11" s="42" t="n">
        <f aca="false">N9+$A$3</f>
        <v>0.258333333333333</v>
      </c>
      <c r="O11" s="42" t="n">
        <f aca="false">O9+$A$3</f>
        <v>0.279166666666667</v>
      </c>
      <c r="P11" s="265" t="n">
        <f aca="false">P7+$A$4</f>
        <v>0.280555555555556</v>
      </c>
      <c r="Q11" s="265"/>
      <c r="R11" s="265" t="n">
        <f aca="false">R7+$A$4</f>
        <v>0.288888888888889</v>
      </c>
      <c r="T11" s="44"/>
      <c r="U11" s="42" t="n">
        <f aca="false">U9+$A$3</f>
        <v>0.3</v>
      </c>
      <c r="V11" s="42" t="n">
        <f aca="false">V9+$A$3</f>
        <v>0.320833333333333</v>
      </c>
      <c r="W11" s="265" t="n">
        <f aca="false">W7+$A$4</f>
        <v>0.322222222222222</v>
      </c>
      <c r="Y11" s="44"/>
      <c r="Z11" s="42" t="n">
        <f aca="false">Z9+$A$3</f>
        <v>0.341666666666667</v>
      </c>
      <c r="AA11" s="265" t="n">
        <f aca="false">AA7+$A$4</f>
        <v>0.352777777777778</v>
      </c>
      <c r="AB11" s="42" t="n">
        <f aca="false">AB9+$A$3</f>
        <v>0.3625</v>
      </c>
      <c r="AC11" s="265" t="n">
        <f aca="false">AC7+$A$4</f>
        <v>0.363888888888889</v>
      </c>
      <c r="AD11" s="265"/>
      <c r="AE11" s="265" t="n">
        <f aca="false">AE7+$A$4</f>
        <v>0.372222222222222</v>
      </c>
      <c r="AG11" s="44"/>
      <c r="AH11" s="42" t="n">
        <f aca="false">AH9+$A$3</f>
        <v>0.383333333333333</v>
      </c>
      <c r="AI11" s="42" t="n">
        <f aca="false">AI9+$A$3</f>
        <v>0.404166666666667</v>
      </c>
      <c r="AJ11" s="265" t="n">
        <f aca="false">AJ7+$A$4</f>
        <v>0.405555555555556</v>
      </c>
      <c r="AL11" s="44"/>
      <c r="AM11" s="42" t="n">
        <f aca="false">AM9+$A$3</f>
        <v>0.425</v>
      </c>
      <c r="AN11" s="42" t="n">
        <f aca="false">AN9+$A$3</f>
        <v>0.445833333333333</v>
      </c>
      <c r="AO11" s="265" t="n">
        <f aca="false">AO7+$A$4</f>
        <v>0.447222222222222</v>
      </c>
      <c r="AP11" s="265"/>
      <c r="AQ11" s="265" t="n">
        <f aca="false">AQ7+$A$4</f>
        <v>0.455555555555556</v>
      </c>
      <c r="AS11" s="44"/>
      <c r="AT11" s="42" t="n">
        <f aca="false">AT9+$A$3</f>
        <v>0.466666666666667</v>
      </c>
      <c r="AU11" s="42" t="n">
        <f aca="false">AU9+$A$3</f>
        <v>0.4875</v>
      </c>
      <c r="AV11" s="265" t="n">
        <f aca="false">AV7+$A$4</f>
        <v>0.488888888888889</v>
      </c>
      <c r="AX11" s="44"/>
      <c r="AY11" s="42" t="n">
        <f aca="false">AY9+$A$3</f>
        <v>0.508333333333333</v>
      </c>
      <c r="AZ11" s="42" t="n">
        <f aca="false">AZ9+$A$3</f>
        <v>0.529166666666667</v>
      </c>
      <c r="BA11" s="265" t="n">
        <f aca="false">BA7+$A$4</f>
        <v>0.530555555555556</v>
      </c>
      <c r="BB11" s="265"/>
      <c r="BC11" s="265" t="n">
        <f aca="false">BC7+$A$4</f>
        <v>0.538888888888889</v>
      </c>
      <c r="BE11" s="44"/>
      <c r="BF11" s="42" t="n">
        <f aca="false">BF9+$A$3</f>
        <v>0.55</v>
      </c>
      <c r="BG11" s="42" t="n">
        <f aca="false">BG9+$A$3</f>
        <v>0.570833333333333</v>
      </c>
      <c r="BH11" s="265" t="n">
        <f aca="false">BH7+$A$4</f>
        <v>0.572222222222222</v>
      </c>
      <c r="BJ11" s="44"/>
      <c r="BK11" s="42" t="n">
        <f aca="false">BK9+$A$3</f>
        <v>0.591666666666667</v>
      </c>
      <c r="BL11" s="42" t="n">
        <f aca="false">BL9+$A$3</f>
        <v>0.6125</v>
      </c>
      <c r="BM11" s="265" t="n">
        <f aca="false">BM7+$A$4</f>
        <v>0.613888888888889</v>
      </c>
      <c r="BN11" s="265"/>
      <c r="BO11" s="265" t="n">
        <f aca="false">BO7+$A$4</f>
        <v>0.622222222222222</v>
      </c>
      <c r="BQ11" s="44"/>
      <c r="BR11" s="42" t="n">
        <f aca="false">BR9+$A$3</f>
        <v>0.633333333333333</v>
      </c>
      <c r="BS11" s="42" t="n">
        <f aca="false">BS9+$A$3</f>
        <v>0.654166666666667</v>
      </c>
      <c r="BT11" s="265" t="n">
        <f aca="false">BT7+$A$4</f>
        <v>0.655555555555556</v>
      </c>
      <c r="BV11" s="44"/>
      <c r="BW11" s="42" t="n">
        <f aca="false">BW9+$A$3</f>
        <v>0.675</v>
      </c>
      <c r="BX11" s="42" t="n">
        <f aca="false">BX9+$A$3</f>
        <v>0.695833333333333</v>
      </c>
      <c r="BY11" s="265" t="n">
        <f aca="false">BY7+$A$4</f>
        <v>0.697222222222222</v>
      </c>
      <c r="BZ11" s="265"/>
      <c r="CA11" s="265" t="n">
        <f aca="false">CA7+$A$4</f>
        <v>0.705555555555556</v>
      </c>
      <c r="CC11" s="44"/>
      <c r="CD11" s="42" t="n">
        <f aca="false">CD9+$A$3</f>
        <v>0.716666666666667</v>
      </c>
      <c r="CE11" s="42" t="n">
        <f aca="false">CE9+$A$3</f>
        <v>0.7375</v>
      </c>
      <c r="CF11" s="265" t="n">
        <f aca="false">CF7+$A$4</f>
        <v>0.738888888888889</v>
      </c>
      <c r="CH11" s="44"/>
      <c r="CI11" s="42" t="n">
        <f aca="false">CI9+$A$3</f>
        <v>0.758333333333333</v>
      </c>
      <c r="CJ11" s="42" t="n">
        <f aca="false">CJ9+$A$3</f>
        <v>0.779166666666667</v>
      </c>
      <c r="CK11" s="265" t="n">
        <f aca="false">CK7+$A$4</f>
        <v>0.780555555555556</v>
      </c>
      <c r="CL11" s="265"/>
      <c r="CM11" s="265" t="n">
        <f aca="false">CM7+$A$4</f>
        <v>0.788888888888889</v>
      </c>
      <c r="CO11" s="44"/>
      <c r="CP11" s="42" t="n">
        <f aca="false">CP9+$A$3</f>
        <v>0.8</v>
      </c>
      <c r="CQ11" s="42" t="n">
        <f aca="false">CQ9+$A$3</f>
        <v>0.820833333333333</v>
      </c>
      <c r="CR11" s="265" t="n">
        <f aca="false">CR7+$A$4</f>
        <v>0.822222222222222</v>
      </c>
      <c r="CT11" s="44"/>
      <c r="CU11" s="42" t="n">
        <f aca="false">CU9+$A$3</f>
        <v>0.841666666666667</v>
      </c>
      <c r="CV11" s="42" t="n">
        <f aca="false">CV9+$A$3</f>
        <v>0.8625</v>
      </c>
      <c r="CW11" s="265" t="n">
        <f aca="false">CW7+$A$4</f>
        <v>0.863888888888889</v>
      </c>
      <c r="CX11" s="265"/>
      <c r="CY11" s="265" t="n">
        <f aca="false">CY7+$A$4</f>
        <v>0.872222222222222</v>
      </c>
      <c r="DA11" s="44"/>
      <c r="DB11" s="42" t="n">
        <f aca="false">DB9+$A$3</f>
        <v>0.883333333333333</v>
      </c>
      <c r="DC11" s="42" t="n">
        <f aca="false">DC9+$A$3</f>
        <v>0.904166666666667</v>
      </c>
      <c r="DD11" s="265" t="n">
        <f aca="false">DD7+$A$4</f>
        <v>0.905555555555556</v>
      </c>
      <c r="DF11" s="44"/>
      <c r="DG11" s="42" t="n">
        <f aca="false">DG9+$A$3</f>
        <v>0.925</v>
      </c>
      <c r="DH11" s="42" t="n">
        <f aca="false">DH9+$A$3</f>
        <v>0.945833333333333</v>
      </c>
      <c r="DI11" s="265" t="n">
        <f aca="false">DI7+$A$4</f>
        <v>0.947222222222222</v>
      </c>
      <c r="DK11" s="44"/>
      <c r="DL11" s="42" t="n">
        <f aca="false">DL9+$A$3</f>
        <v>0.966666666666667</v>
      </c>
      <c r="DN11" s="42" t="n">
        <f aca="false">DN9+$A$3</f>
        <v>1.00833333333333</v>
      </c>
    </row>
    <row r="12" customFormat="false" ht="12.85" hidden="false" customHeight="false" outlineLevel="0" collapsed="false">
      <c r="A12" s="1" t="n">
        <v>0.00833333333333333</v>
      </c>
      <c r="B12" s="0" t="s">
        <v>321</v>
      </c>
      <c r="C12" s="12"/>
      <c r="D12" s="12"/>
      <c r="F12" s="25"/>
      <c r="K12" s="42" t="n">
        <v>0.218055555555556</v>
      </c>
      <c r="M12" s="42" t="n">
        <v>0.240277777777778</v>
      </c>
      <c r="N12" s="42" t="n">
        <v>0.259722222222222</v>
      </c>
      <c r="P12" s="42"/>
      <c r="Q12" s="42" t="n">
        <v>0.281944444444444</v>
      </c>
      <c r="R12" s="265"/>
      <c r="T12" s="42"/>
      <c r="U12" s="42" t="n">
        <v>0.301388888888889</v>
      </c>
      <c r="V12" s="42"/>
      <c r="W12" s="42"/>
      <c r="Y12" s="42" t="n">
        <v>0.323611111111111</v>
      </c>
      <c r="Z12" s="42" t="n">
        <v>0.342708333333333</v>
      </c>
      <c r="AA12" s="265"/>
      <c r="AB12" s="44"/>
      <c r="AC12" s="42"/>
      <c r="AD12" s="42" t="n">
        <v>0.365277777777778</v>
      </c>
      <c r="AE12" s="265"/>
      <c r="AG12" s="42"/>
      <c r="AH12" s="42" t="n">
        <v>0.384722222222222</v>
      </c>
      <c r="AI12" s="42"/>
      <c r="AJ12" s="42"/>
      <c r="AL12" s="42" t="n">
        <v>0.406944444444444</v>
      </c>
      <c r="AM12" s="42" t="n">
        <v>0.426388888888889</v>
      </c>
      <c r="AN12" s="44"/>
      <c r="AO12" s="42"/>
      <c r="AP12" s="42" t="n">
        <v>0.448611111111111</v>
      </c>
      <c r="AQ12" s="265"/>
      <c r="AS12" s="42"/>
      <c r="AT12" s="42" t="n">
        <v>0.468055555555556</v>
      </c>
      <c r="AU12" s="42"/>
      <c r="AV12" s="42"/>
      <c r="AX12" s="42" t="n">
        <v>0.490277777777778</v>
      </c>
      <c r="AY12" s="42" t="n">
        <v>0.509722222222222</v>
      </c>
      <c r="AZ12" s="44"/>
      <c r="BA12" s="42"/>
      <c r="BB12" s="42" t="n">
        <v>0.531944444444444</v>
      </c>
      <c r="BC12" s="265"/>
      <c r="BE12" s="42"/>
      <c r="BF12" s="42" t="n">
        <v>0.551388888888889</v>
      </c>
      <c r="BG12" s="42"/>
      <c r="BH12" s="42"/>
      <c r="BJ12" s="42" t="n">
        <v>0.573611111111111</v>
      </c>
      <c r="BK12" s="42" t="n">
        <v>0.593055555555556</v>
      </c>
      <c r="BL12" s="44"/>
      <c r="BM12" s="42"/>
      <c r="BN12" s="42" t="n">
        <v>0.615277777777778</v>
      </c>
      <c r="BO12" s="265"/>
      <c r="BQ12" s="42"/>
      <c r="BR12" s="42" t="n">
        <v>0.634722222222222</v>
      </c>
      <c r="BS12" s="42"/>
      <c r="BT12" s="42"/>
      <c r="BV12" s="42" t="n">
        <v>0.656944444444444</v>
      </c>
      <c r="BW12" s="42" t="n">
        <v>0.676388888888889</v>
      </c>
      <c r="BX12" s="44"/>
      <c r="BY12" s="42"/>
      <c r="BZ12" s="42" t="n">
        <v>0.698611111111111</v>
      </c>
      <c r="CA12" s="265"/>
      <c r="CC12" s="42"/>
      <c r="CD12" s="42" t="n">
        <v>0.718055555555556</v>
      </c>
      <c r="CE12" s="42"/>
      <c r="CF12" s="42"/>
      <c r="CH12" s="42" t="n">
        <v>0.740277777777778</v>
      </c>
      <c r="CI12" s="42" t="n">
        <v>0.759722222222222</v>
      </c>
      <c r="CJ12" s="44"/>
      <c r="CK12" s="42"/>
      <c r="CL12" s="42" t="n">
        <v>0.781944444444444</v>
      </c>
      <c r="CM12" s="265"/>
      <c r="CO12" s="42"/>
      <c r="CP12" s="42" t="n">
        <v>0.801388888888889</v>
      </c>
      <c r="CQ12" s="42"/>
      <c r="CR12" s="42"/>
      <c r="CT12" s="42" t="n">
        <v>0.823611111111111</v>
      </c>
      <c r="CU12" s="42" t="n">
        <v>0.843055555555556</v>
      </c>
      <c r="CV12" s="44"/>
      <c r="CW12" s="42"/>
      <c r="CX12" s="42" t="n">
        <v>0.865277777777778</v>
      </c>
      <c r="CY12" s="265"/>
      <c r="DA12" s="42"/>
      <c r="DB12" s="42" t="n">
        <v>0.884722222222222</v>
      </c>
      <c r="DC12" s="42"/>
      <c r="DD12" s="42"/>
      <c r="DF12" s="42" t="n">
        <v>0.906944444444444</v>
      </c>
      <c r="DG12" s="42" t="n">
        <v>0.926388888888889</v>
      </c>
      <c r="DH12" s="44"/>
      <c r="DI12" s="42"/>
      <c r="DK12" s="42" t="n">
        <v>0.948611111111111</v>
      </c>
      <c r="DL12" s="42" t="n">
        <v>0.968055555555556</v>
      </c>
      <c r="DN12" s="42" t="n">
        <v>0.00972222222222222</v>
      </c>
    </row>
    <row r="13" customFormat="false" ht="12.85" hidden="false" customHeight="false" outlineLevel="0" collapsed="false">
      <c r="A13" s="1" t="n">
        <v>0.00902777777777777</v>
      </c>
      <c r="B13" s="11" t="s">
        <v>86</v>
      </c>
      <c r="C13" s="14"/>
      <c r="D13" s="14"/>
      <c r="E13" s="11"/>
      <c r="F13" s="11"/>
      <c r="G13" s="11"/>
      <c r="H13" s="11"/>
      <c r="I13" s="11"/>
      <c r="J13" s="11"/>
      <c r="K13" s="42"/>
      <c r="L13" s="11"/>
      <c r="M13" s="42"/>
      <c r="N13" s="42"/>
      <c r="P13" s="42"/>
      <c r="Q13" s="42"/>
      <c r="R13" s="42"/>
      <c r="S13" s="11"/>
      <c r="T13" s="42"/>
      <c r="U13" s="42"/>
      <c r="V13" s="42"/>
      <c r="W13" s="42"/>
      <c r="X13" s="11"/>
      <c r="Y13" s="42"/>
      <c r="Z13" s="42"/>
      <c r="AA13" s="42"/>
      <c r="AB13" s="44"/>
      <c r="AC13" s="42"/>
      <c r="AD13" s="42"/>
      <c r="AE13" s="42"/>
      <c r="AF13" s="11"/>
      <c r="AG13" s="42"/>
      <c r="AH13" s="42"/>
      <c r="AI13" s="42"/>
      <c r="AJ13" s="42"/>
      <c r="AK13" s="11"/>
      <c r="AL13" s="42"/>
      <c r="AM13" s="42"/>
      <c r="AN13" s="44"/>
      <c r="AO13" s="42"/>
      <c r="AP13" s="42"/>
      <c r="AQ13" s="42"/>
      <c r="AR13" s="11"/>
      <c r="AS13" s="42"/>
      <c r="AT13" s="42"/>
      <c r="AU13" s="42"/>
      <c r="AV13" s="42"/>
      <c r="AW13" s="11"/>
      <c r="AX13" s="42"/>
      <c r="AY13" s="42"/>
      <c r="AZ13" s="44"/>
      <c r="BA13" s="42"/>
      <c r="BB13" s="42"/>
      <c r="BC13" s="42"/>
      <c r="BD13" s="11"/>
      <c r="BE13" s="42"/>
      <c r="BF13" s="42"/>
      <c r="BG13" s="42"/>
      <c r="BH13" s="42"/>
      <c r="BI13" s="11"/>
      <c r="BJ13" s="42"/>
      <c r="BK13" s="42"/>
      <c r="BL13" s="44"/>
      <c r="BM13" s="42"/>
      <c r="BN13" s="42"/>
      <c r="BO13" s="42"/>
      <c r="BP13" s="11"/>
      <c r="BQ13" s="42"/>
      <c r="BR13" s="42"/>
      <c r="BS13" s="42"/>
      <c r="BT13" s="42"/>
      <c r="BU13" s="11"/>
      <c r="BV13" s="42"/>
      <c r="BW13" s="42"/>
      <c r="BX13" s="44"/>
      <c r="BY13" s="42"/>
      <c r="BZ13" s="42"/>
      <c r="CA13" s="42"/>
      <c r="CB13" s="11"/>
      <c r="CC13" s="42"/>
      <c r="CD13" s="42"/>
      <c r="CE13" s="42"/>
      <c r="CF13" s="42"/>
      <c r="CG13" s="11"/>
      <c r="CH13" s="42"/>
      <c r="CI13" s="42"/>
      <c r="CJ13" s="44"/>
      <c r="CK13" s="42"/>
      <c r="CL13" s="42"/>
      <c r="CM13" s="42"/>
      <c r="CN13" s="11"/>
      <c r="CO13" s="42"/>
      <c r="CP13" s="42"/>
      <c r="CQ13" s="42"/>
      <c r="CR13" s="42"/>
      <c r="CS13" s="11"/>
      <c r="CT13" s="42"/>
      <c r="CU13" s="42"/>
      <c r="CV13" s="44"/>
      <c r="CW13" s="42"/>
      <c r="CX13" s="42"/>
      <c r="CY13" s="42"/>
      <c r="CZ13" s="11"/>
      <c r="DA13" s="42"/>
      <c r="DB13" s="42"/>
      <c r="DC13" s="42"/>
      <c r="DD13" s="42"/>
      <c r="DE13" s="11"/>
      <c r="DF13" s="42"/>
      <c r="DG13" s="42"/>
      <c r="DH13" s="44"/>
      <c r="DI13" s="42"/>
      <c r="DJ13" s="11"/>
      <c r="DK13" s="42"/>
      <c r="DL13" s="42"/>
      <c r="DM13" s="11"/>
      <c r="DN13" s="42"/>
    </row>
    <row r="14" s="11" customFormat="true" ht="12.85" hidden="false" customHeight="false" outlineLevel="0" collapsed="false">
      <c r="A14" s="10" t="n">
        <v>0.00972222222222222</v>
      </c>
      <c r="B14" s="11" t="s">
        <v>322</v>
      </c>
      <c r="C14" s="14" t="n">
        <v>14</v>
      </c>
      <c r="D14" s="14" t="n">
        <v>14</v>
      </c>
      <c r="E14" s="11" t="n">
        <v>3</v>
      </c>
      <c r="K14" s="42" t="n">
        <f aca="false">K12+$A$3</f>
        <v>0.220138888888889</v>
      </c>
      <c r="M14" s="42" t="n">
        <f aca="false">M12+$A$3</f>
        <v>0.242361111111111</v>
      </c>
      <c r="N14" s="42" t="n">
        <f aca="false">N12+$A$3</f>
        <v>0.261805555555556</v>
      </c>
      <c r="O14" s="0"/>
      <c r="P14" s="265" t="n">
        <f aca="false">P11+$A$2</f>
        <v>0.281944444444444</v>
      </c>
      <c r="Q14" s="42" t="n">
        <f aca="false">Q12+$A$3</f>
        <v>0.284027777777778</v>
      </c>
      <c r="R14" s="265" t="n">
        <f aca="false">R11+$A$2</f>
        <v>0.290277777777778</v>
      </c>
      <c r="T14" s="44"/>
      <c r="U14" s="42" t="n">
        <f aca="false">U12+$A$3</f>
        <v>0.303472222222222</v>
      </c>
      <c r="V14" s="42"/>
      <c r="W14" s="265" t="n">
        <f aca="false">W11+$A$2</f>
        <v>0.323611111111111</v>
      </c>
      <c r="Y14" s="42" t="n">
        <f aca="false">Y12+$A$3</f>
        <v>0.325694444444444</v>
      </c>
      <c r="Z14" s="42" t="n">
        <f aca="false">Z12+$A$3</f>
        <v>0.344791666666667</v>
      </c>
      <c r="AA14" s="265" t="n">
        <f aca="false">AA11+$A$2</f>
        <v>0.354166666666667</v>
      </c>
      <c r="AB14" s="42"/>
      <c r="AC14" s="265" t="n">
        <f aca="false">AC11+$A$2</f>
        <v>0.365277777777778</v>
      </c>
      <c r="AD14" s="42" t="n">
        <f aca="false">AD12+$A$3</f>
        <v>0.367361111111111</v>
      </c>
      <c r="AE14" s="265" t="n">
        <f aca="false">AE11+$A$2</f>
        <v>0.373611111111111</v>
      </c>
      <c r="AG14" s="44"/>
      <c r="AH14" s="42" t="n">
        <f aca="false">AH12+$A$3</f>
        <v>0.386805555555556</v>
      </c>
      <c r="AI14" s="42"/>
      <c r="AJ14" s="265" t="n">
        <f aca="false">AJ11+$A$2</f>
        <v>0.406944444444444</v>
      </c>
      <c r="AL14" s="42" t="n">
        <f aca="false">AL12+$A$3</f>
        <v>0.409027777777778</v>
      </c>
      <c r="AM14" s="42" t="n">
        <f aca="false">AM12+$A$3</f>
        <v>0.428472222222222</v>
      </c>
      <c r="AN14" s="42"/>
      <c r="AO14" s="265" t="n">
        <f aca="false">AO11+$A$2</f>
        <v>0.448611111111111</v>
      </c>
      <c r="AP14" s="42" t="n">
        <f aca="false">AP12+$A$3</f>
        <v>0.450694444444444</v>
      </c>
      <c r="AQ14" s="265" t="n">
        <f aca="false">AQ11+$A$2</f>
        <v>0.456944444444444</v>
      </c>
      <c r="AS14" s="44"/>
      <c r="AT14" s="42" t="n">
        <f aca="false">AT12+$A$3</f>
        <v>0.470138888888889</v>
      </c>
      <c r="AU14" s="42"/>
      <c r="AV14" s="265" t="n">
        <f aca="false">AV11+$A$2</f>
        <v>0.490277777777778</v>
      </c>
      <c r="AX14" s="42" t="n">
        <f aca="false">AX12+$A$3</f>
        <v>0.492361111111111</v>
      </c>
      <c r="AY14" s="42" t="n">
        <f aca="false">AY12+$A$3</f>
        <v>0.511805555555556</v>
      </c>
      <c r="AZ14" s="42"/>
      <c r="BA14" s="265" t="n">
        <f aca="false">BA11+$A$2</f>
        <v>0.531944444444444</v>
      </c>
      <c r="BB14" s="42" t="n">
        <f aca="false">BB12+$A$3</f>
        <v>0.534027777777778</v>
      </c>
      <c r="BC14" s="265" t="n">
        <f aca="false">BC11+$A$2</f>
        <v>0.540277777777778</v>
      </c>
      <c r="BE14" s="44"/>
      <c r="BF14" s="42" t="n">
        <f aca="false">BF12+$A$3</f>
        <v>0.553472222222222</v>
      </c>
      <c r="BG14" s="42"/>
      <c r="BH14" s="265" t="n">
        <f aca="false">BH11+$A$2</f>
        <v>0.573611111111111</v>
      </c>
      <c r="BJ14" s="42" t="n">
        <f aca="false">BJ12+$A$3</f>
        <v>0.575694444444444</v>
      </c>
      <c r="BK14" s="42" t="n">
        <f aca="false">BK12+$A$3</f>
        <v>0.595138888888889</v>
      </c>
      <c r="BL14" s="42"/>
      <c r="BM14" s="265" t="n">
        <f aca="false">BM11+$A$2</f>
        <v>0.615277777777778</v>
      </c>
      <c r="BN14" s="42" t="n">
        <f aca="false">BN12+$A$3</f>
        <v>0.617361111111111</v>
      </c>
      <c r="BO14" s="265" t="n">
        <f aca="false">BO11+$A$2</f>
        <v>0.623611111111111</v>
      </c>
      <c r="BQ14" s="44"/>
      <c r="BR14" s="42" t="n">
        <f aca="false">BR12+$A$3</f>
        <v>0.636805555555556</v>
      </c>
      <c r="BS14" s="42"/>
      <c r="BT14" s="265" t="n">
        <f aca="false">BT11+$A$2</f>
        <v>0.656944444444444</v>
      </c>
      <c r="BV14" s="42" t="n">
        <f aca="false">BV12+$A$3</f>
        <v>0.659027777777778</v>
      </c>
      <c r="BW14" s="42" t="n">
        <f aca="false">BW12+$A$3</f>
        <v>0.678472222222222</v>
      </c>
      <c r="BX14" s="42"/>
      <c r="BY14" s="265" t="n">
        <f aca="false">BY11+$A$2</f>
        <v>0.698611111111111</v>
      </c>
      <c r="BZ14" s="42" t="n">
        <f aca="false">BZ12+$A$3</f>
        <v>0.700694444444444</v>
      </c>
      <c r="CA14" s="265" t="n">
        <f aca="false">CA11+$A$2</f>
        <v>0.706944444444445</v>
      </c>
      <c r="CC14" s="44"/>
      <c r="CD14" s="42" t="n">
        <f aca="false">CD12+$A$3</f>
        <v>0.720138888888889</v>
      </c>
      <c r="CE14" s="42"/>
      <c r="CF14" s="265" t="n">
        <f aca="false">CF11+$A$2</f>
        <v>0.740277777777778</v>
      </c>
      <c r="CH14" s="42" t="n">
        <f aca="false">CH12+$A$3</f>
        <v>0.742361111111111</v>
      </c>
      <c r="CI14" s="42" t="n">
        <f aca="false">CI12+$A$3</f>
        <v>0.761805555555556</v>
      </c>
      <c r="CJ14" s="42"/>
      <c r="CK14" s="265" t="n">
        <f aca="false">CK11+$A$2</f>
        <v>0.781944444444444</v>
      </c>
      <c r="CL14" s="42" t="n">
        <f aca="false">CL12+$A$3</f>
        <v>0.784027777777778</v>
      </c>
      <c r="CM14" s="265" t="n">
        <f aca="false">CM11+$A$2</f>
        <v>0.790277777777778</v>
      </c>
      <c r="CO14" s="44"/>
      <c r="CP14" s="42" t="n">
        <f aca="false">CP12+$A$3</f>
        <v>0.803472222222222</v>
      </c>
      <c r="CQ14" s="42"/>
      <c r="CR14" s="265" t="n">
        <f aca="false">CR11+$A$2</f>
        <v>0.823611111111111</v>
      </c>
      <c r="CT14" s="42" t="n">
        <f aca="false">CT12+$A$3</f>
        <v>0.825694444444444</v>
      </c>
      <c r="CU14" s="42" t="n">
        <f aca="false">CU12+$A$3</f>
        <v>0.845138888888889</v>
      </c>
      <c r="CV14" s="42"/>
      <c r="CW14" s="265" t="n">
        <f aca="false">CW11+$A$2</f>
        <v>0.865277777777778</v>
      </c>
      <c r="CX14" s="42" t="n">
        <f aca="false">CX12+$A$3</f>
        <v>0.867361111111111</v>
      </c>
      <c r="CY14" s="265" t="n">
        <f aca="false">CY11+$A$2</f>
        <v>0.873611111111111</v>
      </c>
      <c r="DA14" s="44"/>
      <c r="DB14" s="42" t="n">
        <f aca="false">DB12+$A$3</f>
        <v>0.886805555555556</v>
      </c>
      <c r="DC14" s="42"/>
      <c r="DD14" s="265" t="n">
        <f aca="false">DD11+$A$2</f>
        <v>0.906944444444444</v>
      </c>
      <c r="DF14" s="42" t="n">
        <f aca="false">DF12+$A$3</f>
        <v>0.909027777777778</v>
      </c>
      <c r="DG14" s="42" t="n">
        <f aca="false">DG12+$A$3</f>
        <v>0.928472222222222</v>
      </c>
      <c r="DH14" s="42"/>
      <c r="DI14" s="265" t="n">
        <f aca="false">DI11+$A$2</f>
        <v>0.948611111111111</v>
      </c>
      <c r="DK14" s="42" t="n">
        <f aca="false">DK12+$A$3</f>
        <v>0.950694444444444</v>
      </c>
      <c r="DL14" s="42" t="n">
        <f aca="false">DL12+$A$3</f>
        <v>0.970138888888889</v>
      </c>
      <c r="DN14" s="42" t="n">
        <f aca="false">DN12+$A$3</f>
        <v>0.0118055555555556</v>
      </c>
      <c r="IU14" s="0"/>
      <c r="IV14" s="0"/>
    </row>
    <row r="15" s="11" customFormat="true" ht="12.85" hidden="false" customHeight="false" outlineLevel="0" collapsed="false">
      <c r="A15" s="10" t="n">
        <v>0.0104166666666667</v>
      </c>
      <c r="B15" s="11" t="s">
        <v>322</v>
      </c>
      <c r="C15" s="12"/>
      <c r="D15" s="12"/>
      <c r="E15" s="0"/>
      <c r="F15" s="25"/>
      <c r="G15" s="0"/>
      <c r="H15" s="0"/>
      <c r="I15" s="0"/>
      <c r="J15" s="0"/>
      <c r="K15" s="44"/>
      <c r="L15" s="0"/>
      <c r="M15" s="44"/>
      <c r="N15" s="44"/>
      <c r="O15" s="0"/>
      <c r="P15" s="44"/>
      <c r="Q15" s="44"/>
      <c r="R15" s="44"/>
      <c r="S15" s="0"/>
      <c r="T15" s="44"/>
      <c r="U15" s="44"/>
      <c r="V15" s="44"/>
      <c r="W15" s="44"/>
      <c r="X15" s="0"/>
      <c r="Y15" s="44"/>
      <c r="Z15" s="44"/>
      <c r="AA15" s="44"/>
      <c r="AB15" s="42"/>
      <c r="AC15" s="44"/>
      <c r="AD15" s="44"/>
      <c r="AE15" s="44"/>
      <c r="AF15" s="0"/>
      <c r="AG15" s="44"/>
      <c r="AH15" s="44"/>
      <c r="AI15" s="44"/>
      <c r="AJ15" s="44"/>
      <c r="AK15" s="0"/>
      <c r="AL15" s="44"/>
      <c r="AM15" s="44"/>
      <c r="AN15" s="42"/>
      <c r="AO15" s="44"/>
      <c r="AP15" s="44"/>
      <c r="AQ15" s="44"/>
      <c r="AR15" s="0"/>
      <c r="AS15" s="44"/>
      <c r="AT15" s="44"/>
      <c r="AU15" s="44"/>
      <c r="AV15" s="44"/>
      <c r="AW15" s="0"/>
      <c r="AX15" s="44"/>
      <c r="AY15" s="44"/>
      <c r="AZ15" s="42"/>
      <c r="BA15" s="44"/>
      <c r="BB15" s="44"/>
      <c r="BC15" s="44"/>
      <c r="BD15" s="0"/>
      <c r="BE15" s="44"/>
      <c r="BF15" s="44"/>
      <c r="BG15" s="44"/>
      <c r="BH15" s="44"/>
      <c r="BI15" s="0"/>
      <c r="BJ15" s="44"/>
      <c r="BK15" s="44"/>
      <c r="BL15" s="42"/>
      <c r="BM15" s="44"/>
      <c r="BN15" s="44"/>
      <c r="BO15" s="44"/>
      <c r="BP15" s="0"/>
      <c r="BQ15" s="44"/>
      <c r="BR15" s="44"/>
      <c r="BS15" s="44"/>
      <c r="BT15" s="44"/>
      <c r="BU15" s="0"/>
      <c r="BV15" s="44"/>
      <c r="BW15" s="44"/>
      <c r="BX15" s="42"/>
      <c r="BY15" s="44"/>
      <c r="BZ15" s="44"/>
      <c r="CA15" s="44"/>
      <c r="CB15" s="0"/>
      <c r="CC15" s="44"/>
      <c r="CD15" s="44"/>
      <c r="CE15" s="44"/>
      <c r="CF15" s="44"/>
      <c r="CG15" s="0"/>
      <c r="CH15" s="44"/>
      <c r="CI15" s="44"/>
      <c r="CJ15" s="42"/>
      <c r="CK15" s="44"/>
      <c r="CL15" s="44"/>
      <c r="CM15" s="44"/>
      <c r="CN15" s="0"/>
      <c r="CO15" s="44"/>
      <c r="CP15" s="44"/>
      <c r="CQ15" s="44"/>
      <c r="CR15" s="44"/>
      <c r="CS15" s="0"/>
      <c r="CT15" s="44"/>
      <c r="CU15" s="44"/>
      <c r="CV15" s="42"/>
      <c r="CW15" s="44"/>
      <c r="CX15" s="44"/>
      <c r="CY15" s="44"/>
      <c r="CZ15" s="0"/>
      <c r="DA15" s="44"/>
      <c r="DB15" s="44"/>
      <c r="DC15" s="44"/>
      <c r="DD15" s="44"/>
      <c r="DE15" s="0"/>
      <c r="DF15" s="44"/>
      <c r="DG15" s="44"/>
      <c r="DH15" s="42"/>
      <c r="DI15" s="44"/>
      <c r="DJ15" s="0"/>
      <c r="DK15" s="44"/>
      <c r="DL15" s="44"/>
      <c r="DM15" s="0"/>
      <c r="DN15" s="44"/>
      <c r="IU15" s="0"/>
      <c r="IV15" s="0"/>
    </row>
    <row r="16" customFormat="false" ht="12.85" hidden="false" customHeight="false" outlineLevel="0" collapsed="false">
      <c r="A16" s="1" t="n">
        <v>0.0111111111111111</v>
      </c>
      <c r="B16" s="11" t="s">
        <v>323</v>
      </c>
      <c r="C16" s="12" t="n">
        <v>16</v>
      </c>
      <c r="D16" s="12" t="n">
        <v>16</v>
      </c>
      <c r="E16" s="0" t="n">
        <v>6</v>
      </c>
      <c r="F16" s="25"/>
      <c r="K16" s="42" t="n">
        <f aca="false">K14+$A$3</f>
        <v>0.222222222222222</v>
      </c>
      <c r="M16" s="42" t="n">
        <f aca="false">M14+$A$3</f>
        <v>0.244444444444444</v>
      </c>
      <c r="N16" s="42" t="n">
        <f aca="false">N14+$A$3</f>
        <v>0.263888888888889</v>
      </c>
      <c r="P16" s="265" t="n">
        <f aca="false">P14+$A$2</f>
        <v>0.283333333333333</v>
      </c>
      <c r="Q16" s="42" t="n">
        <f aca="false">Q14+$A$3</f>
        <v>0.286111111111111</v>
      </c>
      <c r="R16" s="265" t="n">
        <f aca="false">R14+$A$2</f>
        <v>0.291666666666667</v>
      </c>
      <c r="T16" s="42"/>
      <c r="U16" s="42" t="n">
        <f aca="false">U14+$A$3</f>
        <v>0.305555555555556</v>
      </c>
      <c r="V16" s="42"/>
      <c r="W16" s="265" t="n">
        <f aca="false">W14+$A$2</f>
        <v>0.325</v>
      </c>
      <c r="Y16" s="42" t="n">
        <f aca="false">Y14+$A$3</f>
        <v>0.327777777777778</v>
      </c>
      <c r="Z16" s="42" t="n">
        <f aca="false">Z14+$A$3</f>
        <v>0.346875</v>
      </c>
      <c r="AA16" s="265" t="n">
        <f aca="false">AA14+$A$2</f>
        <v>0.355555555555556</v>
      </c>
      <c r="AB16" s="44"/>
      <c r="AC16" s="265" t="n">
        <f aca="false">AC14+$A$2</f>
        <v>0.366666666666667</v>
      </c>
      <c r="AD16" s="42" t="n">
        <f aca="false">AD14+$A$3</f>
        <v>0.369444444444444</v>
      </c>
      <c r="AE16" s="265" t="n">
        <f aca="false">AE14+$A$2</f>
        <v>0.375</v>
      </c>
      <c r="AG16" s="42"/>
      <c r="AH16" s="42" t="n">
        <f aca="false">AH14+$A$3</f>
        <v>0.388888888888889</v>
      </c>
      <c r="AI16" s="42"/>
      <c r="AJ16" s="265" t="n">
        <f aca="false">AJ14+$A$2</f>
        <v>0.408333333333333</v>
      </c>
      <c r="AL16" s="42" t="n">
        <f aca="false">AL14+$A$3</f>
        <v>0.411111111111111</v>
      </c>
      <c r="AM16" s="42" t="n">
        <f aca="false">AM14+$A$3</f>
        <v>0.430555555555556</v>
      </c>
      <c r="AN16" s="44"/>
      <c r="AO16" s="265" t="n">
        <f aca="false">AO14+$A$2</f>
        <v>0.45</v>
      </c>
      <c r="AP16" s="42" t="n">
        <f aca="false">AP14+$A$3</f>
        <v>0.452777777777778</v>
      </c>
      <c r="AQ16" s="265" t="n">
        <f aca="false">AQ14+$A$2</f>
        <v>0.458333333333333</v>
      </c>
      <c r="AS16" s="42"/>
      <c r="AT16" s="42" t="n">
        <f aca="false">AT14+$A$3</f>
        <v>0.472222222222222</v>
      </c>
      <c r="AU16" s="42"/>
      <c r="AV16" s="265" t="n">
        <f aca="false">AV14+$A$2</f>
        <v>0.491666666666667</v>
      </c>
      <c r="AX16" s="42" t="n">
        <f aca="false">AX14+$A$3</f>
        <v>0.494444444444444</v>
      </c>
      <c r="AY16" s="42" t="n">
        <f aca="false">AY14+$A$3</f>
        <v>0.513888888888889</v>
      </c>
      <c r="AZ16" s="44"/>
      <c r="BA16" s="265" t="n">
        <f aca="false">BA14+$A$2</f>
        <v>0.533333333333333</v>
      </c>
      <c r="BB16" s="42" t="n">
        <f aca="false">BB14+$A$3</f>
        <v>0.536111111111111</v>
      </c>
      <c r="BC16" s="265" t="n">
        <f aca="false">BC14+$A$2</f>
        <v>0.541666666666667</v>
      </c>
      <c r="BE16" s="42"/>
      <c r="BF16" s="42" t="n">
        <f aca="false">BF14+$A$3</f>
        <v>0.555555555555556</v>
      </c>
      <c r="BG16" s="42"/>
      <c r="BH16" s="265" t="n">
        <f aca="false">BH14+$A$2</f>
        <v>0.575</v>
      </c>
      <c r="BJ16" s="42" t="n">
        <f aca="false">BJ14+$A$3</f>
        <v>0.577777777777778</v>
      </c>
      <c r="BK16" s="42" t="n">
        <f aca="false">BK14+$A$3</f>
        <v>0.597222222222222</v>
      </c>
      <c r="BL16" s="44"/>
      <c r="BM16" s="265" t="n">
        <f aca="false">BM14+$A$2</f>
        <v>0.616666666666667</v>
      </c>
      <c r="BN16" s="42" t="n">
        <f aca="false">BN14+$A$3</f>
        <v>0.619444444444445</v>
      </c>
      <c r="BO16" s="265" t="n">
        <f aca="false">BO14+$A$2</f>
        <v>0.625</v>
      </c>
      <c r="BQ16" s="42"/>
      <c r="BR16" s="42" t="n">
        <f aca="false">BR14+$A$3</f>
        <v>0.638888888888889</v>
      </c>
      <c r="BS16" s="42"/>
      <c r="BT16" s="265" t="n">
        <f aca="false">BT14+$A$2</f>
        <v>0.658333333333333</v>
      </c>
      <c r="BV16" s="42" t="n">
        <f aca="false">BV14+$A$3</f>
        <v>0.661111111111111</v>
      </c>
      <c r="BW16" s="42" t="n">
        <f aca="false">BW14+$A$3</f>
        <v>0.680555555555556</v>
      </c>
      <c r="BX16" s="44"/>
      <c r="BY16" s="265" t="n">
        <f aca="false">BY14+$A$2</f>
        <v>0.7</v>
      </c>
      <c r="BZ16" s="42" t="n">
        <f aca="false">BZ14+$A$3</f>
        <v>0.702777777777778</v>
      </c>
      <c r="CA16" s="265" t="n">
        <f aca="false">CA14+$A$2</f>
        <v>0.708333333333333</v>
      </c>
      <c r="CC16" s="42"/>
      <c r="CD16" s="42" t="n">
        <f aca="false">CD14+$A$3</f>
        <v>0.722222222222222</v>
      </c>
      <c r="CE16" s="42"/>
      <c r="CF16" s="265" t="n">
        <f aca="false">CF14+$A$2</f>
        <v>0.741666666666667</v>
      </c>
      <c r="CH16" s="42" t="n">
        <f aca="false">CH14+$A$3</f>
        <v>0.744444444444445</v>
      </c>
      <c r="CI16" s="42" t="n">
        <f aca="false">CI14+$A$3</f>
        <v>0.763888888888889</v>
      </c>
      <c r="CJ16" s="44"/>
      <c r="CK16" s="265" t="n">
        <f aca="false">CK14+$A$2</f>
        <v>0.783333333333333</v>
      </c>
      <c r="CL16" s="42" t="n">
        <f aca="false">CL14+$A$3</f>
        <v>0.786111111111111</v>
      </c>
      <c r="CM16" s="265" t="n">
        <f aca="false">CM14+$A$2</f>
        <v>0.791666666666667</v>
      </c>
      <c r="CO16" s="42"/>
      <c r="CP16" s="42" t="n">
        <f aca="false">CP14+$A$3</f>
        <v>0.805555555555556</v>
      </c>
      <c r="CQ16" s="42"/>
      <c r="CR16" s="265" t="n">
        <f aca="false">CR14+$A$2</f>
        <v>0.825</v>
      </c>
      <c r="CT16" s="42" t="n">
        <f aca="false">CT14+$A$3</f>
        <v>0.827777777777778</v>
      </c>
      <c r="CU16" s="42" t="n">
        <f aca="false">CU14+$A$3</f>
        <v>0.847222222222222</v>
      </c>
      <c r="CV16" s="44"/>
      <c r="CW16" s="265" t="n">
        <f aca="false">CW14+$A$2</f>
        <v>0.866666666666667</v>
      </c>
      <c r="CX16" s="42" t="n">
        <f aca="false">CX14+$A$3</f>
        <v>0.869444444444445</v>
      </c>
      <c r="CY16" s="265" t="n">
        <f aca="false">CY14+$A$2</f>
        <v>0.875</v>
      </c>
      <c r="DA16" s="42"/>
      <c r="DB16" s="42" t="n">
        <f aca="false">DB14+$A$3</f>
        <v>0.888888888888889</v>
      </c>
      <c r="DC16" s="42"/>
      <c r="DD16" s="265" t="n">
        <f aca="false">DD14+$A$2</f>
        <v>0.908333333333333</v>
      </c>
      <c r="DF16" s="42" t="n">
        <f aca="false">DF14+$A$3</f>
        <v>0.911111111111111</v>
      </c>
      <c r="DG16" s="42" t="n">
        <f aca="false">DG14+$A$3</f>
        <v>0.930555555555556</v>
      </c>
      <c r="DH16" s="44"/>
      <c r="DI16" s="265" t="n">
        <f aca="false">DI14+$A$2</f>
        <v>0.95</v>
      </c>
      <c r="DK16" s="42" t="n">
        <f aca="false">DK14+$A$3</f>
        <v>0.952777777777778</v>
      </c>
      <c r="DL16" s="42" t="n">
        <f aca="false">DL14+$A$3</f>
        <v>0.972222222222222</v>
      </c>
      <c r="DN16" s="42" t="n">
        <f aca="false">DN14+$A$3</f>
        <v>0.0138888888888889</v>
      </c>
    </row>
    <row r="17" customFormat="false" ht="12.85" hidden="false" customHeight="false" outlineLevel="0" collapsed="false">
      <c r="A17" s="1" t="n">
        <v>0.0118055555555555</v>
      </c>
      <c r="B17" s="11" t="s">
        <v>323</v>
      </c>
      <c r="C17" s="14"/>
      <c r="D17" s="14"/>
      <c r="E17" s="11"/>
      <c r="F17" s="11"/>
      <c r="G17" s="11"/>
      <c r="H17" s="11"/>
      <c r="I17" s="11"/>
      <c r="J17" s="11"/>
      <c r="K17" s="42"/>
      <c r="L17" s="11"/>
      <c r="M17" s="42"/>
      <c r="N17" s="42"/>
      <c r="P17" s="42"/>
      <c r="Q17" s="42"/>
      <c r="R17" s="42"/>
      <c r="S17" s="11"/>
      <c r="T17" s="44"/>
      <c r="U17" s="42"/>
      <c r="V17" s="42"/>
      <c r="W17" s="42"/>
      <c r="X17" s="11"/>
      <c r="Y17" s="42"/>
      <c r="Z17" s="42"/>
      <c r="AA17" s="42"/>
      <c r="AB17" s="44"/>
      <c r="AC17" s="42"/>
      <c r="AD17" s="42"/>
      <c r="AE17" s="42"/>
      <c r="AF17" s="11"/>
      <c r="AG17" s="44"/>
      <c r="AH17" s="42"/>
      <c r="AI17" s="42"/>
      <c r="AJ17" s="42"/>
      <c r="AK17" s="11"/>
      <c r="AL17" s="42"/>
      <c r="AM17" s="42"/>
      <c r="AN17" s="44"/>
      <c r="AO17" s="42"/>
      <c r="AP17" s="42"/>
      <c r="AQ17" s="42"/>
      <c r="AR17" s="11"/>
      <c r="AS17" s="44"/>
      <c r="AT17" s="42"/>
      <c r="AU17" s="42"/>
      <c r="AV17" s="42"/>
      <c r="AW17" s="11"/>
      <c r="AX17" s="42"/>
      <c r="AY17" s="42"/>
      <c r="AZ17" s="44"/>
      <c r="BA17" s="42"/>
      <c r="BB17" s="42"/>
      <c r="BC17" s="42"/>
      <c r="BD17" s="11"/>
      <c r="BE17" s="44"/>
      <c r="BF17" s="42"/>
      <c r="BG17" s="42"/>
      <c r="BH17" s="42"/>
      <c r="BI17" s="11"/>
      <c r="BJ17" s="42"/>
      <c r="BK17" s="42"/>
      <c r="BL17" s="44"/>
      <c r="BM17" s="42"/>
      <c r="BN17" s="42"/>
      <c r="BO17" s="42"/>
      <c r="BP17" s="11"/>
      <c r="BQ17" s="44"/>
      <c r="BR17" s="42"/>
      <c r="BS17" s="42"/>
      <c r="BT17" s="42"/>
      <c r="BU17" s="11"/>
      <c r="BV17" s="42"/>
      <c r="BW17" s="42"/>
      <c r="BX17" s="44"/>
      <c r="BY17" s="42"/>
      <c r="BZ17" s="42"/>
      <c r="CA17" s="42"/>
      <c r="CB17" s="11"/>
      <c r="CC17" s="44"/>
      <c r="CD17" s="42"/>
      <c r="CE17" s="42"/>
      <c r="CF17" s="42"/>
      <c r="CG17" s="11"/>
      <c r="CH17" s="42"/>
      <c r="CI17" s="42"/>
      <c r="CJ17" s="44"/>
      <c r="CK17" s="42"/>
      <c r="CL17" s="42"/>
      <c r="CM17" s="42"/>
      <c r="CN17" s="11"/>
      <c r="CO17" s="44"/>
      <c r="CP17" s="42"/>
      <c r="CQ17" s="42"/>
      <c r="CR17" s="42"/>
      <c r="CS17" s="11"/>
      <c r="CT17" s="42"/>
      <c r="CU17" s="42"/>
      <c r="CV17" s="44"/>
      <c r="CW17" s="42"/>
      <c r="CX17" s="42"/>
      <c r="CY17" s="42"/>
      <c r="CZ17" s="11"/>
      <c r="DA17" s="44"/>
      <c r="DB17" s="42"/>
      <c r="DC17" s="42"/>
      <c r="DD17" s="42"/>
      <c r="DE17" s="11"/>
      <c r="DF17" s="42"/>
      <c r="DG17" s="42"/>
      <c r="DH17" s="44"/>
      <c r="DI17" s="42"/>
      <c r="DJ17" s="11"/>
      <c r="DK17" s="42"/>
      <c r="DL17" s="42"/>
      <c r="DM17" s="11"/>
      <c r="DN17" s="42"/>
    </row>
    <row r="18" s="11" customFormat="true" ht="12.85" hidden="false" customHeight="false" outlineLevel="0" collapsed="false">
      <c r="A18" s="10" t="n">
        <v>0.0125</v>
      </c>
      <c r="B18" s="11" t="s">
        <v>324</v>
      </c>
      <c r="C18" s="12"/>
      <c r="D18" s="12"/>
      <c r="E18" s="0" t="n">
        <v>9</v>
      </c>
      <c r="F18" s="25"/>
      <c r="G18" s="0"/>
      <c r="H18" s="0"/>
      <c r="I18" s="0"/>
      <c r="J18" s="0"/>
      <c r="K18" s="42" t="n">
        <f aca="false">K16+$A$3</f>
        <v>0.224305555555556</v>
      </c>
      <c r="L18" s="0"/>
      <c r="M18" s="42" t="n">
        <f aca="false">M16+$A$3</f>
        <v>0.246527777777778</v>
      </c>
      <c r="N18" s="42" t="n">
        <f aca="false">N16+$A$3</f>
        <v>0.265972222222222</v>
      </c>
      <c r="O18" s="0"/>
      <c r="P18" s="42"/>
      <c r="Q18" s="42" t="n">
        <f aca="false">Q16+$A$3</f>
        <v>0.288194444444444</v>
      </c>
      <c r="R18" s="42"/>
      <c r="S18" s="0"/>
      <c r="T18" s="44"/>
      <c r="U18" s="42" t="n">
        <f aca="false">U16+$A$3</f>
        <v>0.307638888888889</v>
      </c>
      <c r="V18" s="42"/>
      <c r="W18" s="42"/>
      <c r="X18" s="0"/>
      <c r="Y18" s="42" t="n">
        <f aca="false">Y16+$A$3</f>
        <v>0.329861111111111</v>
      </c>
      <c r="Z18" s="42" t="n">
        <f aca="false">Z16+$A$3</f>
        <v>0.348958333333333</v>
      </c>
      <c r="AA18" s="42"/>
      <c r="AB18" s="42"/>
      <c r="AC18" s="42"/>
      <c r="AD18" s="42" t="n">
        <f aca="false">AD16+$A$3</f>
        <v>0.371527777777778</v>
      </c>
      <c r="AE18" s="42"/>
      <c r="AF18" s="0"/>
      <c r="AG18" s="44"/>
      <c r="AH18" s="42" t="n">
        <f aca="false">AH16+$A$3</f>
        <v>0.390972222222222</v>
      </c>
      <c r="AI18" s="42"/>
      <c r="AJ18" s="42"/>
      <c r="AK18" s="0"/>
      <c r="AL18" s="42" t="n">
        <f aca="false">AL16+$A$3</f>
        <v>0.413194444444444</v>
      </c>
      <c r="AM18" s="42" t="n">
        <f aca="false">AM16+$A$3</f>
        <v>0.432638888888889</v>
      </c>
      <c r="AN18" s="42"/>
      <c r="AO18" s="42"/>
      <c r="AP18" s="42" t="n">
        <f aca="false">AP16+$A$3</f>
        <v>0.454861111111111</v>
      </c>
      <c r="AQ18" s="42"/>
      <c r="AR18" s="0"/>
      <c r="AS18" s="44"/>
      <c r="AT18" s="42" t="n">
        <f aca="false">AT16+$A$3</f>
        <v>0.474305555555556</v>
      </c>
      <c r="AU18" s="42"/>
      <c r="AV18" s="42"/>
      <c r="AW18" s="0"/>
      <c r="AX18" s="42" t="n">
        <f aca="false">AX16+$A$3</f>
        <v>0.496527777777778</v>
      </c>
      <c r="AY18" s="42" t="n">
        <f aca="false">AY16+$A$3</f>
        <v>0.515972222222222</v>
      </c>
      <c r="AZ18" s="42"/>
      <c r="BA18" s="42"/>
      <c r="BB18" s="42" t="n">
        <f aca="false">BB16+$A$3</f>
        <v>0.538194444444444</v>
      </c>
      <c r="BC18" s="42"/>
      <c r="BD18" s="0"/>
      <c r="BE18" s="44"/>
      <c r="BF18" s="42" t="n">
        <f aca="false">BF16+$A$3</f>
        <v>0.557638888888889</v>
      </c>
      <c r="BG18" s="42"/>
      <c r="BH18" s="42"/>
      <c r="BI18" s="0"/>
      <c r="BJ18" s="42" t="n">
        <f aca="false">BJ16+$A$3</f>
        <v>0.579861111111111</v>
      </c>
      <c r="BK18" s="42" t="n">
        <f aca="false">BK16+$A$3</f>
        <v>0.599305555555556</v>
      </c>
      <c r="BL18" s="42"/>
      <c r="BM18" s="42"/>
      <c r="BN18" s="42" t="n">
        <f aca="false">BN16+$A$3</f>
        <v>0.621527777777778</v>
      </c>
      <c r="BO18" s="42"/>
      <c r="BP18" s="0"/>
      <c r="BQ18" s="44"/>
      <c r="BR18" s="42" t="n">
        <f aca="false">BR16+$A$3</f>
        <v>0.640972222222222</v>
      </c>
      <c r="BS18" s="42"/>
      <c r="BT18" s="42"/>
      <c r="BU18" s="0"/>
      <c r="BV18" s="42" t="n">
        <f aca="false">BV16+$A$3</f>
        <v>0.663194444444444</v>
      </c>
      <c r="BW18" s="42" t="n">
        <f aca="false">BW16+$A$3</f>
        <v>0.682638888888889</v>
      </c>
      <c r="BX18" s="42"/>
      <c r="BY18" s="42"/>
      <c r="BZ18" s="42" t="n">
        <f aca="false">BZ16+$A$3</f>
        <v>0.704861111111111</v>
      </c>
      <c r="CA18" s="42"/>
      <c r="CB18" s="0"/>
      <c r="CC18" s="44"/>
      <c r="CD18" s="42" t="n">
        <f aca="false">CD16+$A$3</f>
        <v>0.724305555555556</v>
      </c>
      <c r="CE18" s="42"/>
      <c r="CF18" s="42"/>
      <c r="CG18" s="0"/>
      <c r="CH18" s="42" t="n">
        <f aca="false">CH16+$A$3</f>
        <v>0.746527777777778</v>
      </c>
      <c r="CI18" s="42" t="n">
        <f aca="false">CI16+$A$3</f>
        <v>0.765972222222222</v>
      </c>
      <c r="CJ18" s="42"/>
      <c r="CK18" s="42"/>
      <c r="CL18" s="42" t="n">
        <f aca="false">CL16+$A$3</f>
        <v>0.788194444444444</v>
      </c>
      <c r="CM18" s="42"/>
      <c r="CN18" s="0"/>
      <c r="CO18" s="44"/>
      <c r="CP18" s="42" t="n">
        <f aca="false">CP16+$A$3</f>
        <v>0.807638888888889</v>
      </c>
      <c r="CQ18" s="42"/>
      <c r="CR18" s="42"/>
      <c r="CS18" s="0"/>
      <c r="CT18" s="42" t="n">
        <f aca="false">CT16+$A$3</f>
        <v>0.829861111111111</v>
      </c>
      <c r="CU18" s="42" t="n">
        <f aca="false">CU16+$A$3</f>
        <v>0.849305555555556</v>
      </c>
      <c r="CV18" s="42"/>
      <c r="CW18" s="42"/>
      <c r="CX18" s="42" t="n">
        <f aca="false">CX16+$A$3</f>
        <v>0.871527777777778</v>
      </c>
      <c r="CY18" s="42"/>
      <c r="CZ18" s="0"/>
      <c r="DA18" s="44"/>
      <c r="DB18" s="42" t="n">
        <f aca="false">DB16+$A$3</f>
        <v>0.890972222222222</v>
      </c>
      <c r="DC18" s="42"/>
      <c r="DD18" s="42"/>
      <c r="DE18" s="0"/>
      <c r="DF18" s="42" t="n">
        <f aca="false">DF16+$A$3</f>
        <v>0.913194444444444</v>
      </c>
      <c r="DG18" s="42" t="n">
        <f aca="false">DG16+$A$3</f>
        <v>0.932638888888889</v>
      </c>
      <c r="DH18" s="42"/>
      <c r="DI18" s="42"/>
      <c r="DJ18" s="0"/>
      <c r="DK18" s="42" t="n">
        <f aca="false">DK16+$A$3</f>
        <v>0.954861111111111</v>
      </c>
      <c r="DL18" s="42" t="n">
        <f aca="false">DL16+$A$3</f>
        <v>0.974305555555556</v>
      </c>
      <c r="DM18" s="0"/>
      <c r="DN18" s="42" t="n">
        <f aca="false">DN16+$A$3</f>
        <v>0.0159722222222222</v>
      </c>
      <c r="IU18" s="0"/>
      <c r="IV18" s="0"/>
    </row>
    <row r="19" customFormat="false" ht="12.85" hidden="false" customHeight="false" outlineLevel="0" collapsed="false">
      <c r="A19" s="1" t="n">
        <v>0.0131944444444444</v>
      </c>
      <c r="B19" s="11" t="s">
        <v>90</v>
      </c>
      <c r="C19" s="12"/>
      <c r="D19" s="12"/>
      <c r="F19" s="25"/>
      <c r="K19" s="44"/>
      <c r="M19" s="44"/>
      <c r="N19" s="44"/>
      <c r="P19" s="44"/>
      <c r="Q19" s="44"/>
      <c r="R19" s="44"/>
      <c r="T19" s="44"/>
      <c r="U19" s="44"/>
      <c r="V19" s="44"/>
      <c r="W19" s="44"/>
      <c r="Y19" s="44"/>
      <c r="Z19" s="44"/>
      <c r="AA19" s="44"/>
      <c r="AB19" s="44"/>
      <c r="AC19" s="44"/>
      <c r="AD19" s="44"/>
      <c r="AE19" s="44"/>
      <c r="AG19" s="44"/>
      <c r="AH19" s="44"/>
      <c r="AI19" s="44"/>
      <c r="AJ19" s="44"/>
      <c r="AL19" s="44"/>
      <c r="AM19" s="44"/>
      <c r="AN19" s="44"/>
      <c r="AO19" s="44"/>
      <c r="AP19" s="44"/>
      <c r="AQ19" s="44"/>
      <c r="AS19" s="44"/>
      <c r="AT19" s="44"/>
      <c r="AU19" s="44"/>
      <c r="AV19" s="44"/>
      <c r="AX19" s="44"/>
      <c r="AY19" s="44"/>
      <c r="AZ19" s="44"/>
      <c r="BA19" s="44"/>
      <c r="BB19" s="44"/>
      <c r="BC19" s="44"/>
      <c r="BE19" s="44"/>
      <c r="BF19" s="44"/>
      <c r="BG19" s="44"/>
      <c r="BH19" s="44"/>
      <c r="BJ19" s="44"/>
      <c r="BK19" s="44"/>
      <c r="BL19" s="44"/>
      <c r="BM19" s="44"/>
      <c r="BN19" s="44"/>
      <c r="BO19" s="44"/>
      <c r="BQ19" s="44"/>
      <c r="BR19" s="44"/>
      <c r="BS19" s="44"/>
      <c r="BT19" s="44"/>
      <c r="BV19" s="44"/>
      <c r="BW19" s="44"/>
      <c r="BX19" s="44"/>
      <c r="BY19" s="44"/>
      <c r="BZ19" s="44"/>
      <c r="CA19" s="44"/>
      <c r="CC19" s="44"/>
      <c r="CD19" s="44"/>
      <c r="CE19" s="44"/>
      <c r="CF19" s="44"/>
      <c r="CH19" s="44"/>
      <c r="CI19" s="44"/>
      <c r="CJ19" s="44"/>
      <c r="CK19" s="44"/>
      <c r="CL19" s="44"/>
      <c r="CM19" s="44"/>
      <c r="CO19" s="44"/>
      <c r="CP19" s="44"/>
      <c r="CQ19" s="44"/>
      <c r="CR19" s="44"/>
      <c r="CT19" s="44"/>
      <c r="CU19" s="44"/>
      <c r="CV19" s="44"/>
      <c r="CW19" s="44"/>
      <c r="CX19" s="44"/>
      <c r="CY19" s="44"/>
      <c r="DA19" s="44"/>
      <c r="DB19" s="44"/>
      <c r="DC19" s="44"/>
      <c r="DD19" s="44"/>
      <c r="DF19" s="44"/>
      <c r="DG19" s="44"/>
      <c r="DH19" s="44"/>
      <c r="DI19" s="44"/>
      <c r="DK19" s="44"/>
      <c r="DL19" s="44"/>
      <c r="DN19" s="44"/>
    </row>
    <row r="20" s="11" customFormat="true" ht="12.85" hidden="false" customHeight="false" outlineLevel="0" collapsed="false">
      <c r="A20" s="10" t="n">
        <v>0.0138888888888888</v>
      </c>
      <c r="B20" s="11" t="s">
        <v>325</v>
      </c>
      <c r="C20" s="12" t="n">
        <v>20</v>
      </c>
      <c r="D20" s="12" t="n">
        <v>20</v>
      </c>
      <c r="E20" s="0" t="n">
        <v>12</v>
      </c>
      <c r="F20" s="25"/>
      <c r="G20" s="0"/>
      <c r="H20" s="0"/>
      <c r="I20" s="0"/>
      <c r="J20" s="0"/>
      <c r="K20" s="42" t="n">
        <f aca="false">K18+$A$3</f>
        <v>0.226388888888889</v>
      </c>
      <c r="L20" s="0"/>
      <c r="M20" s="42" t="n">
        <f aca="false">M18+$A$3</f>
        <v>0.248611111111111</v>
      </c>
      <c r="N20" s="42" t="n">
        <f aca="false">N18+$A$3</f>
        <v>0.268055555555556</v>
      </c>
      <c r="O20" s="0"/>
      <c r="P20" s="42" t="n">
        <f aca="false">P16+$A$4</f>
        <v>0.286111111111111</v>
      </c>
      <c r="Q20" s="42" t="n">
        <f aca="false">Q18+$A$3</f>
        <v>0.290277777777778</v>
      </c>
      <c r="R20" s="42" t="n">
        <f aca="false">R16+$A$4</f>
        <v>0.294444444444444</v>
      </c>
      <c r="S20" s="0"/>
      <c r="T20" s="42"/>
      <c r="U20" s="42" t="n">
        <f aca="false">U18+$A$3</f>
        <v>0.309722222222222</v>
      </c>
      <c r="V20" s="42"/>
      <c r="W20" s="42" t="n">
        <f aca="false">W16+$A$4</f>
        <v>0.327777777777778</v>
      </c>
      <c r="X20" s="0"/>
      <c r="Y20" s="42" t="n">
        <f aca="false">Y18+$A$3</f>
        <v>0.331944444444444</v>
      </c>
      <c r="Z20" s="42" t="n">
        <f aca="false">Z18+$A$3</f>
        <v>0.351041666666667</v>
      </c>
      <c r="AA20" s="42" t="n">
        <f aca="false">AA16+$A$4</f>
        <v>0.358333333333333</v>
      </c>
      <c r="AB20" s="44"/>
      <c r="AC20" s="42" t="n">
        <f aca="false">AC16+$A$4</f>
        <v>0.369444444444444</v>
      </c>
      <c r="AD20" s="42" t="n">
        <f aca="false">AD18+$A$3</f>
        <v>0.373611111111111</v>
      </c>
      <c r="AE20" s="42" t="n">
        <f aca="false">AE16+$A$4</f>
        <v>0.377777777777778</v>
      </c>
      <c r="AF20" s="0"/>
      <c r="AG20" s="42"/>
      <c r="AH20" s="42" t="n">
        <f aca="false">AH18+$A$3</f>
        <v>0.393055555555556</v>
      </c>
      <c r="AI20" s="42"/>
      <c r="AJ20" s="42" t="n">
        <f aca="false">AJ16+$A$4</f>
        <v>0.411111111111111</v>
      </c>
      <c r="AK20" s="0"/>
      <c r="AL20" s="42" t="n">
        <f aca="false">AL18+$A$3</f>
        <v>0.415277777777778</v>
      </c>
      <c r="AM20" s="42" t="n">
        <f aca="false">AM18+$A$3</f>
        <v>0.434722222222222</v>
      </c>
      <c r="AN20" s="44"/>
      <c r="AO20" s="42" t="n">
        <f aca="false">AO16+$A$4</f>
        <v>0.452777777777778</v>
      </c>
      <c r="AP20" s="42" t="n">
        <f aca="false">AP18+$A$3</f>
        <v>0.456944444444444</v>
      </c>
      <c r="AQ20" s="42" t="n">
        <f aca="false">AQ16+$A$4</f>
        <v>0.461111111111111</v>
      </c>
      <c r="AR20" s="0"/>
      <c r="AS20" s="42"/>
      <c r="AT20" s="42" t="n">
        <f aca="false">AT18+$A$3</f>
        <v>0.476388888888889</v>
      </c>
      <c r="AU20" s="42"/>
      <c r="AV20" s="42" t="n">
        <f aca="false">AV16+$A$4</f>
        <v>0.494444444444444</v>
      </c>
      <c r="AW20" s="0"/>
      <c r="AX20" s="42" t="n">
        <f aca="false">AX18+$A$3</f>
        <v>0.498611111111111</v>
      </c>
      <c r="AY20" s="42" t="n">
        <f aca="false">AY18+$A$3</f>
        <v>0.518055555555556</v>
      </c>
      <c r="AZ20" s="44"/>
      <c r="BA20" s="42" t="n">
        <f aca="false">BA16+$A$4</f>
        <v>0.536111111111111</v>
      </c>
      <c r="BB20" s="42" t="n">
        <f aca="false">BB18+$A$3</f>
        <v>0.540277777777778</v>
      </c>
      <c r="BC20" s="42" t="n">
        <f aca="false">BC16+$A$4</f>
        <v>0.544444444444444</v>
      </c>
      <c r="BD20" s="0"/>
      <c r="BE20" s="42"/>
      <c r="BF20" s="42" t="n">
        <f aca="false">BF18+$A$3</f>
        <v>0.559722222222222</v>
      </c>
      <c r="BG20" s="42"/>
      <c r="BH20" s="42" t="n">
        <f aca="false">BH16+$A$4</f>
        <v>0.577777777777778</v>
      </c>
      <c r="BI20" s="0"/>
      <c r="BJ20" s="42" t="n">
        <f aca="false">BJ18+$A$3</f>
        <v>0.581944444444445</v>
      </c>
      <c r="BK20" s="42" t="n">
        <f aca="false">BK18+$A$3</f>
        <v>0.601388888888889</v>
      </c>
      <c r="BL20" s="44"/>
      <c r="BM20" s="42" t="n">
        <f aca="false">BM16+$A$4</f>
        <v>0.619444444444445</v>
      </c>
      <c r="BN20" s="42" t="n">
        <f aca="false">BN18+$A$3</f>
        <v>0.623611111111111</v>
      </c>
      <c r="BO20" s="42" t="n">
        <f aca="false">BO16+$A$4</f>
        <v>0.627777777777778</v>
      </c>
      <c r="BP20" s="0"/>
      <c r="BQ20" s="42"/>
      <c r="BR20" s="42" t="n">
        <f aca="false">BR18+$A$3</f>
        <v>0.643055555555556</v>
      </c>
      <c r="BS20" s="42"/>
      <c r="BT20" s="42" t="n">
        <f aca="false">BT16+$A$4</f>
        <v>0.661111111111111</v>
      </c>
      <c r="BU20" s="0"/>
      <c r="BV20" s="42" t="n">
        <f aca="false">BV18+$A$3</f>
        <v>0.665277777777778</v>
      </c>
      <c r="BW20" s="42" t="n">
        <f aca="false">BW18+$A$3</f>
        <v>0.684722222222222</v>
      </c>
      <c r="BX20" s="44"/>
      <c r="BY20" s="42" t="n">
        <f aca="false">BY16+$A$4</f>
        <v>0.702777777777778</v>
      </c>
      <c r="BZ20" s="42" t="n">
        <f aca="false">BZ18+$A$3</f>
        <v>0.706944444444445</v>
      </c>
      <c r="CA20" s="42" t="n">
        <f aca="false">CA16+$A$4</f>
        <v>0.711111111111111</v>
      </c>
      <c r="CB20" s="0"/>
      <c r="CC20" s="42"/>
      <c r="CD20" s="42" t="n">
        <f aca="false">CD18+$A$3</f>
        <v>0.726388888888889</v>
      </c>
      <c r="CE20" s="42"/>
      <c r="CF20" s="42" t="n">
        <f aca="false">CF16+$A$4</f>
        <v>0.744444444444445</v>
      </c>
      <c r="CG20" s="0"/>
      <c r="CH20" s="42" t="n">
        <f aca="false">CH18+$A$3</f>
        <v>0.748611111111111</v>
      </c>
      <c r="CI20" s="42" t="n">
        <f aca="false">CI18+$A$3</f>
        <v>0.768055555555556</v>
      </c>
      <c r="CJ20" s="44"/>
      <c r="CK20" s="42" t="n">
        <f aca="false">CK16+$A$4</f>
        <v>0.786111111111111</v>
      </c>
      <c r="CL20" s="42" t="n">
        <f aca="false">CL18+$A$3</f>
        <v>0.790277777777778</v>
      </c>
      <c r="CM20" s="42" t="n">
        <f aca="false">CM16+$A$4</f>
        <v>0.794444444444444</v>
      </c>
      <c r="CN20" s="0"/>
      <c r="CO20" s="42"/>
      <c r="CP20" s="42" t="n">
        <f aca="false">CP18+$A$3</f>
        <v>0.809722222222222</v>
      </c>
      <c r="CQ20" s="42"/>
      <c r="CR20" s="42" t="n">
        <f aca="false">CR16+$A$4</f>
        <v>0.827777777777778</v>
      </c>
      <c r="CS20" s="0"/>
      <c r="CT20" s="42" t="n">
        <f aca="false">CT18+$A$3</f>
        <v>0.831944444444445</v>
      </c>
      <c r="CU20" s="42" t="n">
        <f aca="false">CU18+$A$3</f>
        <v>0.851388888888889</v>
      </c>
      <c r="CV20" s="44"/>
      <c r="CW20" s="42" t="n">
        <f aca="false">CW16+$A$4</f>
        <v>0.869444444444445</v>
      </c>
      <c r="CX20" s="42" t="n">
        <f aca="false">CX18+$A$3</f>
        <v>0.873611111111111</v>
      </c>
      <c r="CY20" s="42" t="n">
        <f aca="false">CY16+$A$4</f>
        <v>0.877777777777778</v>
      </c>
      <c r="CZ20" s="0"/>
      <c r="DA20" s="42"/>
      <c r="DB20" s="42" t="n">
        <f aca="false">DB18+$A$3</f>
        <v>0.893055555555556</v>
      </c>
      <c r="DC20" s="42"/>
      <c r="DD20" s="42" t="n">
        <f aca="false">DD16+$A$4</f>
        <v>0.911111111111111</v>
      </c>
      <c r="DE20" s="0"/>
      <c r="DF20" s="42" t="n">
        <f aca="false">DF18+$A$3</f>
        <v>0.915277777777778</v>
      </c>
      <c r="DG20" s="42" t="n">
        <f aca="false">DG18+$A$3</f>
        <v>0.934722222222222</v>
      </c>
      <c r="DH20" s="44"/>
      <c r="DI20" s="42" t="n">
        <f aca="false">DI16+$A$4</f>
        <v>0.952777777777778</v>
      </c>
      <c r="DJ20" s="0"/>
      <c r="DK20" s="42" t="n">
        <f aca="false">DK18+$A$3</f>
        <v>0.956944444444445</v>
      </c>
      <c r="DL20" s="42" t="n">
        <f aca="false">DL18+$A$3</f>
        <v>0.976388888888889</v>
      </c>
      <c r="DM20" s="0"/>
      <c r="DN20" s="42" t="n">
        <f aca="false">DN18+$A$3</f>
        <v>0.0180555555555556</v>
      </c>
      <c r="IU20" s="0"/>
      <c r="IV20" s="0"/>
    </row>
    <row r="21" customFormat="false" ht="12.85" hidden="false" customHeight="false" outlineLevel="0" collapsed="false">
      <c r="A21" s="1" t="n">
        <v>0.0145833333333333</v>
      </c>
      <c r="B21" s="11" t="s">
        <v>325</v>
      </c>
      <c r="C21" s="11"/>
      <c r="D21" s="11"/>
      <c r="E21" s="11"/>
      <c r="F21" s="11"/>
      <c r="G21" s="11"/>
      <c r="H21" s="42"/>
      <c r="I21" s="42"/>
      <c r="J21" s="42" t="n">
        <v>0.208333333333333</v>
      </c>
      <c r="K21" s="42" t="n">
        <v>0.229166666666667</v>
      </c>
      <c r="L21" s="11"/>
      <c r="M21" s="42" t="n">
        <v>0.25</v>
      </c>
      <c r="N21" s="42" t="n">
        <f aca="false">$A$30+M21</f>
        <v>0.270833333333333</v>
      </c>
      <c r="P21" s="42" t="n">
        <v>0.286805555555556</v>
      </c>
      <c r="Q21" s="42" t="n">
        <v>0.291666666666667</v>
      </c>
      <c r="R21" s="42" t="n">
        <v>0.295833333333333</v>
      </c>
      <c r="S21" s="11"/>
      <c r="T21" s="42"/>
      <c r="U21" s="42" t="n">
        <v>0.3125</v>
      </c>
      <c r="V21" s="42"/>
      <c r="W21" s="42" t="n">
        <v>0.328472222222222</v>
      </c>
      <c r="X21" s="11"/>
      <c r="Y21" s="42" t="n">
        <v>0.333333333333333</v>
      </c>
      <c r="Z21" s="42" t="n">
        <v>0.351736111111111</v>
      </c>
      <c r="AA21" s="42" t="n">
        <v>0.359722222222222</v>
      </c>
      <c r="AB21" s="44"/>
      <c r="AC21" s="42" t="n">
        <v>0.370138888888889</v>
      </c>
      <c r="AD21" s="42" t="n">
        <v>0.375</v>
      </c>
      <c r="AE21" s="42" t="n">
        <v>0.379166666666667</v>
      </c>
      <c r="AF21" s="11"/>
      <c r="AG21" s="42"/>
      <c r="AH21" s="42" t="n">
        <v>0.395833333333333</v>
      </c>
      <c r="AI21" s="42"/>
      <c r="AJ21" s="42" t="n">
        <v>0.411805555555556</v>
      </c>
      <c r="AK21" s="11"/>
      <c r="AL21" s="42" t="n">
        <v>0.416666666666667</v>
      </c>
      <c r="AM21" s="42" t="n">
        <v>0.4375</v>
      </c>
      <c r="AN21" s="44"/>
      <c r="AO21" s="42" t="n">
        <v>0.453472222222222</v>
      </c>
      <c r="AP21" s="42" t="n">
        <v>0.458333333333333</v>
      </c>
      <c r="AQ21" s="42" t="n">
        <v>0.4625</v>
      </c>
      <c r="AR21" s="11"/>
      <c r="AS21" s="42"/>
      <c r="AT21" s="42" t="n">
        <v>0.479166666666667</v>
      </c>
      <c r="AU21" s="42"/>
      <c r="AV21" s="42" t="n">
        <v>0.495138888888889</v>
      </c>
      <c r="AW21" s="11"/>
      <c r="AX21" s="42" t="n">
        <v>0.5</v>
      </c>
      <c r="AY21" s="42" t="n">
        <v>0.520833333333333</v>
      </c>
      <c r="AZ21" s="44"/>
      <c r="BA21" s="42" t="n">
        <v>0.536805555555556</v>
      </c>
      <c r="BB21" s="42" t="n">
        <v>0.541666666666667</v>
      </c>
      <c r="BC21" s="42" t="n">
        <v>0.545833333333333</v>
      </c>
      <c r="BD21" s="11"/>
      <c r="BE21" s="42"/>
      <c r="BF21" s="42" t="n">
        <v>0.5625</v>
      </c>
      <c r="BG21" s="42"/>
      <c r="BH21" s="42" t="n">
        <v>0.578472222222222</v>
      </c>
      <c r="BI21" s="11"/>
      <c r="BJ21" s="42" t="n">
        <v>0.583333333333333</v>
      </c>
      <c r="BK21" s="42" t="n">
        <v>0.604166666666667</v>
      </c>
      <c r="BL21" s="44"/>
      <c r="BM21" s="42" t="n">
        <v>0.620138888888889</v>
      </c>
      <c r="BN21" s="42" t="n">
        <v>0.625</v>
      </c>
      <c r="BO21" s="42" t="n">
        <v>0.629166666666667</v>
      </c>
      <c r="BP21" s="11"/>
      <c r="BQ21" s="42"/>
      <c r="BR21" s="42" t="n">
        <v>0.645833333333333</v>
      </c>
      <c r="BS21" s="42"/>
      <c r="BT21" s="42" t="n">
        <v>0.661805555555556</v>
      </c>
      <c r="BU21" s="11"/>
      <c r="BV21" s="42" t="n">
        <v>0.666666666666667</v>
      </c>
      <c r="BW21" s="42" t="n">
        <v>0.6875</v>
      </c>
      <c r="BX21" s="44"/>
      <c r="BY21" s="42" t="n">
        <v>0.703472222222222</v>
      </c>
      <c r="BZ21" s="42" t="n">
        <v>0.708333333333333</v>
      </c>
      <c r="CA21" s="42" t="n">
        <v>0.7125</v>
      </c>
      <c r="CB21" s="11"/>
      <c r="CC21" s="42"/>
      <c r="CD21" s="42" t="n">
        <v>0.729166666666667</v>
      </c>
      <c r="CE21" s="42"/>
      <c r="CF21" s="42" t="n">
        <v>0.745138888888889</v>
      </c>
      <c r="CG21" s="11"/>
      <c r="CH21" s="42" t="n">
        <v>0.75</v>
      </c>
      <c r="CI21" s="42" t="n">
        <v>0.770833333333333</v>
      </c>
      <c r="CJ21" s="44"/>
      <c r="CK21" s="42" t="n">
        <v>0.786805555555556</v>
      </c>
      <c r="CL21" s="42" t="n">
        <v>0.791666666666667</v>
      </c>
      <c r="CM21" s="42" t="n">
        <v>0.795833333333333</v>
      </c>
      <c r="CN21" s="11"/>
      <c r="CO21" s="42"/>
      <c r="CP21" s="42" t="n">
        <v>0.8125</v>
      </c>
      <c r="CQ21" s="42"/>
      <c r="CR21" s="42" t="n">
        <v>0.828472222222222</v>
      </c>
      <c r="CS21" s="11"/>
      <c r="CT21" s="42" t="n">
        <v>0.833333333333333</v>
      </c>
      <c r="CU21" s="42" t="n">
        <v>0.854166666666667</v>
      </c>
      <c r="CV21" s="44"/>
      <c r="CW21" s="42" t="n">
        <v>0.870138888888889</v>
      </c>
      <c r="CX21" s="42" t="n">
        <v>0.875</v>
      </c>
      <c r="CY21" s="42" t="n">
        <v>0.879166666666667</v>
      </c>
      <c r="CZ21" s="11"/>
      <c r="DA21" s="42"/>
      <c r="DB21" s="42" t="n">
        <v>0.895833333333333</v>
      </c>
      <c r="DC21" s="42"/>
      <c r="DD21" s="42" t="n">
        <v>0.911805555555556</v>
      </c>
      <c r="DE21" s="11"/>
      <c r="DF21" s="42" t="n">
        <v>0.916666666666667</v>
      </c>
      <c r="DG21" s="42" t="n">
        <v>0.9375</v>
      </c>
      <c r="DH21" s="44"/>
      <c r="DI21" s="42" t="n">
        <v>0.870138888888889</v>
      </c>
      <c r="DJ21" s="11"/>
      <c r="DK21" s="42" t="n">
        <v>0.958333333333333</v>
      </c>
      <c r="DL21" s="42" t="n">
        <v>0.979166666666667</v>
      </c>
      <c r="DM21" s="11"/>
      <c r="DN21" s="42" t="n">
        <v>0.0208333333333333</v>
      </c>
    </row>
    <row r="22" customFormat="false" ht="12.85" hidden="false" customHeight="false" outlineLevel="0" collapsed="false">
      <c r="A22" s="1" t="n">
        <v>0.0152777777777777</v>
      </c>
      <c r="B22" s="11" t="s">
        <v>326</v>
      </c>
      <c r="C22" s="11"/>
      <c r="D22" s="11"/>
      <c r="E22" s="11" t="n">
        <v>3</v>
      </c>
      <c r="F22" s="11"/>
      <c r="G22" s="11"/>
      <c r="H22" s="42"/>
      <c r="I22" s="42"/>
      <c r="J22" s="42" t="n">
        <f aca="false">J21+$A$3</f>
        <v>0.210416666666667</v>
      </c>
      <c r="K22" s="42" t="n">
        <f aca="false">K21+$A$3</f>
        <v>0.23125</v>
      </c>
      <c r="L22" s="11"/>
      <c r="M22" s="42" t="n">
        <f aca="false">M21+$A$3</f>
        <v>0.252083333333333</v>
      </c>
      <c r="N22" s="42" t="n">
        <f aca="false">N21+$A$3</f>
        <v>0.272916666666667</v>
      </c>
      <c r="P22" s="42"/>
      <c r="Q22" s="42" t="n">
        <f aca="false">Q21+$A$3</f>
        <v>0.29375</v>
      </c>
      <c r="R22" s="42"/>
      <c r="S22" s="11"/>
      <c r="T22" s="42"/>
      <c r="U22" s="42" t="n">
        <f aca="false">U21+$A$3</f>
        <v>0.314583333333333</v>
      </c>
      <c r="V22" s="42"/>
      <c r="W22" s="42"/>
      <c r="X22" s="11"/>
      <c r="Y22" s="42" t="n">
        <f aca="false">Y21+$A$3</f>
        <v>0.335416666666667</v>
      </c>
      <c r="Z22" s="42" t="n">
        <f aca="false">Z21+$A$3</f>
        <v>0.353819444444444</v>
      </c>
      <c r="AA22" s="42"/>
      <c r="AB22" s="42"/>
      <c r="AC22" s="42"/>
      <c r="AD22" s="42" t="n">
        <f aca="false">AD21+$A$3</f>
        <v>0.377083333333333</v>
      </c>
      <c r="AE22" s="42"/>
      <c r="AF22" s="11"/>
      <c r="AG22" s="42"/>
      <c r="AH22" s="42" t="n">
        <f aca="false">AH21+$A$3</f>
        <v>0.397916666666667</v>
      </c>
      <c r="AI22" s="42"/>
      <c r="AJ22" s="42"/>
      <c r="AK22" s="11"/>
      <c r="AL22" s="42" t="n">
        <f aca="false">AL21+$A$3</f>
        <v>0.41875</v>
      </c>
      <c r="AM22" s="42" t="n">
        <f aca="false">AM21+$A$3</f>
        <v>0.439583333333333</v>
      </c>
      <c r="AN22" s="42"/>
      <c r="AO22" s="42"/>
      <c r="AP22" s="42" t="n">
        <f aca="false">AP21+$A$3</f>
        <v>0.460416666666667</v>
      </c>
      <c r="AQ22" s="42"/>
      <c r="AR22" s="11"/>
      <c r="AS22" s="42"/>
      <c r="AT22" s="42" t="n">
        <f aca="false">AT21+$A$3</f>
        <v>0.48125</v>
      </c>
      <c r="AU22" s="42"/>
      <c r="AV22" s="42"/>
      <c r="AW22" s="11"/>
      <c r="AX22" s="42" t="n">
        <f aca="false">AX21+$A$3</f>
        <v>0.502083333333333</v>
      </c>
      <c r="AY22" s="42" t="n">
        <f aca="false">AY21+$A$3</f>
        <v>0.522916666666667</v>
      </c>
      <c r="AZ22" s="42"/>
      <c r="BA22" s="42"/>
      <c r="BB22" s="42" t="n">
        <f aca="false">BB21+$A$3</f>
        <v>0.54375</v>
      </c>
      <c r="BC22" s="42"/>
      <c r="BD22" s="11"/>
      <c r="BE22" s="42"/>
      <c r="BF22" s="42" t="n">
        <f aca="false">BF21+$A$3</f>
        <v>0.564583333333333</v>
      </c>
      <c r="BG22" s="42"/>
      <c r="BH22" s="42"/>
      <c r="BI22" s="11"/>
      <c r="BJ22" s="42" t="n">
        <f aca="false">BJ21+$A$3</f>
        <v>0.585416666666667</v>
      </c>
      <c r="BK22" s="42" t="n">
        <f aca="false">BK21+$A$3</f>
        <v>0.60625</v>
      </c>
      <c r="BL22" s="42"/>
      <c r="BM22" s="42"/>
      <c r="BN22" s="42" t="n">
        <f aca="false">BN21+$A$3</f>
        <v>0.627083333333333</v>
      </c>
      <c r="BO22" s="42"/>
      <c r="BP22" s="11"/>
      <c r="BQ22" s="42"/>
      <c r="BR22" s="42" t="n">
        <f aca="false">BR21+$A$3</f>
        <v>0.647916666666667</v>
      </c>
      <c r="BS22" s="42"/>
      <c r="BT22" s="42"/>
      <c r="BU22" s="11"/>
      <c r="BV22" s="42" t="n">
        <f aca="false">BV21+$A$3</f>
        <v>0.66875</v>
      </c>
      <c r="BW22" s="42" t="n">
        <f aca="false">BW21+$A$3</f>
        <v>0.689583333333333</v>
      </c>
      <c r="BX22" s="42"/>
      <c r="BY22" s="42"/>
      <c r="BZ22" s="42" t="n">
        <f aca="false">BZ21+$A$3</f>
        <v>0.710416666666667</v>
      </c>
      <c r="CA22" s="42"/>
      <c r="CB22" s="11"/>
      <c r="CC22" s="42"/>
      <c r="CD22" s="42" t="n">
        <f aca="false">CD21+$A$3</f>
        <v>0.73125</v>
      </c>
      <c r="CE22" s="42"/>
      <c r="CF22" s="42"/>
      <c r="CG22" s="11"/>
      <c r="CH22" s="42" t="n">
        <f aca="false">CH21+$A$3</f>
        <v>0.752083333333333</v>
      </c>
      <c r="CI22" s="42" t="n">
        <f aca="false">CI21+$A$3</f>
        <v>0.772916666666667</v>
      </c>
      <c r="CJ22" s="42"/>
      <c r="CK22" s="42"/>
      <c r="CL22" s="42" t="n">
        <f aca="false">CL21+$A$3</f>
        <v>0.79375</v>
      </c>
      <c r="CM22" s="42"/>
      <c r="CN22" s="11"/>
      <c r="CO22" s="42"/>
      <c r="CP22" s="42" t="n">
        <f aca="false">CP21+$A$3</f>
        <v>0.814583333333333</v>
      </c>
      <c r="CQ22" s="42"/>
      <c r="CR22" s="42"/>
      <c r="CS22" s="11"/>
      <c r="CT22" s="42" t="n">
        <f aca="false">CT21+$A$3</f>
        <v>0.835416666666667</v>
      </c>
      <c r="CU22" s="42" t="n">
        <f aca="false">CU21+$A$3</f>
        <v>0.85625</v>
      </c>
      <c r="CV22" s="42"/>
      <c r="CW22" s="42"/>
      <c r="CX22" s="42" t="n">
        <f aca="false">CX21+$A$3</f>
        <v>0.877083333333333</v>
      </c>
      <c r="CY22" s="42"/>
      <c r="CZ22" s="11"/>
      <c r="DA22" s="42"/>
      <c r="DB22" s="42" t="n">
        <f aca="false">DB21+$A$3</f>
        <v>0.897916666666667</v>
      </c>
      <c r="DC22" s="42"/>
      <c r="DD22" s="42"/>
      <c r="DE22" s="11"/>
      <c r="DF22" s="42" t="n">
        <f aca="false">DF21+$A$3</f>
        <v>0.91875</v>
      </c>
      <c r="DG22" s="42" t="n">
        <f aca="false">DG21+$A$3</f>
        <v>0.939583333333333</v>
      </c>
      <c r="DH22" s="42"/>
      <c r="DI22" s="42"/>
      <c r="DJ22" s="11"/>
      <c r="DK22" s="42" t="n">
        <f aca="false">DK21+$A$3</f>
        <v>0.960416666666667</v>
      </c>
      <c r="DL22" s="42" t="n">
        <f aca="false">DL21+$A$3</f>
        <v>0.98125</v>
      </c>
      <c r="DM22" s="11"/>
      <c r="DN22" s="42" t="n">
        <f aca="false">DN21+$A$3</f>
        <v>0.0229166666666667</v>
      </c>
    </row>
    <row r="23" customFormat="false" ht="12.85" hidden="false" customHeight="false" outlineLevel="0" collapsed="false">
      <c r="A23" s="1" t="n">
        <v>0.0159722222222222</v>
      </c>
      <c r="B23" s="11" t="s">
        <v>86</v>
      </c>
      <c r="C23" s="11"/>
      <c r="D23" s="11"/>
      <c r="E23" s="11"/>
      <c r="F23" s="11"/>
      <c r="G23" s="11"/>
      <c r="H23" s="42"/>
      <c r="I23" s="42"/>
      <c r="J23" s="42"/>
      <c r="K23" s="42"/>
      <c r="L23" s="11"/>
      <c r="M23" s="42"/>
      <c r="N23" s="42"/>
      <c r="P23" s="42"/>
      <c r="Q23" s="42"/>
      <c r="R23" s="42"/>
      <c r="S23" s="11"/>
      <c r="T23" s="42"/>
      <c r="U23" s="42"/>
      <c r="V23" s="42"/>
      <c r="W23" s="42"/>
      <c r="X23" s="11"/>
      <c r="Y23" s="42"/>
      <c r="Z23" s="42"/>
      <c r="AA23" s="42"/>
      <c r="AB23" s="42"/>
      <c r="AC23" s="42"/>
      <c r="AD23" s="42"/>
      <c r="AE23" s="42"/>
      <c r="AF23" s="11"/>
      <c r="AG23" s="42"/>
      <c r="AH23" s="42"/>
      <c r="AI23" s="42"/>
      <c r="AJ23" s="42"/>
      <c r="AK23" s="11"/>
      <c r="AL23" s="42"/>
      <c r="AM23" s="42"/>
      <c r="AN23" s="42"/>
      <c r="AO23" s="42"/>
      <c r="AP23" s="42"/>
      <c r="AQ23" s="42"/>
      <c r="AR23" s="11"/>
      <c r="AS23" s="42"/>
      <c r="AT23" s="42"/>
      <c r="AU23" s="42"/>
      <c r="AV23" s="42"/>
      <c r="AW23" s="11"/>
      <c r="AX23" s="42"/>
      <c r="AY23" s="42"/>
      <c r="AZ23" s="42"/>
      <c r="BA23" s="42"/>
      <c r="BB23" s="42"/>
      <c r="BC23" s="42"/>
      <c r="BD23" s="11"/>
      <c r="BE23" s="42"/>
      <c r="BF23" s="42"/>
      <c r="BG23" s="42"/>
      <c r="BH23" s="42"/>
      <c r="BI23" s="11"/>
      <c r="BJ23" s="42"/>
      <c r="BK23" s="42"/>
      <c r="BL23" s="42"/>
      <c r="BM23" s="42"/>
      <c r="BN23" s="42"/>
      <c r="BO23" s="42"/>
      <c r="BP23" s="11"/>
      <c r="BQ23" s="42"/>
      <c r="BR23" s="42"/>
      <c r="BS23" s="42"/>
      <c r="BT23" s="42"/>
      <c r="BU23" s="11"/>
      <c r="BV23" s="42"/>
      <c r="BW23" s="42"/>
      <c r="BX23" s="42"/>
      <c r="BY23" s="42"/>
      <c r="BZ23" s="42"/>
      <c r="CA23" s="42"/>
      <c r="CB23" s="11"/>
      <c r="CC23" s="42"/>
      <c r="CD23" s="42"/>
      <c r="CE23" s="42"/>
      <c r="CF23" s="42"/>
      <c r="CG23" s="11"/>
      <c r="CH23" s="42"/>
      <c r="CI23" s="42"/>
      <c r="CJ23" s="42"/>
      <c r="CK23" s="42"/>
      <c r="CL23" s="42"/>
      <c r="CM23" s="42"/>
      <c r="CN23" s="11"/>
      <c r="CO23" s="42"/>
      <c r="CP23" s="42"/>
      <c r="CQ23" s="42"/>
      <c r="CR23" s="42"/>
      <c r="CS23" s="11"/>
      <c r="CT23" s="42"/>
      <c r="CU23" s="42"/>
      <c r="CV23" s="42"/>
      <c r="CW23" s="42"/>
      <c r="CX23" s="42"/>
      <c r="CY23" s="42"/>
      <c r="CZ23" s="11"/>
      <c r="DA23" s="42"/>
      <c r="DB23" s="42"/>
      <c r="DC23" s="42"/>
      <c r="DD23" s="42"/>
      <c r="DE23" s="11"/>
      <c r="DF23" s="42"/>
      <c r="DG23" s="42"/>
      <c r="DH23" s="42"/>
      <c r="DI23" s="42"/>
      <c r="DJ23" s="11"/>
      <c r="DK23" s="42"/>
      <c r="DL23" s="42"/>
      <c r="DM23" s="11"/>
      <c r="DN23" s="42"/>
    </row>
    <row r="24" s="11" customFormat="true" ht="12.85" hidden="false" customHeight="false" outlineLevel="0" collapsed="false">
      <c r="A24" s="10" t="n">
        <v>0.0166666666666666</v>
      </c>
      <c r="B24" s="11" t="s">
        <v>327</v>
      </c>
      <c r="C24" s="11" t="n">
        <v>5</v>
      </c>
      <c r="D24" s="11" t="n">
        <v>4</v>
      </c>
      <c r="E24" s="11" t="n">
        <v>7</v>
      </c>
      <c r="H24" s="42"/>
      <c r="I24" s="42"/>
      <c r="J24" s="42" t="n">
        <f aca="false">J22+$A$4</f>
        <v>0.213194444444444</v>
      </c>
      <c r="K24" s="42" t="n">
        <f aca="false">K22+$A$4</f>
        <v>0.234027777777778</v>
      </c>
      <c r="M24" s="42" t="n">
        <f aca="false">M22+$A$4</f>
        <v>0.254861111111111</v>
      </c>
      <c r="N24" s="42" t="n">
        <f aca="false">N22+$A$4</f>
        <v>0.275694444444444</v>
      </c>
      <c r="O24" s="0"/>
      <c r="P24" s="265" t="n">
        <f aca="false">P21+$A$5</f>
        <v>0.290277777777778</v>
      </c>
      <c r="Q24" s="42" t="n">
        <f aca="false">Q22+$A$4</f>
        <v>0.296527777777778</v>
      </c>
      <c r="R24" s="265" t="n">
        <f aca="false">R21+$A$4</f>
        <v>0.298611111111111</v>
      </c>
      <c r="T24" s="42"/>
      <c r="U24" s="42" t="n">
        <f aca="false">U22+$A$4</f>
        <v>0.317361111111111</v>
      </c>
      <c r="V24" s="42"/>
      <c r="W24" s="265" t="n">
        <f aca="false">W21+$A$5</f>
        <v>0.331944444444444</v>
      </c>
      <c r="Y24" s="42" t="n">
        <f aca="false">Y22+$A$4</f>
        <v>0.338194444444444</v>
      </c>
      <c r="Z24" s="42" t="n">
        <f aca="false">Z22+$A$4</f>
        <v>0.356597222222222</v>
      </c>
      <c r="AA24" s="265" t="n">
        <f aca="false">AA21+$A$4</f>
        <v>0.3625</v>
      </c>
      <c r="AB24" s="42"/>
      <c r="AC24" s="265" t="n">
        <f aca="false">AC21+$A$5</f>
        <v>0.373611111111111</v>
      </c>
      <c r="AD24" s="42" t="n">
        <f aca="false">AD22+$A$4</f>
        <v>0.379861111111111</v>
      </c>
      <c r="AE24" s="265" t="n">
        <f aca="false">AE21+$A$4</f>
        <v>0.381944444444444</v>
      </c>
      <c r="AG24" s="42"/>
      <c r="AH24" s="42" t="n">
        <f aca="false">AH22+$A$4</f>
        <v>0.400694444444444</v>
      </c>
      <c r="AI24" s="42"/>
      <c r="AJ24" s="265" t="n">
        <f aca="false">AJ21+$A$5</f>
        <v>0.415277777777778</v>
      </c>
      <c r="AL24" s="42" t="n">
        <f aca="false">AL22+$A$4</f>
        <v>0.421527777777778</v>
      </c>
      <c r="AM24" s="42" t="n">
        <f aca="false">AM22+$A$4</f>
        <v>0.442361111111111</v>
      </c>
      <c r="AN24" s="42"/>
      <c r="AO24" s="265" t="n">
        <f aca="false">AO21+$A$5</f>
        <v>0.456944444444444</v>
      </c>
      <c r="AP24" s="42" t="n">
        <f aca="false">AP22+$A$4</f>
        <v>0.463194444444444</v>
      </c>
      <c r="AQ24" s="265" t="n">
        <f aca="false">AQ21+$A$4</f>
        <v>0.465277777777778</v>
      </c>
      <c r="AS24" s="42"/>
      <c r="AT24" s="42" t="n">
        <f aca="false">AT22+$A$4</f>
        <v>0.484027777777778</v>
      </c>
      <c r="AU24" s="42"/>
      <c r="AV24" s="265" t="n">
        <f aca="false">AV21+$A$5</f>
        <v>0.498611111111111</v>
      </c>
      <c r="AX24" s="42" t="n">
        <f aca="false">AX22+$A$4</f>
        <v>0.504861111111111</v>
      </c>
      <c r="AY24" s="42" t="n">
        <f aca="false">AY22+$A$4</f>
        <v>0.525694444444445</v>
      </c>
      <c r="AZ24" s="42"/>
      <c r="BA24" s="265" t="n">
        <f aca="false">BA21+$A$5</f>
        <v>0.540277777777778</v>
      </c>
      <c r="BB24" s="42" t="n">
        <f aca="false">BB22+$A$4</f>
        <v>0.546527777777778</v>
      </c>
      <c r="BC24" s="265" t="n">
        <f aca="false">BC21+$A$4</f>
        <v>0.548611111111111</v>
      </c>
      <c r="BE24" s="42"/>
      <c r="BF24" s="42" t="n">
        <f aca="false">BF22+$A$4</f>
        <v>0.567361111111111</v>
      </c>
      <c r="BG24" s="42"/>
      <c r="BH24" s="265" t="n">
        <f aca="false">BH21+$A$5</f>
        <v>0.581944444444445</v>
      </c>
      <c r="BJ24" s="42" t="n">
        <f aca="false">BJ22+$A$4</f>
        <v>0.588194444444445</v>
      </c>
      <c r="BK24" s="42" t="n">
        <f aca="false">BK22+$A$4</f>
        <v>0.609027777777778</v>
      </c>
      <c r="BL24" s="42"/>
      <c r="BM24" s="265" t="n">
        <f aca="false">BM21+$A$5</f>
        <v>0.623611111111111</v>
      </c>
      <c r="BN24" s="42" t="n">
        <f aca="false">BN22+$A$4</f>
        <v>0.629861111111111</v>
      </c>
      <c r="BO24" s="265" t="n">
        <f aca="false">BO21+$A$4</f>
        <v>0.631944444444444</v>
      </c>
      <c r="BQ24" s="42"/>
      <c r="BR24" s="42" t="n">
        <f aca="false">BR22+$A$4</f>
        <v>0.650694444444445</v>
      </c>
      <c r="BS24" s="42"/>
      <c r="BT24" s="265" t="n">
        <f aca="false">BT21+$A$5</f>
        <v>0.665277777777778</v>
      </c>
      <c r="BV24" s="42" t="n">
        <f aca="false">BV22+$A$4</f>
        <v>0.671527777777778</v>
      </c>
      <c r="BW24" s="42" t="n">
        <f aca="false">BW22+$A$4</f>
        <v>0.692361111111111</v>
      </c>
      <c r="BX24" s="42"/>
      <c r="BY24" s="265" t="n">
        <f aca="false">BY21+$A$5</f>
        <v>0.706944444444445</v>
      </c>
      <c r="BZ24" s="42" t="n">
        <f aca="false">BZ22+$A$4</f>
        <v>0.713194444444445</v>
      </c>
      <c r="CA24" s="265" t="n">
        <f aca="false">CA21+$A$4</f>
        <v>0.715277777777778</v>
      </c>
      <c r="CC24" s="42"/>
      <c r="CD24" s="42" t="n">
        <f aca="false">CD22+$A$4</f>
        <v>0.734027777777778</v>
      </c>
      <c r="CE24" s="42"/>
      <c r="CF24" s="265" t="n">
        <f aca="false">CF21+$A$5</f>
        <v>0.748611111111111</v>
      </c>
      <c r="CH24" s="42" t="n">
        <f aca="false">CH22+$A$4</f>
        <v>0.754861111111111</v>
      </c>
      <c r="CI24" s="42" t="n">
        <f aca="false">CI22+$A$4</f>
        <v>0.775694444444445</v>
      </c>
      <c r="CJ24" s="42"/>
      <c r="CK24" s="265" t="n">
        <f aca="false">CK21+$A$5</f>
        <v>0.790277777777778</v>
      </c>
      <c r="CL24" s="42" t="n">
        <f aca="false">CL22+$A$4</f>
        <v>0.796527777777778</v>
      </c>
      <c r="CM24" s="265" t="n">
        <f aca="false">CM21+$A$4</f>
        <v>0.798611111111111</v>
      </c>
      <c r="CO24" s="42"/>
      <c r="CP24" s="42" t="n">
        <f aca="false">CP22+$A$4</f>
        <v>0.817361111111111</v>
      </c>
      <c r="CQ24" s="42"/>
      <c r="CR24" s="265" t="n">
        <f aca="false">CR21+$A$5</f>
        <v>0.831944444444445</v>
      </c>
      <c r="CT24" s="42" t="n">
        <f aca="false">CT22+$A$4</f>
        <v>0.838194444444445</v>
      </c>
      <c r="CU24" s="42" t="n">
        <f aca="false">CU22+$A$4</f>
        <v>0.859027777777778</v>
      </c>
      <c r="CV24" s="42"/>
      <c r="CW24" s="265" t="n">
        <f aca="false">CW21+$A$5</f>
        <v>0.873611111111111</v>
      </c>
      <c r="CX24" s="42" t="n">
        <f aca="false">CX22+$A$4</f>
        <v>0.879861111111111</v>
      </c>
      <c r="CY24" s="265" t="n">
        <f aca="false">CY21+$A$4</f>
        <v>0.881944444444444</v>
      </c>
      <c r="DA24" s="42"/>
      <c r="DB24" s="42" t="n">
        <f aca="false">DB22+$A$4</f>
        <v>0.900694444444445</v>
      </c>
      <c r="DC24" s="42"/>
      <c r="DD24" s="265" t="n">
        <f aca="false">DD21+$A$5</f>
        <v>0.915277777777778</v>
      </c>
      <c r="DF24" s="42" t="n">
        <f aca="false">DF22+$A$4</f>
        <v>0.921527777777778</v>
      </c>
      <c r="DG24" s="42" t="n">
        <f aca="false">DG22+$A$4</f>
        <v>0.942361111111111</v>
      </c>
      <c r="DH24" s="42"/>
      <c r="DI24" s="265" t="n">
        <f aca="false">DI21+$A$5</f>
        <v>0.873611111111111</v>
      </c>
      <c r="DK24" s="42" t="n">
        <f aca="false">DK22+$A$4</f>
        <v>0.963194444444445</v>
      </c>
      <c r="DL24" s="42" t="n">
        <f aca="false">DL22+$A$4</f>
        <v>0.984027777777778</v>
      </c>
      <c r="DN24" s="42" t="n">
        <f aca="false">DN22+$A$4</f>
        <v>0.0256944444444444</v>
      </c>
      <c r="IU24" s="0"/>
      <c r="IV24" s="0"/>
    </row>
    <row r="25" customFormat="false" ht="12.85" hidden="false" customHeight="false" outlineLevel="0" collapsed="false">
      <c r="A25" s="1" t="n">
        <v>0.0173611111111111</v>
      </c>
      <c r="B25" s="11" t="s">
        <v>327</v>
      </c>
      <c r="C25" s="11"/>
      <c r="D25" s="11"/>
      <c r="E25" s="11"/>
      <c r="F25" s="11"/>
      <c r="G25" s="11"/>
      <c r="H25" s="42"/>
      <c r="I25" s="42"/>
      <c r="J25" s="42" t="n">
        <v>0.216666666666667</v>
      </c>
      <c r="K25" s="42" t="n">
        <v>0.2375</v>
      </c>
      <c r="L25" s="11"/>
      <c r="M25" s="42" t="n">
        <v>0.258333333333333</v>
      </c>
      <c r="N25" s="42" t="n">
        <v>0.277083333333333</v>
      </c>
      <c r="P25" s="42"/>
      <c r="R25" s="42"/>
      <c r="S25" s="11"/>
      <c r="T25" s="42" t="n">
        <v>0.3</v>
      </c>
      <c r="U25" s="42" t="n">
        <v>0.31875</v>
      </c>
      <c r="V25" s="42"/>
      <c r="W25" s="42"/>
      <c r="X25" s="11"/>
      <c r="Y25" s="42" t="n">
        <v>0.342361111111111</v>
      </c>
      <c r="Z25" s="42" t="n">
        <v>0.357638888888889</v>
      </c>
      <c r="AA25" s="42"/>
      <c r="AB25" s="42"/>
      <c r="AC25" s="42"/>
      <c r="AE25" s="42"/>
      <c r="AF25" s="11"/>
      <c r="AG25" s="42" t="n">
        <v>0.383333333333333</v>
      </c>
      <c r="AH25" s="42" t="n">
        <v>0.402083333333333</v>
      </c>
      <c r="AI25" s="42"/>
      <c r="AJ25" s="42"/>
      <c r="AK25" s="11"/>
      <c r="AL25" s="42" t="n">
        <v>0.383333333333333</v>
      </c>
      <c r="AM25" s="42" t="n">
        <v>0.44375</v>
      </c>
      <c r="AN25" s="42"/>
      <c r="AO25" s="42"/>
      <c r="AQ25" s="42"/>
      <c r="AR25" s="11"/>
      <c r="AS25" s="42" t="n">
        <v>0.466666666666667</v>
      </c>
      <c r="AT25" s="42" t="n">
        <v>0.485416666666667</v>
      </c>
      <c r="AU25" s="42"/>
      <c r="AV25" s="42"/>
      <c r="AW25" s="11"/>
      <c r="AX25" s="42" t="n">
        <v>0.508333333333333</v>
      </c>
      <c r="AY25" s="42" t="n">
        <v>0.527083333333333</v>
      </c>
      <c r="AZ25" s="42"/>
      <c r="BA25" s="42"/>
      <c r="BC25" s="42"/>
      <c r="BD25" s="11"/>
      <c r="BE25" s="42" t="n">
        <v>0.55</v>
      </c>
      <c r="BF25" s="42" t="n">
        <v>0.56875</v>
      </c>
      <c r="BG25" s="42"/>
      <c r="BH25" s="42"/>
      <c r="BI25" s="11"/>
      <c r="BJ25" s="42" t="n">
        <v>0.591666666666667</v>
      </c>
      <c r="BK25" s="42" t="n">
        <v>0.610416666666667</v>
      </c>
      <c r="BL25" s="42"/>
      <c r="BM25" s="42"/>
      <c r="BO25" s="42"/>
      <c r="BP25" s="11"/>
      <c r="BQ25" s="42" t="n">
        <v>0.633333333333333</v>
      </c>
      <c r="BR25" s="42" t="n">
        <v>0.652083333333333</v>
      </c>
      <c r="BS25" s="42"/>
      <c r="BT25" s="42"/>
      <c r="BU25" s="11"/>
      <c r="BV25" s="42" t="n">
        <v>0.675</v>
      </c>
      <c r="BW25" s="42" t="n">
        <v>0.69375</v>
      </c>
      <c r="BX25" s="42"/>
      <c r="BY25" s="42"/>
      <c r="CA25" s="42"/>
      <c r="CB25" s="11"/>
      <c r="CC25" s="42" t="n">
        <v>0.716666666666667</v>
      </c>
      <c r="CD25" s="42" t="n">
        <v>0.735416666666667</v>
      </c>
      <c r="CE25" s="42"/>
      <c r="CF25" s="42"/>
      <c r="CG25" s="11"/>
      <c r="CH25" s="42" t="n">
        <v>0.758333333333333</v>
      </c>
      <c r="CI25" s="42" t="n">
        <v>0.777083333333333</v>
      </c>
      <c r="CJ25" s="42"/>
      <c r="CK25" s="42"/>
      <c r="CM25" s="42"/>
      <c r="CN25" s="11"/>
      <c r="CO25" s="42" t="n">
        <v>0.8</v>
      </c>
      <c r="CP25" s="42" t="n">
        <v>0.81875</v>
      </c>
      <c r="CQ25" s="42"/>
      <c r="CR25" s="42"/>
      <c r="CS25" s="11"/>
      <c r="CT25" s="42" t="n">
        <v>0.841666666666667</v>
      </c>
      <c r="CU25" s="42" t="n">
        <v>0.860416666666667</v>
      </c>
      <c r="CV25" s="42"/>
      <c r="CW25" s="42"/>
      <c r="CY25" s="42"/>
      <c r="CZ25" s="11"/>
      <c r="DA25" s="42" t="n">
        <v>0.883333333333333</v>
      </c>
      <c r="DB25" s="42" t="n">
        <v>0.902083333333333</v>
      </c>
      <c r="DC25" s="42"/>
      <c r="DD25" s="42"/>
      <c r="DE25" s="11"/>
      <c r="DF25" s="42" t="n">
        <v>0.925</v>
      </c>
      <c r="DG25" s="42" t="n">
        <v>0.94375</v>
      </c>
      <c r="DH25" s="42"/>
      <c r="DI25" s="42"/>
      <c r="DJ25" s="11"/>
      <c r="DK25" s="42" t="n">
        <v>0.964583333333333</v>
      </c>
      <c r="DL25" s="42" t="n">
        <v>0.985416666666667</v>
      </c>
      <c r="DM25" s="11"/>
      <c r="DN25" s="42" t="n">
        <v>0.0270833333333333</v>
      </c>
    </row>
    <row r="26" s="11" customFormat="true" ht="12.85" hidden="false" customHeight="false" outlineLevel="0" collapsed="false">
      <c r="A26" s="10" t="n">
        <v>0.0180555555555555</v>
      </c>
      <c r="B26" s="11" t="s">
        <v>328</v>
      </c>
      <c r="E26" s="11" t="n">
        <v>11</v>
      </c>
      <c r="H26" s="42"/>
      <c r="I26" s="42"/>
      <c r="J26" s="42" t="n">
        <f aca="false">J25+$A$4</f>
        <v>0.219444444444444</v>
      </c>
      <c r="K26" s="42" t="n">
        <f aca="false">K25+$A$4</f>
        <v>0.240277777777778</v>
      </c>
      <c r="M26" s="42" t="n">
        <f aca="false">M25+$A$4</f>
        <v>0.261111111111111</v>
      </c>
      <c r="N26" s="42" t="n">
        <f aca="false">N25+$A$4</f>
        <v>0.279861111111111</v>
      </c>
      <c r="O26" s="0"/>
      <c r="P26" s="42"/>
      <c r="Q26" s="0"/>
      <c r="R26" s="42"/>
      <c r="T26" s="42" t="n">
        <f aca="false">T25+$A$4</f>
        <v>0.302777777777778</v>
      </c>
      <c r="U26" s="42" t="n">
        <f aca="false">U25+$A$4</f>
        <v>0.321527777777778</v>
      </c>
      <c r="V26" s="42"/>
      <c r="W26" s="42"/>
      <c r="Y26" s="42" t="n">
        <f aca="false">Y25+$A$4</f>
        <v>0.345138888888889</v>
      </c>
      <c r="Z26" s="42" t="n">
        <f aca="false">Z25+$A$4</f>
        <v>0.360416666666667</v>
      </c>
      <c r="AA26" s="42"/>
      <c r="AB26" s="42"/>
      <c r="AC26" s="42"/>
      <c r="AD26" s="0"/>
      <c r="AE26" s="42"/>
      <c r="AG26" s="42" t="n">
        <f aca="false">AG25+$A$4</f>
        <v>0.386111111111111</v>
      </c>
      <c r="AH26" s="42" t="n">
        <f aca="false">AH25+$A$4</f>
        <v>0.404861111111111</v>
      </c>
      <c r="AI26" s="42"/>
      <c r="AJ26" s="42"/>
      <c r="AL26" s="42" t="n">
        <f aca="false">AL25+$A$4</f>
        <v>0.386111111111111</v>
      </c>
      <c r="AM26" s="42" t="n">
        <f aca="false">AM25+$A$4</f>
        <v>0.446527777777778</v>
      </c>
      <c r="AN26" s="42"/>
      <c r="AO26" s="42"/>
      <c r="AP26" s="0"/>
      <c r="AQ26" s="42"/>
      <c r="AS26" s="42" t="n">
        <f aca="false">AS25+$A$4</f>
        <v>0.469444444444444</v>
      </c>
      <c r="AT26" s="42" t="n">
        <f aca="false">AT25+$A$4</f>
        <v>0.488194444444444</v>
      </c>
      <c r="AU26" s="42"/>
      <c r="AV26" s="42"/>
      <c r="AX26" s="42" t="n">
        <f aca="false">AX25+$A$4</f>
        <v>0.511111111111111</v>
      </c>
      <c r="AY26" s="42" t="n">
        <f aca="false">AY25+$A$4</f>
        <v>0.529861111111111</v>
      </c>
      <c r="AZ26" s="42"/>
      <c r="BA26" s="42"/>
      <c r="BB26" s="0"/>
      <c r="BC26" s="42"/>
      <c r="BE26" s="42" t="n">
        <f aca="false">BE25+$A$4</f>
        <v>0.552777777777778</v>
      </c>
      <c r="BF26" s="42" t="n">
        <f aca="false">BF25+$A$4</f>
        <v>0.571527777777778</v>
      </c>
      <c r="BG26" s="42"/>
      <c r="BH26" s="42"/>
      <c r="BJ26" s="42" t="n">
        <f aca="false">BJ25+$A$4</f>
        <v>0.594444444444444</v>
      </c>
      <c r="BK26" s="42" t="n">
        <f aca="false">BK25+$A$4</f>
        <v>0.613194444444445</v>
      </c>
      <c r="BL26" s="42"/>
      <c r="BM26" s="42"/>
      <c r="BN26" s="0"/>
      <c r="BO26" s="42"/>
      <c r="BQ26" s="42" t="n">
        <f aca="false">BQ25+$A$4</f>
        <v>0.636111111111111</v>
      </c>
      <c r="BR26" s="42" t="n">
        <f aca="false">BR25+$A$4</f>
        <v>0.654861111111111</v>
      </c>
      <c r="BS26" s="42"/>
      <c r="BT26" s="42"/>
      <c r="BV26" s="42" t="n">
        <f aca="false">BV25+$A$4</f>
        <v>0.677777777777778</v>
      </c>
      <c r="BW26" s="42" t="n">
        <f aca="false">BW25+$A$4</f>
        <v>0.696527777777778</v>
      </c>
      <c r="BX26" s="42"/>
      <c r="BY26" s="42"/>
      <c r="BZ26" s="0"/>
      <c r="CA26" s="42"/>
      <c r="CC26" s="42" t="n">
        <f aca="false">CC25+$A$4</f>
        <v>0.719444444444444</v>
      </c>
      <c r="CD26" s="42" t="n">
        <f aca="false">CD25+$A$4</f>
        <v>0.738194444444445</v>
      </c>
      <c r="CE26" s="42"/>
      <c r="CF26" s="42"/>
      <c r="CH26" s="42" t="n">
        <f aca="false">CH25+$A$4</f>
        <v>0.761111111111111</v>
      </c>
      <c r="CI26" s="42" t="n">
        <f aca="false">CI25+$A$4</f>
        <v>0.779861111111111</v>
      </c>
      <c r="CJ26" s="42"/>
      <c r="CK26" s="42"/>
      <c r="CL26" s="0"/>
      <c r="CM26" s="42"/>
      <c r="CO26" s="42" t="n">
        <f aca="false">CO25+$A$4</f>
        <v>0.802777777777778</v>
      </c>
      <c r="CP26" s="42" t="n">
        <f aca="false">CP25+$A$4</f>
        <v>0.821527777777778</v>
      </c>
      <c r="CQ26" s="42"/>
      <c r="CR26" s="42"/>
      <c r="CT26" s="42" t="n">
        <f aca="false">CT25+$A$4</f>
        <v>0.844444444444444</v>
      </c>
      <c r="CU26" s="42" t="n">
        <f aca="false">CU25+$A$4</f>
        <v>0.863194444444445</v>
      </c>
      <c r="CV26" s="42"/>
      <c r="CW26" s="42"/>
      <c r="CX26" s="0"/>
      <c r="CY26" s="42"/>
      <c r="DA26" s="42" t="n">
        <f aca="false">DA25+$A$4</f>
        <v>0.886111111111111</v>
      </c>
      <c r="DB26" s="42" t="n">
        <f aca="false">DB25+$A$4</f>
        <v>0.904861111111111</v>
      </c>
      <c r="DC26" s="42"/>
      <c r="DD26" s="42"/>
      <c r="DF26" s="42" t="n">
        <f aca="false">DF25+$A$4</f>
        <v>0.927777777777778</v>
      </c>
      <c r="DG26" s="42" t="n">
        <f aca="false">DG25+$A$4</f>
        <v>0.946527777777778</v>
      </c>
      <c r="DH26" s="42"/>
      <c r="DI26" s="42"/>
      <c r="DK26" s="42" t="n">
        <f aca="false">DK25+$A$4</f>
        <v>0.967361111111111</v>
      </c>
      <c r="DL26" s="42" t="n">
        <f aca="false">DL25+$A$4</f>
        <v>0.988194444444445</v>
      </c>
      <c r="DN26" s="42" t="n">
        <f aca="false">DN25+$A$4</f>
        <v>0.0298611111111111</v>
      </c>
      <c r="IU26" s="0"/>
      <c r="IV26" s="0"/>
    </row>
    <row r="27" customFormat="false" ht="12.85" hidden="false" customHeight="false" outlineLevel="0" collapsed="false">
      <c r="A27" s="1" t="n">
        <v>0.01875</v>
      </c>
      <c r="B27" s="11" t="s">
        <v>90</v>
      </c>
      <c r="C27" s="11"/>
      <c r="D27" s="11"/>
      <c r="E27" s="11"/>
      <c r="F27" s="11"/>
      <c r="G27" s="11"/>
      <c r="H27" s="42"/>
      <c r="I27" s="42"/>
      <c r="J27" s="42"/>
      <c r="K27" s="42"/>
      <c r="L27" s="229" t="s">
        <v>140</v>
      </c>
      <c r="M27" s="42"/>
      <c r="N27" s="42"/>
      <c r="P27" s="42"/>
      <c r="R27" s="42"/>
      <c r="S27" s="229" t="s">
        <v>140</v>
      </c>
      <c r="T27" s="42"/>
      <c r="U27" s="42"/>
      <c r="V27" s="42"/>
      <c r="W27" s="42"/>
      <c r="X27" s="229" t="s">
        <v>140</v>
      </c>
      <c r="Y27" s="42"/>
      <c r="Z27" s="42"/>
      <c r="AA27" s="42"/>
      <c r="AB27" s="42"/>
      <c r="AC27" s="42"/>
      <c r="AE27" s="42"/>
      <c r="AF27" s="229" t="s">
        <v>140</v>
      </c>
      <c r="AG27" s="42"/>
      <c r="AH27" s="42"/>
      <c r="AI27" s="42"/>
      <c r="AJ27" s="42"/>
      <c r="AK27" s="229" t="s">
        <v>140</v>
      </c>
      <c r="AL27" s="42"/>
      <c r="AM27" s="42"/>
      <c r="AN27" s="42"/>
      <c r="AO27" s="42"/>
      <c r="AQ27" s="42"/>
      <c r="AR27" s="229" t="s">
        <v>140</v>
      </c>
      <c r="AS27" s="42"/>
      <c r="AT27" s="42"/>
      <c r="AU27" s="42"/>
      <c r="AV27" s="42"/>
      <c r="AW27" s="229" t="s">
        <v>140</v>
      </c>
      <c r="AX27" s="42"/>
      <c r="AY27" s="42"/>
      <c r="AZ27" s="42"/>
      <c r="BA27" s="42"/>
      <c r="BC27" s="42"/>
      <c r="BD27" s="229" t="s">
        <v>140</v>
      </c>
      <c r="BE27" s="42"/>
      <c r="BF27" s="42"/>
      <c r="BG27" s="42"/>
      <c r="BH27" s="42"/>
      <c r="BI27" s="229" t="s">
        <v>140</v>
      </c>
      <c r="BJ27" s="42"/>
      <c r="BK27" s="42"/>
      <c r="BL27" s="42"/>
      <c r="BM27" s="42"/>
      <c r="BO27" s="42"/>
      <c r="BP27" s="229" t="s">
        <v>140</v>
      </c>
      <c r="BQ27" s="42"/>
      <c r="BR27" s="42"/>
      <c r="BS27" s="42"/>
      <c r="BT27" s="42"/>
      <c r="BU27" s="229" t="s">
        <v>140</v>
      </c>
      <c r="BV27" s="42"/>
      <c r="BW27" s="42"/>
      <c r="BX27" s="42"/>
      <c r="BY27" s="42"/>
      <c r="CA27" s="42"/>
      <c r="CB27" s="229" t="s">
        <v>140</v>
      </c>
      <c r="CC27" s="42"/>
      <c r="CD27" s="42"/>
      <c r="CE27" s="42"/>
      <c r="CF27" s="42"/>
      <c r="CG27" s="229" t="s">
        <v>140</v>
      </c>
      <c r="CH27" s="42"/>
      <c r="CI27" s="42"/>
      <c r="CJ27" s="42"/>
      <c r="CK27" s="42"/>
      <c r="CM27" s="42"/>
      <c r="CN27" s="229" t="s">
        <v>140</v>
      </c>
      <c r="CO27" s="42"/>
      <c r="CP27" s="42"/>
      <c r="CQ27" s="42"/>
      <c r="CR27" s="42"/>
      <c r="CS27" s="229" t="s">
        <v>140</v>
      </c>
      <c r="CT27" s="42"/>
      <c r="CU27" s="42"/>
      <c r="CV27" s="42"/>
      <c r="CW27" s="42"/>
      <c r="CY27" s="42"/>
      <c r="CZ27" s="229" t="s">
        <v>140</v>
      </c>
      <c r="DA27" s="42"/>
      <c r="DB27" s="42"/>
      <c r="DC27" s="42"/>
      <c r="DD27" s="42"/>
      <c r="DE27" s="229" t="s">
        <v>140</v>
      </c>
      <c r="DF27" s="42"/>
      <c r="DG27" s="42"/>
      <c r="DH27" s="42"/>
      <c r="DI27" s="42"/>
      <c r="DJ27" s="229" t="s">
        <v>140</v>
      </c>
      <c r="DK27" s="42"/>
      <c r="DL27" s="42"/>
      <c r="DM27" s="229" t="s">
        <v>140</v>
      </c>
      <c r="DN27" s="42"/>
    </row>
    <row r="28" customFormat="false" ht="12.85" hidden="false" customHeight="false" outlineLevel="0" collapsed="false">
      <c r="A28" s="1" t="n">
        <v>0.0194444444444444</v>
      </c>
      <c r="B28" s="11" t="s">
        <v>108</v>
      </c>
      <c r="C28" s="11" t="n">
        <v>11</v>
      </c>
      <c r="D28" s="11" t="n">
        <v>10</v>
      </c>
      <c r="E28" s="11" t="n">
        <v>16</v>
      </c>
      <c r="F28" s="11"/>
      <c r="G28" s="11"/>
      <c r="H28" s="42"/>
      <c r="I28" s="42"/>
      <c r="J28" s="42" t="n">
        <f aca="false">J26+$A$5</f>
        <v>0.222916666666667</v>
      </c>
      <c r="K28" s="42" t="n">
        <f aca="false">K26+$A$5</f>
        <v>0.24375</v>
      </c>
      <c r="L28" s="11"/>
      <c r="M28" s="42" t="n">
        <f aca="false">M26+$A$5</f>
        <v>0.264583333333333</v>
      </c>
      <c r="N28" s="42" t="n">
        <f aca="false">N26+$A$5</f>
        <v>0.283333333333333</v>
      </c>
      <c r="P28" s="42" t="n">
        <f aca="false">P24+$A$6</f>
        <v>0.294444444444444</v>
      </c>
      <c r="R28" s="42" t="n">
        <f aca="false">R24+$A$6</f>
        <v>0.302777777777778</v>
      </c>
      <c r="S28" s="11"/>
      <c r="T28" s="42" t="n">
        <f aca="false">T26+$A$5</f>
        <v>0.30625</v>
      </c>
      <c r="U28" s="42" t="n">
        <f aca="false">U26+$A$5</f>
        <v>0.325</v>
      </c>
      <c r="V28" s="42"/>
      <c r="W28" s="42" t="n">
        <f aca="false">W24+$A$6</f>
        <v>0.336111111111111</v>
      </c>
      <c r="X28" s="11"/>
      <c r="Y28" s="42" t="n">
        <f aca="false">Y26+$A$5</f>
        <v>0.348611111111111</v>
      </c>
      <c r="Z28" s="42" t="n">
        <f aca="false">Z26+$A$5</f>
        <v>0.363888888888889</v>
      </c>
      <c r="AA28" s="42" t="n">
        <f aca="false">AA24+$A$6</f>
        <v>0.366666666666667</v>
      </c>
      <c r="AB28" s="42"/>
      <c r="AC28" s="42" t="n">
        <f aca="false">AC24+$A$6</f>
        <v>0.377777777777778</v>
      </c>
      <c r="AE28" s="42" t="n">
        <f aca="false">AE24+$A$6</f>
        <v>0.386111111111111</v>
      </c>
      <c r="AF28" s="11"/>
      <c r="AG28" s="42" t="n">
        <f aca="false">AG26+$A$5</f>
        <v>0.389583333333333</v>
      </c>
      <c r="AH28" s="42" t="n">
        <f aca="false">AH26+$A$5</f>
        <v>0.408333333333333</v>
      </c>
      <c r="AI28" s="42"/>
      <c r="AJ28" s="42" t="n">
        <f aca="false">AJ24+$A$6</f>
        <v>0.419444444444444</v>
      </c>
      <c r="AK28" s="11"/>
      <c r="AL28" s="42" t="n">
        <f aca="false">AL26+$A$5</f>
        <v>0.389583333333333</v>
      </c>
      <c r="AM28" s="42" t="n">
        <f aca="false">AM26+$A$5</f>
        <v>0.45</v>
      </c>
      <c r="AN28" s="42"/>
      <c r="AO28" s="42" t="n">
        <f aca="false">AO24+$A$6</f>
        <v>0.461111111111111</v>
      </c>
      <c r="AQ28" s="42" t="n">
        <f aca="false">AQ24+$A$6</f>
        <v>0.469444444444444</v>
      </c>
      <c r="AR28" s="11"/>
      <c r="AS28" s="42" t="n">
        <f aca="false">AS26+$A$5</f>
        <v>0.472916666666667</v>
      </c>
      <c r="AT28" s="42" t="n">
        <f aca="false">AT26+$A$5</f>
        <v>0.491666666666667</v>
      </c>
      <c r="AU28" s="42"/>
      <c r="AV28" s="42" t="n">
        <f aca="false">AV24+$A$6</f>
        <v>0.502777777777778</v>
      </c>
      <c r="AW28" s="11"/>
      <c r="AX28" s="42" t="n">
        <f aca="false">AX26+$A$5</f>
        <v>0.514583333333333</v>
      </c>
      <c r="AY28" s="42" t="n">
        <f aca="false">AY26+$A$5</f>
        <v>0.533333333333333</v>
      </c>
      <c r="AZ28" s="42"/>
      <c r="BA28" s="42" t="n">
        <f aca="false">BA24+$A$6</f>
        <v>0.544444444444444</v>
      </c>
      <c r="BC28" s="42" t="n">
        <f aca="false">BC24+$A$6</f>
        <v>0.552777777777778</v>
      </c>
      <c r="BD28" s="11"/>
      <c r="BE28" s="42" t="n">
        <f aca="false">BE26+$A$5</f>
        <v>0.55625</v>
      </c>
      <c r="BF28" s="42" t="n">
        <f aca="false">BF26+$A$5</f>
        <v>0.575</v>
      </c>
      <c r="BG28" s="42"/>
      <c r="BH28" s="42" t="n">
        <f aca="false">BH24+$A$6</f>
        <v>0.586111111111111</v>
      </c>
      <c r="BI28" s="11"/>
      <c r="BJ28" s="42" t="n">
        <f aca="false">BJ26+$A$5</f>
        <v>0.597916666666667</v>
      </c>
      <c r="BK28" s="42" t="n">
        <f aca="false">BK26+$A$5</f>
        <v>0.616666666666667</v>
      </c>
      <c r="BL28" s="42"/>
      <c r="BM28" s="42" t="n">
        <f aca="false">BM24+$A$6</f>
        <v>0.627777777777778</v>
      </c>
      <c r="BO28" s="42" t="n">
        <f aca="false">BO24+$A$6</f>
        <v>0.636111111111111</v>
      </c>
      <c r="BP28" s="11"/>
      <c r="BQ28" s="42" t="n">
        <f aca="false">BQ26+$A$5</f>
        <v>0.639583333333333</v>
      </c>
      <c r="BR28" s="42" t="n">
        <f aca="false">BR26+$A$5</f>
        <v>0.658333333333333</v>
      </c>
      <c r="BS28" s="42"/>
      <c r="BT28" s="42" t="n">
        <f aca="false">BT24+$A$6</f>
        <v>0.669444444444444</v>
      </c>
      <c r="BU28" s="11"/>
      <c r="BV28" s="42" t="n">
        <f aca="false">BV26+$A$5</f>
        <v>0.68125</v>
      </c>
      <c r="BW28" s="42" t="n">
        <f aca="false">BW26+$A$5</f>
        <v>0.7</v>
      </c>
      <c r="BX28" s="42"/>
      <c r="BY28" s="42" t="n">
        <f aca="false">BY24+$A$6</f>
        <v>0.711111111111111</v>
      </c>
      <c r="CA28" s="42" t="n">
        <f aca="false">CA24+$A$6</f>
        <v>0.719444444444444</v>
      </c>
      <c r="CB28" s="11"/>
      <c r="CC28" s="42" t="n">
        <f aca="false">CC26+$A$5</f>
        <v>0.722916666666667</v>
      </c>
      <c r="CD28" s="42" t="n">
        <f aca="false">CD26+$A$5</f>
        <v>0.741666666666667</v>
      </c>
      <c r="CE28" s="42"/>
      <c r="CF28" s="42" t="n">
        <f aca="false">CF24+$A$6</f>
        <v>0.752777777777778</v>
      </c>
      <c r="CG28" s="11"/>
      <c r="CH28" s="42" t="n">
        <f aca="false">CH26+$A$5</f>
        <v>0.764583333333333</v>
      </c>
      <c r="CI28" s="42" t="n">
        <f aca="false">CI26+$A$5</f>
        <v>0.783333333333333</v>
      </c>
      <c r="CJ28" s="42"/>
      <c r="CK28" s="42" t="n">
        <f aca="false">CK24+$A$6</f>
        <v>0.794444444444444</v>
      </c>
      <c r="CM28" s="42" t="n">
        <f aca="false">CM24+$A$6</f>
        <v>0.802777777777778</v>
      </c>
      <c r="CN28" s="11"/>
      <c r="CO28" s="42" t="n">
        <f aca="false">CO26+$A$5</f>
        <v>0.80625</v>
      </c>
      <c r="CP28" s="42" t="n">
        <f aca="false">CP26+$A$5</f>
        <v>0.825</v>
      </c>
      <c r="CQ28" s="42"/>
      <c r="CR28" s="42" t="n">
        <f aca="false">CR24+$A$6</f>
        <v>0.836111111111111</v>
      </c>
      <c r="CS28" s="11"/>
      <c r="CT28" s="42" t="n">
        <f aca="false">CT26+$A$5</f>
        <v>0.847916666666667</v>
      </c>
      <c r="CU28" s="42" t="n">
        <f aca="false">CU26+$A$5</f>
        <v>0.866666666666667</v>
      </c>
      <c r="CV28" s="42"/>
      <c r="CW28" s="42" t="n">
        <f aca="false">CW24+$A$6</f>
        <v>0.877777777777778</v>
      </c>
      <c r="CY28" s="42" t="n">
        <f aca="false">CY24+$A$6</f>
        <v>0.886111111111111</v>
      </c>
      <c r="CZ28" s="11"/>
      <c r="DA28" s="42" t="n">
        <f aca="false">DA26+$A$5</f>
        <v>0.889583333333333</v>
      </c>
      <c r="DB28" s="42" t="n">
        <f aca="false">DB26+$A$5</f>
        <v>0.908333333333333</v>
      </c>
      <c r="DC28" s="42"/>
      <c r="DD28" s="42" t="n">
        <f aca="false">DD24+$A$6</f>
        <v>0.919444444444444</v>
      </c>
      <c r="DE28" s="11"/>
      <c r="DF28" s="42" t="n">
        <f aca="false">DF26+$A$5</f>
        <v>0.93125</v>
      </c>
      <c r="DG28" s="42" t="n">
        <f aca="false">DG26+$A$5</f>
        <v>0.95</v>
      </c>
      <c r="DH28" s="42"/>
      <c r="DI28" s="42" t="n">
        <f aca="false">DI24+$A$6</f>
        <v>0.877777777777778</v>
      </c>
      <c r="DJ28" s="11"/>
      <c r="DK28" s="42" t="n">
        <f aca="false">DK26+$A$5</f>
        <v>0.970833333333333</v>
      </c>
      <c r="DL28" s="42" t="n">
        <f aca="false">DL26+$A$5</f>
        <v>0.991666666666667</v>
      </c>
      <c r="DM28" s="11"/>
      <c r="DN28" s="42" t="n">
        <f aca="false">DN26+$A$5</f>
        <v>0.0333333333333333</v>
      </c>
    </row>
    <row r="29" s="11" customFormat="true" ht="12.85" hidden="false" customHeight="false" outlineLevel="0" collapsed="false">
      <c r="A29" s="10" t="n">
        <v>0.0201388888888889</v>
      </c>
      <c r="B29" s="11" t="s">
        <v>108</v>
      </c>
      <c r="H29" s="42"/>
      <c r="I29" s="42" t="n">
        <v>0.204861111111111</v>
      </c>
      <c r="J29" s="42" t="n">
        <v>0.225694444444444</v>
      </c>
      <c r="K29" s="42" t="n">
        <v>0.246527777777778</v>
      </c>
      <c r="L29" s="42" t="n">
        <v>0.266666666666667</v>
      </c>
      <c r="M29" s="42" t="n">
        <v>0.267361111111111</v>
      </c>
      <c r="N29" s="42" t="n">
        <v>0.288194444444444</v>
      </c>
      <c r="O29" s="0"/>
      <c r="P29" s="42" t="n">
        <v>0.295833333333333</v>
      </c>
      <c r="Q29" s="0"/>
      <c r="R29" s="42" t="n">
        <v>0.305555555555556</v>
      </c>
      <c r="S29" s="42" t="n">
        <v>0.308333333333333</v>
      </c>
      <c r="T29" s="42" t="n">
        <v>0.309027777777778</v>
      </c>
      <c r="U29" s="42" t="n">
        <v>0.329861111111111</v>
      </c>
      <c r="V29" s="42"/>
      <c r="W29" s="42" t="n">
        <v>0.295833333333333</v>
      </c>
      <c r="X29" s="42" t="n">
        <v>0.35</v>
      </c>
      <c r="Y29" s="42" t="n">
        <v>0.350694444444444</v>
      </c>
      <c r="Z29" s="42" t="n">
        <v>0.371527777777778</v>
      </c>
      <c r="AA29" s="42" t="n">
        <v>0.370833333333333</v>
      </c>
      <c r="AB29" s="42"/>
      <c r="AC29" s="42" t="n">
        <v>0.379166666666667</v>
      </c>
      <c r="AD29" s="0"/>
      <c r="AE29" s="42" t="n">
        <v>0.388888888888889</v>
      </c>
      <c r="AF29" s="42" t="n">
        <v>0.391666666666667</v>
      </c>
      <c r="AG29" s="42" t="n">
        <v>0.392361111111111</v>
      </c>
      <c r="AH29" s="42" t="n">
        <v>0.413194444444444</v>
      </c>
      <c r="AI29" s="42"/>
      <c r="AJ29" s="42" t="n">
        <v>0.420833333333333</v>
      </c>
      <c r="AK29" s="42" t="n">
        <v>0.432638888888889</v>
      </c>
      <c r="AL29" s="42" t="n">
        <v>0.434027777777778</v>
      </c>
      <c r="AM29" s="42" t="n">
        <v>0.454861111111111</v>
      </c>
      <c r="AN29" s="42"/>
      <c r="AO29" s="42" t="n">
        <v>0.4625</v>
      </c>
      <c r="AP29" s="0"/>
      <c r="AQ29" s="42" t="n">
        <v>0.472222222222222</v>
      </c>
      <c r="AR29" s="42" t="n">
        <v>0.474305555555556</v>
      </c>
      <c r="AS29" s="42" t="n">
        <v>0.475694444444444</v>
      </c>
      <c r="AT29" s="42" t="n">
        <v>0.496527777777778</v>
      </c>
      <c r="AU29" s="42"/>
      <c r="AV29" s="42" t="n">
        <v>0.504166666666667</v>
      </c>
      <c r="AW29" s="42" t="n">
        <v>0.515972222222222</v>
      </c>
      <c r="AX29" s="42" t="n">
        <v>0.517361111111111</v>
      </c>
      <c r="AY29" s="42" t="n">
        <v>0.538194444444444</v>
      </c>
      <c r="AZ29" s="42"/>
      <c r="BA29" s="42" t="n">
        <v>0.545833333333333</v>
      </c>
      <c r="BB29" s="0"/>
      <c r="BC29" s="42" t="n">
        <v>0.555555555555556</v>
      </c>
      <c r="BD29" s="42" t="n">
        <v>0.557638888888889</v>
      </c>
      <c r="BE29" s="42" t="n">
        <v>0.559027777777778</v>
      </c>
      <c r="BF29" s="42" t="n">
        <v>0.579861111111111</v>
      </c>
      <c r="BG29" s="42"/>
      <c r="BH29" s="42" t="n">
        <v>0.5875</v>
      </c>
      <c r="BI29" s="42" t="n">
        <v>0.599305555555556</v>
      </c>
      <c r="BJ29" s="42" t="n">
        <v>0.600694444444444</v>
      </c>
      <c r="BK29" s="42" t="n">
        <v>0.621527777777778</v>
      </c>
      <c r="BL29" s="42"/>
      <c r="BM29" s="42" t="n">
        <v>0.629166666666667</v>
      </c>
      <c r="BN29" s="0"/>
      <c r="BO29" s="42" t="n">
        <v>0.638888888888889</v>
      </c>
      <c r="BP29" s="42" t="n">
        <v>0.640972222222222</v>
      </c>
      <c r="BQ29" s="42" t="n">
        <v>0.642361111111111</v>
      </c>
      <c r="BR29" s="42" t="n">
        <v>0.663194444444444</v>
      </c>
      <c r="BS29" s="42"/>
      <c r="BT29" s="42" t="n">
        <v>0.670833333333333</v>
      </c>
      <c r="BU29" s="42" t="n">
        <v>0.682638888888889</v>
      </c>
      <c r="BV29" s="42" t="n">
        <v>0.684027777777778</v>
      </c>
      <c r="BW29" s="42" t="n">
        <v>0.704861111111111</v>
      </c>
      <c r="BX29" s="42"/>
      <c r="BY29" s="42" t="n">
        <v>0.7125</v>
      </c>
      <c r="BZ29" s="0"/>
      <c r="CA29" s="42" t="n">
        <v>0.722222222222222</v>
      </c>
      <c r="CB29" s="42" t="n">
        <v>0.724305555555556</v>
      </c>
      <c r="CC29" s="42" t="n">
        <v>0.725694444444444</v>
      </c>
      <c r="CD29" s="42" t="n">
        <v>0.746527777777778</v>
      </c>
      <c r="CE29" s="42"/>
      <c r="CF29" s="42" t="n">
        <v>0.754166666666667</v>
      </c>
      <c r="CG29" s="42" t="n">
        <v>0.765972222222222</v>
      </c>
      <c r="CH29" s="42" t="n">
        <v>0.767361111111111</v>
      </c>
      <c r="CI29" s="42" t="n">
        <v>0.788194444444444</v>
      </c>
      <c r="CJ29" s="42"/>
      <c r="CK29" s="42" t="n">
        <v>0.795833333333333</v>
      </c>
      <c r="CL29" s="0"/>
      <c r="CM29" s="42" t="n">
        <v>0.805555555555556</v>
      </c>
      <c r="CN29" s="42" t="n">
        <v>0.807638888888889</v>
      </c>
      <c r="CO29" s="42" t="n">
        <v>0.809027777777778</v>
      </c>
      <c r="CP29" s="42" t="n">
        <v>0.829861111111111</v>
      </c>
      <c r="CQ29" s="42"/>
      <c r="CR29" s="42" t="n">
        <v>0.8375</v>
      </c>
      <c r="CS29" s="42" t="n">
        <v>0.849305555555556</v>
      </c>
      <c r="CT29" s="42" t="n">
        <v>0.850694444444444</v>
      </c>
      <c r="CU29" s="42" t="n">
        <v>0.871527777777778</v>
      </c>
      <c r="CV29" s="42"/>
      <c r="CW29" s="42" t="n">
        <v>0.879166666666667</v>
      </c>
      <c r="CX29" s="0"/>
      <c r="CY29" s="42" t="n">
        <v>0.888888888888889</v>
      </c>
      <c r="CZ29" s="42" t="n">
        <v>0.890972222222222</v>
      </c>
      <c r="DA29" s="42" t="n">
        <v>0.892361111111111</v>
      </c>
      <c r="DB29" s="42" t="n">
        <v>0.913194444444444</v>
      </c>
      <c r="DC29" s="42"/>
      <c r="DD29" s="42" t="n">
        <v>0.920833333333333</v>
      </c>
      <c r="DE29" s="42" t="n">
        <v>0.932638888888889</v>
      </c>
      <c r="DF29" s="42" t="n">
        <v>0.934027777777778</v>
      </c>
      <c r="DG29" s="42" t="n">
        <v>0.954861111111111</v>
      </c>
      <c r="DH29" s="42"/>
      <c r="DI29" s="42" t="n">
        <v>0.879166666666667</v>
      </c>
      <c r="DJ29" s="42" t="n">
        <v>0.974305555555556</v>
      </c>
      <c r="DK29" s="42" t="n">
        <v>0.975694444444444</v>
      </c>
      <c r="DL29" s="42" t="n">
        <v>0.996527777777778</v>
      </c>
      <c r="DM29" s="42" t="n">
        <v>0.0159722222222222</v>
      </c>
      <c r="DN29" s="42" t="n">
        <v>0.0381944444444444</v>
      </c>
      <c r="IU29" s="0"/>
      <c r="IV29" s="0"/>
    </row>
    <row r="30" s="11" customFormat="true" ht="12.85" hidden="false" customHeight="false" outlineLevel="0" collapsed="false">
      <c r="A30" s="10" t="n">
        <v>0.0208333333333333</v>
      </c>
      <c r="B30" s="0" t="s">
        <v>107</v>
      </c>
      <c r="C30" s="0"/>
      <c r="D30" s="0"/>
      <c r="E30" s="0" t="n">
        <v>4</v>
      </c>
      <c r="H30" s="42"/>
      <c r="I30" s="42" t="n">
        <f aca="false">I29+$A$4</f>
        <v>0.207638888888889</v>
      </c>
      <c r="J30" s="42" t="n">
        <f aca="false">J29+$A$4</f>
        <v>0.228472222222222</v>
      </c>
      <c r="K30" s="42" t="n">
        <f aca="false">K29+$A$4</f>
        <v>0.249305555555556</v>
      </c>
      <c r="M30" s="42" t="n">
        <f aca="false">M29+$A$4</f>
        <v>0.270138888888889</v>
      </c>
      <c r="N30" s="42" t="n">
        <f aca="false">N29+$A$4</f>
        <v>0.290972222222222</v>
      </c>
      <c r="O30" s="0"/>
      <c r="P30" s="42"/>
      <c r="Q30" s="0"/>
      <c r="R30" s="42"/>
      <c r="T30" s="42" t="n">
        <f aca="false">T29+$A$4</f>
        <v>0.311805555555556</v>
      </c>
      <c r="U30" s="42" t="n">
        <f aca="false">U29+$A$4</f>
        <v>0.332638888888889</v>
      </c>
      <c r="V30" s="42"/>
      <c r="W30" s="42"/>
      <c r="Y30" s="42" t="n">
        <f aca="false">Y29+$A$4</f>
        <v>0.353472222222222</v>
      </c>
      <c r="Z30" s="42" t="n">
        <f aca="false">Z29+$A$4</f>
        <v>0.374305555555556</v>
      </c>
      <c r="AA30" s="42"/>
      <c r="AB30" s="42"/>
      <c r="AC30" s="42"/>
      <c r="AD30" s="0"/>
      <c r="AE30" s="42"/>
      <c r="AG30" s="42" t="n">
        <f aca="false">AG29+$A$4</f>
        <v>0.395138888888889</v>
      </c>
      <c r="AH30" s="42" t="n">
        <f aca="false">AH29+$A$4</f>
        <v>0.415972222222222</v>
      </c>
      <c r="AI30" s="42"/>
      <c r="AJ30" s="42"/>
      <c r="AL30" s="42" t="n">
        <f aca="false">AL29+$A$4</f>
        <v>0.436805555555556</v>
      </c>
      <c r="AM30" s="42" t="n">
        <f aca="false">AM29+$A$4</f>
        <v>0.457638888888889</v>
      </c>
      <c r="AN30" s="42"/>
      <c r="AO30" s="42"/>
      <c r="AP30" s="0"/>
      <c r="AQ30" s="42"/>
      <c r="AS30" s="42" t="n">
        <f aca="false">AS29+$A$4</f>
        <v>0.478472222222222</v>
      </c>
      <c r="AT30" s="42" t="n">
        <f aca="false">AT29+$A$4</f>
        <v>0.499305555555556</v>
      </c>
      <c r="AU30" s="42"/>
      <c r="AV30" s="42"/>
      <c r="AX30" s="42" t="n">
        <f aca="false">AX29+$A$4</f>
        <v>0.520138888888889</v>
      </c>
      <c r="AY30" s="42" t="n">
        <f aca="false">AY29+$A$4</f>
        <v>0.540972222222222</v>
      </c>
      <c r="AZ30" s="42"/>
      <c r="BA30" s="42"/>
      <c r="BB30" s="0"/>
      <c r="BC30" s="42"/>
      <c r="BE30" s="42" t="n">
        <f aca="false">BE29+$A$4</f>
        <v>0.561805555555556</v>
      </c>
      <c r="BF30" s="42" t="n">
        <f aca="false">BF29+$A$4</f>
        <v>0.582638888888889</v>
      </c>
      <c r="BG30" s="42"/>
      <c r="BH30" s="42"/>
      <c r="BJ30" s="42" t="n">
        <f aca="false">BJ29+$A$4</f>
        <v>0.603472222222222</v>
      </c>
      <c r="BK30" s="42" t="n">
        <f aca="false">BK29+$A$4</f>
        <v>0.624305555555556</v>
      </c>
      <c r="BL30" s="42"/>
      <c r="BM30" s="42"/>
      <c r="BN30" s="0"/>
      <c r="BO30" s="42"/>
      <c r="BQ30" s="42" t="n">
        <f aca="false">BQ29+$A$4</f>
        <v>0.645138888888889</v>
      </c>
      <c r="BR30" s="42" t="n">
        <f aca="false">BR29+$A$4</f>
        <v>0.665972222222222</v>
      </c>
      <c r="BS30" s="42"/>
      <c r="BT30" s="42"/>
      <c r="BV30" s="42" t="n">
        <f aca="false">BV29+$A$4</f>
        <v>0.686805555555556</v>
      </c>
      <c r="BW30" s="42" t="n">
        <f aca="false">BW29+$A$4</f>
        <v>0.707638888888889</v>
      </c>
      <c r="BX30" s="42"/>
      <c r="BY30" s="42"/>
      <c r="BZ30" s="0"/>
      <c r="CA30" s="42"/>
      <c r="CC30" s="42" t="n">
        <f aca="false">CC29+$A$4</f>
        <v>0.728472222222222</v>
      </c>
      <c r="CD30" s="42" t="n">
        <f aca="false">CD29+$A$4</f>
        <v>0.749305555555556</v>
      </c>
      <c r="CE30" s="42"/>
      <c r="CF30" s="42"/>
      <c r="CH30" s="42" t="n">
        <f aca="false">CH29+$A$4</f>
        <v>0.770138888888889</v>
      </c>
      <c r="CI30" s="42" t="n">
        <f aca="false">CI29+$A$4</f>
        <v>0.790972222222222</v>
      </c>
      <c r="CJ30" s="42"/>
      <c r="CK30" s="42"/>
      <c r="CL30" s="0"/>
      <c r="CM30" s="42"/>
      <c r="CO30" s="42" t="n">
        <f aca="false">CO29+$A$4</f>
        <v>0.811805555555556</v>
      </c>
      <c r="CP30" s="42" t="n">
        <f aca="false">CP29+$A$4</f>
        <v>0.832638888888889</v>
      </c>
      <c r="CQ30" s="42"/>
      <c r="CR30" s="42"/>
      <c r="CT30" s="42" t="n">
        <f aca="false">CT29+$A$4</f>
        <v>0.853472222222222</v>
      </c>
      <c r="CU30" s="42" t="n">
        <f aca="false">CU29+$A$4</f>
        <v>0.874305555555556</v>
      </c>
      <c r="CV30" s="42"/>
      <c r="CW30" s="42"/>
      <c r="CX30" s="0"/>
      <c r="CY30" s="42"/>
      <c r="DA30" s="42" t="n">
        <f aca="false">DA29+$A$4</f>
        <v>0.895138888888889</v>
      </c>
      <c r="DB30" s="42" t="n">
        <f aca="false">DB29+$A$4</f>
        <v>0.915972222222222</v>
      </c>
      <c r="DC30" s="42"/>
      <c r="DD30" s="42"/>
      <c r="DF30" s="42" t="n">
        <f aca="false">DF29+$A$4</f>
        <v>0.936805555555556</v>
      </c>
      <c r="DG30" s="42" t="n">
        <f aca="false">DG29+$A$4</f>
        <v>0.957638888888889</v>
      </c>
      <c r="DH30" s="42"/>
      <c r="DI30" s="42"/>
      <c r="DK30" s="42" t="n">
        <f aca="false">DK29+$A$4</f>
        <v>0.978472222222222</v>
      </c>
      <c r="DL30" s="42" t="n">
        <f aca="false">DL29+$A$4</f>
        <v>0.999305555555556</v>
      </c>
      <c r="DN30" s="42" t="n">
        <f aca="false">DN29+$A$4</f>
        <v>0.0409722222222222</v>
      </c>
      <c r="IU30" s="0"/>
      <c r="IV30" s="0"/>
    </row>
    <row r="31" customFormat="false" ht="12.85" hidden="false" customHeight="false" outlineLevel="0" collapsed="false">
      <c r="A31" s="1" t="n">
        <v>0.0215277777777777</v>
      </c>
      <c r="B31" s="0" t="s">
        <v>106</v>
      </c>
      <c r="E31" s="0" t="n">
        <v>7</v>
      </c>
      <c r="F31" s="11"/>
      <c r="G31" s="11"/>
      <c r="H31" s="42"/>
      <c r="I31" s="42" t="n">
        <f aca="false">I30+$A$3</f>
        <v>0.209722222222222</v>
      </c>
      <c r="J31" s="42" t="n">
        <f aca="false">J30+$A$3</f>
        <v>0.230555555555556</v>
      </c>
      <c r="K31" s="42" t="n">
        <f aca="false">K30+$A$3</f>
        <v>0.251388888888889</v>
      </c>
      <c r="L31" s="11"/>
      <c r="M31" s="42" t="n">
        <f aca="false">M30+$A$3</f>
        <v>0.272222222222222</v>
      </c>
      <c r="N31" s="42" t="n">
        <f aca="false">N30+$A$3</f>
        <v>0.293055555555556</v>
      </c>
      <c r="P31" s="42"/>
      <c r="R31" s="42"/>
      <c r="S31" s="11"/>
      <c r="T31" s="42" t="n">
        <f aca="false">T30+$A$3</f>
        <v>0.313888888888889</v>
      </c>
      <c r="U31" s="42" t="n">
        <f aca="false">U30+$A$3</f>
        <v>0.334722222222222</v>
      </c>
      <c r="V31" s="42"/>
      <c r="W31" s="42"/>
      <c r="X31" s="11"/>
      <c r="Y31" s="42" t="n">
        <f aca="false">Y30+$A$3</f>
        <v>0.355555555555556</v>
      </c>
      <c r="Z31" s="42" t="n">
        <f aca="false">Z30+$A$3</f>
        <v>0.376388888888889</v>
      </c>
      <c r="AA31" s="42"/>
      <c r="AB31" s="42"/>
      <c r="AC31" s="42"/>
      <c r="AE31" s="42"/>
      <c r="AF31" s="11"/>
      <c r="AG31" s="42" t="n">
        <f aca="false">AG30+$A$3</f>
        <v>0.397222222222222</v>
      </c>
      <c r="AH31" s="42" t="n">
        <f aca="false">AH30+$A$3</f>
        <v>0.418055555555556</v>
      </c>
      <c r="AI31" s="42"/>
      <c r="AJ31" s="42"/>
      <c r="AK31" s="11"/>
      <c r="AL31" s="42" t="n">
        <f aca="false">AL30+$A$3</f>
        <v>0.438888888888889</v>
      </c>
      <c r="AM31" s="42" t="n">
        <f aca="false">AM30+$A$3</f>
        <v>0.459722222222222</v>
      </c>
      <c r="AN31" s="42"/>
      <c r="AO31" s="42"/>
      <c r="AQ31" s="42"/>
      <c r="AR31" s="11"/>
      <c r="AS31" s="42" t="n">
        <f aca="false">AS30+$A$3</f>
        <v>0.480555555555556</v>
      </c>
      <c r="AT31" s="42" t="n">
        <f aca="false">AT30+$A$3</f>
        <v>0.501388888888889</v>
      </c>
      <c r="AU31" s="42"/>
      <c r="AV31" s="42"/>
      <c r="AW31" s="11"/>
      <c r="AX31" s="42" t="n">
        <f aca="false">AX30+$A$3</f>
        <v>0.522222222222222</v>
      </c>
      <c r="AY31" s="42" t="n">
        <f aca="false">AY30+$A$3</f>
        <v>0.543055555555556</v>
      </c>
      <c r="AZ31" s="42"/>
      <c r="BA31" s="42"/>
      <c r="BC31" s="42"/>
      <c r="BD31" s="11"/>
      <c r="BE31" s="42" t="n">
        <f aca="false">BE30+$A$3</f>
        <v>0.563888888888889</v>
      </c>
      <c r="BF31" s="42" t="n">
        <f aca="false">BF30+$A$3</f>
        <v>0.584722222222222</v>
      </c>
      <c r="BG31" s="42"/>
      <c r="BH31" s="42"/>
      <c r="BI31" s="11"/>
      <c r="BJ31" s="42" t="n">
        <f aca="false">BJ30+$A$3</f>
        <v>0.605555555555556</v>
      </c>
      <c r="BK31" s="42" t="n">
        <f aca="false">BK30+$A$3</f>
        <v>0.626388888888889</v>
      </c>
      <c r="BL31" s="42"/>
      <c r="BM31" s="42"/>
      <c r="BO31" s="42"/>
      <c r="BP31" s="11"/>
      <c r="BQ31" s="42" t="n">
        <f aca="false">BQ30+$A$3</f>
        <v>0.647222222222222</v>
      </c>
      <c r="BR31" s="42" t="n">
        <f aca="false">BR30+$A$3</f>
        <v>0.668055555555556</v>
      </c>
      <c r="BS31" s="42"/>
      <c r="BT31" s="42"/>
      <c r="BU31" s="11"/>
      <c r="BV31" s="42" t="n">
        <f aca="false">BV30+$A$3</f>
        <v>0.688888888888889</v>
      </c>
      <c r="BW31" s="42" t="n">
        <f aca="false">BW30+$A$3</f>
        <v>0.709722222222222</v>
      </c>
      <c r="BX31" s="42"/>
      <c r="BY31" s="42"/>
      <c r="CA31" s="42"/>
      <c r="CB31" s="11"/>
      <c r="CC31" s="42" t="n">
        <f aca="false">CC30+$A$3</f>
        <v>0.730555555555556</v>
      </c>
      <c r="CD31" s="42" t="n">
        <f aca="false">CD30+$A$3</f>
        <v>0.751388888888889</v>
      </c>
      <c r="CE31" s="42"/>
      <c r="CF31" s="42"/>
      <c r="CG31" s="11"/>
      <c r="CH31" s="42" t="n">
        <f aca="false">CH30+$A$3</f>
        <v>0.772222222222222</v>
      </c>
      <c r="CI31" s="42" t="n">
        <f aca="false">CI30+$A$3</f>
        <v>0.793055555555556</v>
      </c>
      <c r="CJ31" s="42"/>
      <c r="CK31" s="42"/>
      <c r="CM31" s="42"/>
      <c r="CN31" s="11"/>
      <c r="CO31" s="42" t="n">
        <f aca="false">CO30+$A$3</f>
        <v>0.813888888888889</v>
      </c>
      <c r="CP31" s="42" t="n">
        <f aca="false">CP30+$A$3</f>
        <v>0.834722222222222</v>
      </c>
      <c r="CQ31" s="42"/>
      <c r="CR31" s="42"/>
      <c r="CS31" s="11"/>
      <c r="CT31" s="42" t="n">
        <f aca="false">CT30+$A$3</f>
        <v>0.855555555555556</v>
      </c>
      <c r="CU31" s="42" t="n">
        <f aca="false">CU30+$A$3</f>
        <v>0.876388888888889</v>
      </c>
      <c r="CV31" s="42"/>
      <c r="CW31" s="42"/>
      <c r="CY31" s="42"/>
      <c r="CZ31" s="11"/>
      <c r="DA31" s="42" t="n">
        <f aca="false">DA30+$A$3</f>
        <v>0.897222222222222</v>
      </c>
      <c r="DB31" s="42" t="n">
        <f aca="false">DB30+$A$3</f>
        <v>0.918055555555556</v>
      </c>
      <c r="DC31" s="42"/>
      <c r="DD31" s="42"/>
      <c r="DE31" s="11"/>
      <c r="DF31" s="42" t="n">
        <f aca="false">DF30+$A$3</f>
        <v>0.938888888888889</v>
      </c>
      <c r="DG31" s="42" t="n">
        <f aca="false">DG30+$A$3</f>
        <v>0.959722222222222</v>
      </c>
      <c r="DH31" s="42"/>
      <c r="DI31" s="42"/>
      <c r="DJ31" s="11"/>
      <c r="DK31" s="42" t="n">
        <f aca="false">DK30+$A$3</f>
        <v>0.980555555555556</v>
      </c>
      <c r="DL31" s="42" t="n">
        <f aca="false">DL30+$A$3</f>
        <v>1.00138888888889</v>
      </c>
      <c r="DM31" s="11"/>
      <c r="DN31" s="42" t="n">
        <f aca="false">DN30+$A$3</f>
        <v>0.0430555555555556</v>
      </c>
    </row>
    <row r="32" customFormat="false" ht="12.85" hidden="false" customHeight="false" outlineLevel="0" collapsed="false">
      <c r="A32" s="1" t="n">
        <v>0.0222222222222222</v>
      </c>
      <c r="B32" s="0" t="s">
        <v>105</v>
      </c>
      <c r="E32" s="0" t="n">
        <v>11</v>
      </c>
      <c r="F32" s="11"/>
      <c r="G32" s="11"/>
      <c r="H32" s="42"/>
      <c r="I32" s="42" t="n">
        <f aca="false">I31+$A$4</f>
        <v>0.2125</v>
      </c>
      <c r="J32" s="42" t="n">
        <f aca="false">J31+$A$4</f>
        <v>0.233333333333333</v>
      </c>
      <c r="K32" s="42" t="n">
        <f aca="false">K31+$A$4</f>
        <v>0.254166666666667</v>
      </c>
      <c r="L32" s="11"/>
      <c r="M32" s="42" t="n">
        <f aca="false">M31+$A$4</f>
        <v>0.275</v>
      </c>
      <c r="N32" s="42" t="n">
        <f aca="false">N31+$A$4</f>
        <v>0.295833333333333</v>
      </c>
      <c r="P32" s="42"/>
      <c r="R32" s="42"/>
      <c r="S32" s="11"/>
      <c r="T32" s="42" t="n">
        <f aca="false">T31+$A$4</f>
        <v>0.316666666666667</v>
      </c>
      <c r="U32" s="42" t="n">
        <f aca="false">U31+$A$4</f>
        <v>0.3375</v>
      </c>
      <c r="V32" s="42"/>
      <c r="W32" s="42"/>
      <c r="X32" s="11"/>
      <c r="Y32" s="42" t="n">
        <f aca="false">Y31+$A$4</f>
        <v>0.358333333333333</v>
      </c>
      <c r="Z32" s="42" t="n">
        <f aca="false">Z31+$A$4</f>
        <v>0.379166666666667</v>
      </c>
      <c r="AA32" s="42"/>
      <c r="AB32" s="31"/>
      <c r="AC32" s="42"/>
      <c r="AE32" s="42"/>
      <c r="AF32" s="11"/>
      <c r="AG32" s="42" t="n">
        <f aca="false">AG31+$A$4</f>
        <v>0.4</v>
      </c>
      <c r="AH32" s="42" t="n">
        <f aca="false">AH31+$A$4</f>
        <v>0.420833333333333</v>
      </c>
      <c r="AI32" s="42"/>
      <c r="AJ32" s="42"/>
      <c r="AK32" s="11"/>
      <c r="AL32" s="42" t="n">
        <f aca="false">AL31+$A$4</f>
        <v>0.441666666666667</v>
      </c>
      <c r="AM32" s="42" t="n">
        <f aca="false">AM31+$A$4</f>
        <v>0.4625</v>
      </c>
      <c r="AN32" s="31"/>
      <c r="AO32" s="42"/>
      <c r="AQ32" s="42"/>
      <c r="AR32" s="11"/>
      <c r="AS32" s="42" t="n">
        <f aca="false">AS31+$A$4</f>
        <v>0.483333333333333</v>
      </c>
      <c r="AT32" s="42" t="n">
        <f aca="false">AT31+$A$4</f>
        <v>0.504166666666667</v>
      </c>
      <c r="AU32" s="42"/>
      <c r="AV32" s="42"/>
      <c r="AW32" s="11"/>
      <c r="AX32" s="42" t="n">
        <f aca="false">AX31+$A$4</f>
        <v>0.525</v>
      </c>
      <c r="AY32" s="42" t="n">
        <f aca="false">AY31+$A$4</f>
        <v>0.545833333333333</v>
      </c>
      <c r="AZ32" s="31"/>
      <c r="BA32" s="42"/>
      <c r="BC32" s="42"/>
      <c r="BD32" s="11"/>
      <c r="BE32" s="42" t="n">
        <f aca="false">BE31+$A$4</f>
        <v>0.566666666666667</v>
      </c>
      <c r="BF32" s="42" t="n">
        <f aca="false">BF31+$A$4</f>
        <v>0.5875</v>
      </c>
      <c r="BG32" s="42"/>
      <c r="BH32" s="42"/>
      <c r="BI32" s="11"/>
      <c r="BJ32" s="42" t="n">
        <f aca="false">BJ31+$A$4</f>
        <v>0.608333333333333</v>
      </c>
      <c r="BK32" s="42" t="n">
        <f aca="false">BK31+$A$4</f>
        <v>0.629166666666667</v>
      </c>
      <c r="BL32" s="31"/>
      <c r="BM32" s="42"/>
      <c r="BO32" s="42"/>
      <c r="BP32" s="11"/>
      <c r="BQ32" s="42" t="n">
        <f aca="false">BQ31+$A$4</f>
        <v>0.65</v>
      </c>
      <c r="BR32" s="42" t="n">
        <f aca="false">BR31+$A$4</f>
        <v>0.670833333333333</v>
      </c>
      <c r="BS32" s="42"/>
      <c r="BT32" s="42"/>
      <c r="BU32" s="11"/>
      <c r="BV32" s="42" t="n">
        <f aca="false">BV31+$A$4</f>
        <v>0.691666666666667</v>
      </c>
      <c r="BW32" s="42" t="n">
        <f aca="false">BW31+$A$4</f>
        <v>0.7125</v>
      </c>
      <c r="BX32" s="31"/>
      <c r="BY32" s="42"/>
      <c r="CA32" s="42"/>
      <c r="CB32" s="11"/>
      <c r="CC32" s="42" t="n">
        <f aca="false">CC31+$A$4</f>
        <v>0.733333333333333</v>
      </c>
      <c r="CD32" s="42" t="n">
        <f aca="false">CD31+$A$4</f>
        <v>0.754166666666667</v>
      </c>
      <c r="CE32" s="42"/>
      <c r="CF32" s="42"/>
      <c r="CG32" s="11"/>
      <c r="CH32" s="42" t="n">
        <f aca="false">CH31+$A$4</f>
        <v>0.775</v>
      </c>
      <c r="CI32" s="42" t="n">
        <f aca="false">CI31+$A$4</f>
        <v>0.795833333333333</v>
      </c>
      <c r="CJ32" s="31"/>
      <c r="CK32" s="42"/>
      <c r="CM32" s="42"/>
      <c r="CN32" s="11"/>
      <c r="CO32" s="42" t="n">
        <f aca="false">CO31+$A$4</f>
        <v>0.816666666666667</v>
      </c>
      <c r="CP32" s="42" t="n">
        <f aca="false">CP31+$A$4</f>
        <v>0.8375</v>
      </c>
      <c r="CQ32" s="42"/>
      <c r="CR32" s="42"/>
      <c r="CS32" s="11"/>
      <c r="CT32" s="42" t="n">
        <f aca="false">CT31+$A$4</f>
        <v>0.858333333333333</v>
      </c>
      <c r="CU32" s="42" t="n">
        <f aca="false">CU31+$A$4</f>
        <v>0.879166666666667</v>
      </c>
      <c r="CV32" s="31"/>
      <c r="CW32" s="42"/>
      <c r="CY32" s="42"/>
      <c r="CZ32" s="11"/>
      <c r="DA32" s="42" t="n">
        <f aca="false">DA31+$A$4</f>
        <v>0.9</v>
      </c>
      <c r="DB32" s="42" t="n">
        <f aca="false">DB31+$A$4</f>
        <v>0.920833333333333</v>
      </c>
      <c r="DC32" s="42"/>
      <c r="DD32" s="42"/>
      <c r="DE32" s="11"/>
      <c r="DF32" s="42" t="n">
        <f aca="false">DF31+$A$4</f>
        <v>0.941666666666667</v>
      </c>
      <c r="DG32" s="42" t="n">
        <f aca="false">DG31+$A$4</f>
        <v>0.9625</v>
      </c>
      <c r="DH32" s="31"/>
      <c r="DI32" s="42"/>
      <c r="DJ32" s="11"/>
      <c r="DK32" s="42" t="n">
        <f aca="false">DK31+$A$4</f>
        <v>0.983333333333333</v>
      </c>
      <c r="DL32" s="42" t="n">
        <f aca="false">DL31+$A$4</f>
        <v>1.00416666666667</v>
      </c>
      <c r="DM32" s="11"/>
      <c r="DN32" s="42" t="n">
        <f aca="false">DN31+$A$4</f>
        <v>0.0458333333333333</v>
      </c>
    </row>
    <row r="33" customFormat="false" ht="12.85" hidden="false" customHeight="false" outlineLevel="0" collapsed="false">
      <c r="A33" s="1" t="n">
        <v>0.0229166666666666</v>
      </c>
      <c r="B33" s="0" t="s">
        <v>75</v>
      </c>
      <c r="E33" s="0" t="n">
        <v>13</v>
      </c>
      <c r="F33" s="11"/>
      <c r="G33" s="11"/>
      <c r="H33" s="42"/>
      <c r="I33" s="42" t="n">
        <f aca="false">I32+$A$2</f>
        <v>0.213888888888889</v>
      </c>
      <c r="J33" s="42" t="n">
        <f aca="false">J32+$A$2</f>
        <v>0.234722222222222</v>
      </c>
      <c r="K33" s="42" t="n">
        <f aca="false">K32+$A$2</f>
        <v>0.255555555555556</v>
      </c>
      <c r="L33" s="11"/>
      <c r="M33" s="42" t="n">
        <f aca="false">M32+$A$2</f>
        <v>0.276388888888889</v>
      </c>
      <c r="N33" s="42" t="n">
        <f aca="false">N32+$A$2</f>
        <v>0.297222222222222</v>
      </c>
      <c r="P33" s="42"/>
      <c r="R33" s="42"/>
      <c r="S33" s="11"/>
      <c r="T33" s="42" t="n">
        <f aca="false">T32+$A$2</f>
        <v>0.318055555555556</v>
      </c>
      <c r="U33" s="42" t="n">
        <f aca="false">U32+$A$2</f>
        <v>0.338888888888889</v>
      </c>
      <c r="V33" s="42"/>
      <c r="W33" s="42"/>
      <c r="X33" s="11"/>
      <c r="Y33" s="42" t="n">
        <f aca="false">Y32+$A$2</f>
        <v>0.359722222222222</v>
      </c>
      <c r="Z33" s="42" t="n">
        <f aca="false">Z32+$A$2</f>
        <v>0.380555555555556</v>
      </c>
      <c r="AA33" s="42"/>
      <c r="AB33" s="31"/>
      <c r="AC33" s="42"/>
      <c r="AE33" s="42"/>
      <c r="AF33" s="11"/>
      <c r="AG33" s="42" t="n">
        <f aca="false">AG32+$A$2</f>
        <v>0.401388888888889</v>
      </c>
      <c r="AH33" s="42" t="n">
        <f aca="false">AH32+$A$2</f>
        <v>0.422222222222222</v>
      </c>
      <c r="AI33" s="42"/>
      <c r="AJ33" s="42"/>
      <c r="AK33" s="11"/>
      <c r="AL33" s="42" t="n">
        <f aca="false">AL32+$A$2</f>
        <v>0.443055555555556</v>
      </c>
      <c r="AM33" s="42" t="n">
        <f aca="false">AM32+$A$2</f>
        <v>0.463888888888889</v>
      </c>
      <c r="AN33" s="31"/>
      <c r="AO33" s="42"/>
      <c r="AQ33" s="42"/>
      <c r="AR33" s="11"/>
      <c r="AS33" s="42" t="n">
        <f aca="false">AS32+$A$2</f>
        <v>0.484722222222222</v>
      </c>
      <c r="AT33" s="42" t="n">
        <f aca="false">AT32+$A$2</f>
        <v>0.505555555555556</v>
      </c>
      <c r="AU33" s="42"/>
      <c r="AV33" s="42"/>
      <c r="AW33" s="11"/>
      <c r="AX33" s="42" t="n">
        <f aca="false">AX32+$A$2</f>
        <v>0.526388888888889</v>
      </c>
      <c r="AY33" s="42" t="n">
        <f aca="false">AY32+$A$2</f>
        <v>0.547222222222222</v>
      </c>
      <c r="AZ33" s="31"/>
      <c r="BA33" s="42"/>
      <c r="BC33" s="42"/>
      <c r="BD33" s="11"/>
      <c r="BE33" s="42" t="n">
        <f aca="false">BE32+$A$2</f>
        <v>0.568055555555556</v>
      </c>
      <c r="BF33" s="42" t="n">
        <f aca="false">BF32+$A$2</f>
        <v>0.588888888888889</v>
      </c>
      <c r="BG33" s="42"/>
      <c r="BH33" s="42"/>
      <c r="BI33" s="11"/>
      <c r="BJ33" s="42" t="n">
        <f aca="false">BJ32+$A$2</f>
        <v>0.609722222222222</v>
      </c>
      <c r="BK33" s="42" t="n">
        <f aca="false">BK32+$A$2</f>
        <v>0.630555555555556</v>
      </c>
      <c r="BL33" s="31"/>
      <c r="BM33" s="42"/>
      <c r="BO33" s="42"/>
      <c r="BP33" s="11"/>
      <c r="BQ33" s="42" t="n">
        <f aca="false">BQ32+$A$2</f>
        <v>0.651388888888889</v>
      </c>
      <c r="BR33" s="42" t="n">
        <f aca="false">BR32+$A$2</f>
        <v>0.672222222222222</v>
      </c>
      <c r="BS33" s="42"/>
      <c r="BT33" s="42"/>
      <c r="BU33" s="11"/>
      <c r="BV33" s="42" t="n">
        <f aca="false">BV32+$A$2</f>
        <v>0.693055555555556</v>
      </c>
      <c r="BW33" s="42" t="n">
        <f aca="false">BW32+$A$2</f>
        <v>0.713888888888889</v>
      </c>
      <c r="BX33" s="31"/>
      <c r="BY33" s="42"/>
      <c r="CA33" s="42"/>
      <c r="CB33" s="11"/>
      <c r="CC33" s="42" t="n">
        <f aca="false">CC32+$A$2</f>
        <v>0.734722222222222</v>
      </c>
      <c r="CD33" s="42" t="n">
        <f aca="false">CD32+$A$2</f>
        <v>0.755555555555556</v>
      </c>
      <c r="CE33" s="42"/>
      <c r="CF33" s="42"/>
      <c r="CG33" s="11"/>
      <c r="CH33" s="42" t="n">
        <f aca="false">CH32+$A$2</f>
        <v>0.776388888888889</v>
      </c>
      <c r="CI33" s="42" t="n">
        <f aca="false">CI32+$A$2</f>
        <v>0.797222222222222</v>
      </c>
      <c r="CJ33" s="31"/>
      <c r="CK33" s="42"/>
      <c r="CM33" s="42"/>
      <c r="CN33" s="11"/>
      <c r="CO33" s="42" t="n">
        <f aca="false">CO32+$A$2</f>
        <v>0.818055555555556</v>
      </c>
      <c r="CP33" s="42" t="n">
        <f aca="false">CP32+$A$2</f>
        <v>0.838888888888889</v>
      </c>
      <c r="CQ33" s="42"/>
      <c r="CR33" s="42"/>
      <c r="CS33" s="11"/>
      <c r="CT33" s="42" t="n">
        <f aca="false">CT32+$A$2</f>
        <v>0.859722222222222</v>
      </c>
      <c r="CU33" s="42" t="n">
        <f aca="false">CU32+$A$2</f>
        <v>0.880555555555556</v>
      </c>
      <c r="CV33" s="31"/>
      <c r="CW33" s="42"/>
      <c r="CY33" s="42"/>
      <c r="CZ33" s="11"/>
      <c r="DA33" s="42" t="n">
        <f aca="false">DA32+$A$2</f>
        <v>0.901388888888889</v>
      </c>
      <c r="DB33" s="42" t="n">
        <f aca="false">DB32+$A$2</f>
        <v>0.922222222222222</v>
      </c>
      <c r="DC33" s="42"/>
      <c r="DD33" s="42"/>
      <c r="DE33" s="11"/>
      <c r="DF33" s="42" t="n">
        <f aca="false">DF32+$A$2</f>
        <v>0.943055555555556</v>
      </c>
      <c r="DG33" s="42" t="n">
        <f aca="false">DG32+$A$2</f>
        <v>0.963888888888889</v>
      </c>
      <c r="DH33" s="31"/>
      <c r="DI33" s="42"/>
      <c r="DJ33" s="11"/>
      <c r="DK33" s="42" t="n">
        <f aca="false">DK32+$A$2</f>
        <v>0.984722222222222</v>
      </c>
      <c r="DL33" s="42" t="n">
        <f aca="false">DL32+$A$2</f>
        <v>1.00555555555556</v>
      </c>
      <c r="DM33" s="11"/>
      <c r="DN33" s="42" t="n">
        <f aca="false">DN32+$A$2</f>
        <v>0.0472222222222222</v>
      </c>
    </row>
    <row r="34" s="11" customFormat="true" ht="12.85" hidden="false" customHeight="false" outlineLevel="0" collapsed="false">
      <c r="A34" s="10" t="n">
        <v>0.0236111111111111</v>
      </c>
      <c r="B34" s="0" t="s">
        <v>90</v>
      </c>
      <c r="H34" s="42"/>
      <c r="I34" s="42"/>
      <c r="J34" s="42"/>
      <c r="K34" s="42"/>
      <c r="M34" s="42"/>
      <c r="N34" s="42"/>
      <c r="O34" s="0"/>
      <c r="P34" s="42"/>
      <c r="Q34" s="0"/>
      <c r="R34" s="42"/>
      <c r="T34" s="42"/>
      <c r="U34" s="42"/>
      <c r="V34" s="42"/>
      <c r="W34" s="42"/>
      <c r="Y34" s="42"/>
      <c r="Z34" s="42"/>
      <c r="AA34" s="42"/>
      <c r="AB34" s="261"/>
      <c r="AC34" s="42"/>
      <c r="AD34" s="0"/>
      <c r="AE34" s="42"/>
      <c r="AG34" s="42"/>
      <c r="AH34" s="42"/>
      <c r="AI34" s="42"/>
      <c r="AJ34" s="42"/>
      <c r="AL34" s="42"/>
      <c r="AM34" s="42"/>
      <c r="AN34" s="261"/>
      <c r="AO34" s="42"/>
      <c r="AP34" s="0"/>
      <c r="AQ34" s="42"/>
      <c r="AS34" s="42"/>
      <c r="AT34" s="42"/>
      <c r="AU34" s="42"/>
      <c r="AV34" s="42"/>
      <c r="AX34" s="42"/>
      <c r="AY34" s="42"/>
      <c r="AZ34" s="261"/>
      <c r="BA34" s="42"/>
      <c r="BB34" s="0"/>
      <c r="BC34" s="42"/>
      <c r="BE34" s="42"/>
      <c r="BF34" s="42"/>
      <c r="BG34" s="42"/>
      <c r="BH34" s="42"/>
      <c r="BJ34" s="42"/>
      <c r="BK34" s="42"/>
      <c r="BL34" s="261"/>
      <c r="BM34" s="42"/>
      <c r="BN34" s="0"/>
      <c r="BO34" s="42"/>
      <c r="BQ34" s="42"/>
      <c r="BR34" s="42"/>
      <c r="BS34" s="42"/>
      <c r="BT34" s="42"/>
      <c r="BV34" s="42"/>
      <c r="BW34" s="42"/>
      <c r="BX34" s="261"/>
      <c r="BY34" s="42"/>
      <c r="BZ34" s="0"/>
      <c r="CA34" s="42"/>
      <c r="CC34" s="42"/>
      <c r="CD34" s="42"/>
      <c r="CE34" s="42"/>
      <c r="CF34" s="42"/>
      <c r="CH34" s="42"/>
      <c r="CI34" s="42"/>
      <c r="CJ34" s="261"/>
      <c r="CK34" s="42"/>
      <c r="CL34" s="0"/>
      <c r="CM34" s="42"/>
      <c r="CO34" s="42"/>
      <c r="CP34" s="42"/>
      <c r="CQ34" s="42"/>
      <c r="CR34" s="42"/>
      <c r="CT34" s="42"/>
      <c r="CU34" s="42"/>
      <c r="CV34" s="261"/>
      <c r="CW34" s="42"/>
      <c r="CX34" s="0"/>
      <c r="CY34" s="42"/>
      <c r="DA34" s="42"/>
      <c r="DB34" s="42"/>
      <c r="DC34" s="42"/>
      <c r="DD34" s="42"/>
      <c r="DF34" s="42"/>
      <c r="DG34" s="42"/>
      <c r="DH34" s="261"/>
      <c r="DI34" s="42"/>
      <c r="DK34" s="42"/>
      <c r="DL34" s="42"/>
      <c r="DN34" s="42"/>
      <c r="IU34" s="0"/>
      <c r="IV34" s="0"/>
    </row>
    <row r="35" s="11" customFormat="true" ht="12.85" hidden="false" customHeight="false" outlineLevel="0" collapsed="false">
      <c r="A35" s="10" t="n">
        <v>0.0243055555555555</v>
      </c>
      <c r="B35" s="11" t="s">
        <v>76</v>
      </c>
      <c r="C35" s="11" t="n">
        <v>10</v>
      </c>
      <c r="D35" s="11" t="n">
        <v>10</v>
      </c>
      <c r="E35" s="11" t="n">
        <v>17</v>
      </c>
      <c r="H35" s="42"/>
      <c r="I35" s="42" t="n">
        <f aca="false">I33+$A$4</f>
        <v>0.216666666666667</v>
      </c>
      <c r="J35" s="42" t="n">
        <f aca="false">J33+$A$4</f>
        <v>0.2375</v>
      </c>
      <c r="K35" s="42" t="n">
        <f aca="false">K33+$A$4</f>
        <v>0.258333333333333</v>
      </c>
      <c r="L35" s="42" t="n">
        <f aca="false">L29+$A$10</f>
        <v>0.273611111111111</v>
      </c>
      <c r="M35" s="42" t="n">
        <f aca="false">M33+$A$4</f>
        <v>0.279166666666667</v>
      </c>
      <c r="N35" s="42" t="n">
        <f aca="false">N33+$A$4</f>
        <v>0.3</v>
      </c>
      <c r="O35" s="0"/>
      <c r="P35" s="42" t="n">
        <f aca="false">P29+$A$10</f>
        <v>0.302777777777778</v>
      </c>
      <c r="Q35" s="0"/>
      <c r="R35" s="42" t="n">
        <f aca="false">R29+$A$10</f>
        <v>0.3125</v>
      </c>
      <c r="S35" s="42" t="n">
        <f aca="false">S29+$A$10</f>
        <v>0.315277777777778</v>
      </c>
      <c r="T35" s="42" t="n">
        <f aca="false">T33+$A$4</f>
        <v>0.320833333333333</v>
      </c>
      <c r="U35" s="42" t="n">
        <f aca="false">U33+$A$4</f>
        <v>0.341666666666667</v>
      </c>
      <c r="V35" s="42"/>
      <c r="W35" s="42" t="n">
        <f aca="false">W29+$A$10</f>
        <v>0.302777777777778</v>
      </c>
      <c r="X35" s="42" t="n">
        <f aca="false">X29+$A$10</f>
        <v>0.356944444444444</v>
      </c>
      <c r="Y35" s="42" t="n">
        <f aca="false">Y33+$A$4</f>
        <v>0.3625</v>
      </c>
      <c r="Z35" s="42" t="n">
        <f aca="false">Z33+$A$4</f>
        <v>0.383333333333333</v>
      </c>
      <c r="AA35" s="42" t="n">
        <f aca="false">AA29+$A$10</f>
        <v>0.377777777777778</v>
      </c>
      <c r="AB35" s="42"/>
      <c r="AC35" s="42" t="n">
        <f aca="false">AC29+$A$10</f>
        <v>0.386111111111111</v>
      </c>
      <c r="AD35" s="0"/>
      <c r="AE35" s="42" t="n">
        <f aca="false">AE29+$A$10</f>
        <v>0.395833333333333</v>
      </c>
      <c r="AF35" s="42" t="n">
        <f aca="false">AF29+$A$10</f>
        <v>0.398611111111111</v>
      </c>
      <c r="AG35" s="42" t="n">
        <f aca="false">AG33+$A$4</f>
        <v>0.404166666666667</v>
      </c>
      <c r="AH35" s="42" t="n">
        <f aca="false">AH33+$A$4</f>
        <v>0.425</v>
      </c>
      <c r="AI35" s="42"/>
      <c r="AJ35" s="42" t="n">
        <f aca="false">AJ29+$A$10</f>
        <v>0.427777777777778</v>
      </c>
      <c r="AK35" s="42" t="n">
        <f aca="false">AK29+$A$10</f>
        <v>0.439583333333333</v>
      </c>
      <c r="AL35" s="42" t="n">
        <f aca="false">AL33+$A$4</f>
        <v>0.445833333333333</v>
      </c>
      <c r="AM35" s="42" t="n">
        <f aca="false">AM33+$A$4</f>
        <v>0.466666666666667</v>
      </c>
      <c r="AN35" s="42"/>
      <c r="AO35" s="42" t="n">
        <f aca="false">AO29+$A$10</f>
        <v>0.469444444444444</v>
      </c>
      <c r="AP35" s="0"/>
      <c r="AQ35" s="42" t="n">
        <f aca="false">AQ29+$A$10</f>
        <v>0.479166666666667</v>
      </c>
      <c r="AR35" s="42" t="n">
        <f aca="false">AR29+$A$10</f>
        <v>0.48125</v>
      </c>
      <c r="AS35" s="42" t="n">
        <f aca="false">AS33+$A$4</f>
        <v>0.4875</v>
      </c>
      <c r="AT35" s="42" t="n">
        <f aca="false">AT33+$A$4</f>
        <v>0.508333333333333</v>
      </c>
      <c r="AU35" s="42"/>
      <c r="AV35" s="42" t="n">
        <f aca="false">AV29+$A$10</f>
        <v>0.511111111111111</v>
      </c>
      <c r="AW35" s="42" t="n">
        <f aca="false">AW29+$A$10</f>
        <v>0.522916666666667</v>
      </c>
      <c r="AX35" s="42" t="n">
        <f aca="false">AX33+$A$4</f>
        <v>0.529166666666667</v>
      </c>
      <c r="AY35" s="42" t="n">
        <f aca="false">AY33+$A$4</f>
        <v>0.55</v>
      </c>
      <c r="AZ35" s="42"/>
      <c r="BA35" s="42" t="n">
        <f aca="false">BA29+$A$10</f>
        <v>0.552777777777778</v>
      </c>
      <c r="BB35" s="0"/>
      <c r="BC35" s="42" t="n">
        <f aca="false">BC29+$A$10</f>
        <v>0.5625</v>
      </c>
      <c r="BD35" s="42" t="n">
        <f aca="false">BD29+$A$10</f>
        <v>0.564583333333333</v>
      </c>
      <c r="BE35" s="42" t="n">
        <f aca="false">BE33+$A$4</f>
        <v>0.570833333333333</v>
      </c>
      <c r="BF35" s="42" t="n">
        <f aca="false">BF33+$A$4</f>
        <v>0.591666666666667</v>
      </c>
      <c r="BG35" s="42"/>
      <c r="BH35" s="42" t="n">
        <f aca="false">BH29+$A$10</f>
        <v>0.594444444444444</v>
      </c>
      <c r="BI35" s="42" t="n">
        <f aca="false">BI29+$A$10</f>
        <v>0.60625</v>
      </c>
      <c r="BJ35" s="42" t="n">
        <f aca="false">BJ33+$A$4</f>
        <v>0.6125</v>
      </c>
      <c r="BK35" s="42" t="n">
        <f aca="false">BK33+$A$4</f>
        <v>0.633333333333333</v>
      </c>
      <c r="BL35" s="42"/>
      <c r="BM35" s="42" t="n">
        <f aca="false">BM29+$A$10</f>
        <v>0.636111111111111</v>
      </c>
      <c r="BN35" s="0"/>
      <c r="BO35" s="42" t="n">
        <f aca="false">BO29+$A$10</f>
        <v>0.645833333333333</v>
      </c>
      <c r="BP35" s="42" t="n">
        <f aca="false">BP29+$A$10</f>
        <v>0.647916666666667</v>
      </c>
      <c r="BQ35" s="42" t="n">
        <f aca="false">BQ33+$A$4</f>
        <v>0.654166666666667</v>
      </c>
      <c r="BR35" s="42" t="n">
        <f aca="false">BR33+$A$4</f>
        <v>0.675</v>
      </c>
      <c r="BS35" s="42"/>
      <c r="BT35" s="42" t="n">
        <f aca="false">BT29+$A$10</f>
        <v>0.677777777777778</v>
      </c>
      <c r="BU35" s="42" t="n">
        <f aca="false">BU29+$A$10</f>
        <v>0.689583333333333</v>
      </c>
      <c r="BV35" s="42" t="n">
        <f aca="false">BV33+$A$4</f>
        <v>0.695833333333333</v>
      </c>
      <c r="BW35" s="42" t="n">
        <f aca="false">BW33+$A$4</f>
        <v>0.716666666666667</v>
      </c>
      <c r="BX35" s="42"/>
      <c r="BY35" s="42" t="n">
        <f aca="false">BY29+$A$10</f>
        <v>0.719444444444444</v>
      </c>
      <c r="BZ35" s="0"/>
      <c r="CA35" s="42" t="n">
        <f aca="false">CA29+$A$10</f>
        <v>0.729166666666667</v>
      </c>
      <c r="CB35" s="42" t="n">
        <f aca="false">CB29+$A$10</f>
        <v>0.73125</v>
      </c>
      <c r="CC35" s="42" t="n">
        <f aca="false">CC33+$A$4</f>
        <v>0.7375</v>
      </c>
      <c r="CD35" s="42" t="n">
        <f aca="false">CD33+$A$4</f>
        <v>0.758333333333333</v>
      </c>
      <c r="CE35" s="42"/>
      <c r="CF35" s="42" t="n">
        <f aca="false">CF29+$A$10</f>
        <v>0.761111111111111</v>
      </c>
      <c r="CG35" s="42" t="n">
        <f aca="false">CG29+$A$10</f>
        <v>0.772916666666667</v>
      </c>
      <c r="CH35" s="42" t="n">
        <f aca="false">CH33+$A$4</f>
        <v>0.779166666666667</v>
      </c>
      <c r="CI35" s="42" t="n">
        <f aca="false">CI33+$A$4</f>
        <v>0.8</v>
      </c>
      <c r="CJ35" s="42"/>
      <c r="CK35" s="42" t="n">
        <f aca="false">CK29+$A$10</f>
        <v>0.802777777777778</v>
      </c>
      <c r="CL35" s="0"/>
      <c r="CM35" s="42" t="n">
        <f aca="false">CM29+$A$10</f>
        <v>0.8125</v>
      </c>
      <c r="CN35" s="42" t="n">
        <f aca="false">CN29+$A$10</f>
        <v>0.814583333333333</v>
      </c>
      <c r="CO35" s="42" t="n">
        <f aca="false">CO33+$A$4</f>
        <v>0.820833333333333</v>
      </c>
      <c r="CP35" s="42" t="n">
        <f aca="false">CP33+$A$4</f>
        <v>0.841666666666667</v>
      </c>
      <c r="CQ35" s="42"/>
      <c r="CR35" s="42" t="n">
        <f aca="false">CR29+$A$10</f>
        <v>0.844444444444444</v>
      </c>
      <c r="CS35" s="42" t="n">
        <f aca="false">CS29+$A$10</f>
        <v>0.85625</v>
      </c>
      <c r="CT35" s="42" t="n">
        <f aca="false">CT33+$A$4</f>
        <v>0.8625</v>
      </c>
      <c r="CU35" s="42" t="n">
        <f aca="false">CU33+$A$4</f>
        <v>0.883333333333333</v>
      </c>
      <c r="CV35" s="42"/>
      <c r="CW35" s="42" t="n">
        <f aca="false">CW29+$A$10</f>
        <v>0.886111111111111</v>
      </c>
      <c r="CX35" s="0"/>
      <c r="CY35" s="42" t="n">
        <f aca="false">CY29+$A$10</f>
        <v>0.895833333333333</v>
      </c>
      <c r="CZ35" s="42" t="n">
        <f aca="false">CZ29+$A$10</f>
        <v>0.897916666666667</v>
      </c>
      <c r="DA35" s="42" t="n">
        <f aca="false">DA33+$A$4</f>
        <v>0.904166666666667</v>
      </c>
      <c r="DB35" s="42" t="n">
        <f aca="false">DB33+$A$4</f>
        <v>0.925</v>
      </c>
      <c r="DC35" s="42"/>
      <c r="DD35" s="42" t="n">
        <f aca="false">DD29+$A$10</f>
        <v>0.927777777777778</v>
      </c>
      <c r="DE35" s="42" t="n">
        <f aca="false">DE29+$A$10</f>
        <v>0.939583333333333</v>
      </c>
      <c r="DF35" s="42" t="n">
        <f aca="false">DF33+$A$4</f>
        <v>0.945833333333333</v>
      </c>
      <c r="DG35" s="42" t="n">
        <f aca="false">DG33+$A$4</f>
        <v>0.966666666666667</v>
      </c>
      <c r="DH35" s="42"/>
      <c r="DI35" s="42" t="n">
        <f aca="false">DI29+$A$10</f>
        <v>0.886111111111111</v>
      </c>
      <c r="DJ35" s="42" t="n">
        <f aca="false">DJ29+$A$10</f>
        <v>0.98125</v>
      </c>
      <c r="DK35" s="42" t="n">
        <f aca="false">DK33+$A$4</f>
        <v>0.9875</v>
      </c>
      <c r="DL35" s="42" t="n">
        <f aca="false">DL33+$A$4</f>
        <v>1.00833333333333</v>
      </c>
      <c r="DM35" s="42" t="n">
        <f aca="false">DM29+$A$10</f>
        <v>0.0229166666666667</v>
      </c>
      <c r="DN35" s="42" t="n">
        <f aca="false">DN33+$A$4</f>
        <v>0.05</v>
      </c>
      <c r="IU35" s="0"/>
      <c r="IV35" s="0"/>
    </row>
    <row r="36" customFormat="false" ht="12.85" hidden="false" customHeight="false" outlineLevel="0" collapsed="false">
      <c r="A36" s="1" t="n">
        <v>0.025</v>
      </c>
      <c r="B36" s="11" t="s">
        <v>76</v>
      </c>
      <c r="C36" s="11"/>
      <c r="D36" s="11"/>
      <c r="E36" s="11"/>
      <c r="F36" s="11"/>
      <c r="G36" s="11"/>
      <c r="H36" s="42" t="n">
        <v>0.198611111111111</v>
      </c>
      <c r="I36" s="42" t="n">
        <v>0.219444444444444</v>
      </c>
      <c r="J36" s="42" t="n">
        <v>0.240277777777778</v>
      </c>
      <c r="K36" s="42" t="n">
        <v>0.261111111111111</v>
      </c>
      <c r="L36" s="42" t="n">
        <v>0.277777777777778</v>
      </c>
      <c r="M36" s="42" t="n">
        <v>0.281944444444444</v>
      </c>
      <c r="N36" s="42" t="n">
        <v>0.302777777777778</v>
      </c>
      <c r="P36" s="42"/>
      <c r="R36" s="42"/>
      <c r="S36" s="42" t="n">
        <v>0.319444444444444</v>
      </c>
      <c r="T36" s="42" t="n">
        <v>0.323611111111111</v>
      </c>
      <c r="U36" s="42" t="n">
        <v>0.344444444444444</v>
      </c>
      <c r="V36" s="42"/>
      <c r="W36" s="42"/>
      <c r="X36" s="42" t="n">
        <v>0.361111111111111</v>
      </c>
      <c r="Y36" s="42" t="n">
        <v>0.365277777777778</v>
      </c>
      <c r="Z36" s="42" t="n">
        <v>0.386111111111111</v>
      </c>
      <c r="AA36" s="42"/>
      <c r="AB36" s="44"/>
      <c r="AC36" s="42"/>
      <c r="AE36" s="42"/>
      <c r="AF36" s="42" t="n">
        <v>0.402777777777778</v>
      </c>
      <c r="AG36" s="42" t="n">
        <v>0.406944444444444</v>
      </c>
      <c r="AH36" s="42" t="n">
        <v>0.427777777777778</v>
      </c>
      <c r="AI36" s="42"/>
      <c r="AJ36" s="42"/>
      <c r="AK36" s="42" t="n">
        <v>0.444444444444444</v>
      </c>
      <c r="AL36" s="42" t="n">
        <v>0.448611111111111</v>
      </c>
      <c r="AM36" s="42" t="n">
        <v>0.469444444444444</v>
      </c>
      <c r="AN36" s="44"/>
      <c r="AO36" s="42"/>
      <c r="AQ36" s="42"/>
      <c r="AR36" s="42" t="n">
        <v>0.486111111111111</v>
      </c>
      <c r="AS36" s="42" t="n">
        <v>0.490277777777778</v>
      </c>
      <c r="AT36" s="42" t="n">
        <v>0.511111111111111</v>
      </c>
      <c r="AU36" s="42"/>
      <c r="AV36" s="42"/>
      <c r="AW36" s="42" t="n">
        <v>0.527777777777778</v>
      </c>
      <c r="AX36" s="42" t="n">
        <v>0.531944444444444</v>
      </c>
      <c r="AY36" s="42" t="n">
        <v>0.552777777777778</v>
      </c>
      <c r="AZ36" s="44"/>
      <c r="BA36" s="42"/>
      <c r="BC36" s="42"/>
      <c r="BD36" s="42" t="n">
        <v>0.569444444444444</v>
      </c>
      <c r="BE36" s="42" t="n">
        <v>0.573611111111111</v>
      </c>
      <c r="BF36" s="42" t="n">
        <v>0.594444444444444</v>
      </c>
      <c r="BG36" s="42"/>
      <c r="BH36" s="42"/>
      <c r="BI36" s="42" t="n">
        <v>0.611111111111111</v>
      </c>
      <c r="BJ36" s="42" t="n">
        <v>0.615277777777778</v>
      </c>
      <c r="BK36" s="42" t="n">
        <v>0.636111111111111</v>
      </c>
      <c r="BL36" s="44"/>
      <c r="BM36" s="42"/>
      <c r="BO36" s="42"/>
      <c r="BP36" s="42" t="n">
        <v>0.652777777777778</v>
      </c>
      <c r="BQ36" s="42" t="n">
        <v>0.656944444444444</v>
      </c>
      <c r="BR36" s="42" t="n">
        <v>0.677777777777778</v>
      </c>
      <c r="BS36" s="42"/>
      <c r="BT36" s="42"/>
      <c r="BU36" s="42" t="n">
        <v>0.694444444444444</v>
      </c>
      <c r="BV36" s="42" t="n">
        <v>0.698611111111111</v>
      </c>
      <c r="BW36" s="42" t="n">
        <v>0.716666666666667</v>
      </c>
      <c r="BX36" s="44"/>
      <c r="BY36" s="42"/>
      <c r="CA36" s="42"/>
      <c r="CB36" s="42" t="n">
        <v>0.736111111111111</v>
      </c>
      <c r="CC36" s="42" t="n">
        <v>0.740277777777778</v>
      </c>
      <c r="CD36" s="42" t="n">
        <v>0.761111111111111</v>
      </c>
      <c r="CE36" s="42"/>
      <c r="CF36" s="42"/>
      <c r="CG36" s="42" t="n">
        <v>0.777777777777778</v>
      </c>
      <c r="CH36" s="42" t="n">
        <v>0.781944444444444</v>
      </c>
      <c r="CI36" s="42" t="n">
        <v>0.802777777777778</v>
      </c>
      <c r="CJ36" s="44"/>
      <c r="CK36" s="42"/>
      <c r="CM36" s="42"/>
      <c r="CN36" s="42" t="n">
        <v>0.819444444444444</v>
      </c>
      <c r="CO36" s="42" t="n">
        <v>0.823611111111111</v>
      </c>
      <c r="CP36" s="42" t="n">
        <v>0.844444444444444</v>
      </c>
      <c r="CQ36" s="42"/>
      <c r="CR36" s="42"/>
      <c r="CS36" s="42" t="n">
        <v>0.861111111111111</v>
      </c>
      <c r="CT36" s="42" t="n">
        <v>0.865277777777778</v>
      </c>
      <c r="CU36" s="42" t="n">
        <v>0.886111111111111</v>
      </c>
      <c r="CV36" s="44"/>
      <c r="CW36" s="42"/>
      <c r="CY36" s="42"/>
      <c r="CZ36" s="42" t="n">
        <v>0.902777777777778</v>
      </c>
      <c r="DA36" s="42" t="n">
        <v>0.906944444444444</v>
      </c>
      <c r="DB36" s="42" t="n">
        <v>0.927777777777778</v>
      </c>
      <c r="DC36" s="42"/>
      <c r="DD36" s="42"/>
      <c r="DE36" s="42" t="n">
        <v>0.944444444444444</v>
      </c>
      <c r="DF36" s="42" t="n">
        <v>0.948611111111111</v>
      </c>
      <c r="DG36" s="42" t="n">
        <v>0.969444444444444</v>
      </c>
      <c r="DH36" s="44"/>
      <c r="DI36" s="42"/>
      <c r="DJ36" s="42" t="n">
        <v>0.986111111111111</v>
      </c>
      <c r="DK36" s="42"/>
      <c r="DL36" s="42" t="n">
        <v>0.0111111111111111</v>
      </c>
    </row>
    <row r="37" customFormat="false" ht="12.85" hidden="false" customHeight="false" outlineLevel="0" collapsed="false">
      <c r="A37" s="1" t="n">
        <v>0.0256944444444444</v>
      </c>
      <c r="B37" s="63" t="s">
        <v>86</v>
      </c>
      <c r="C37" s="11"/>
      <c r="D37" s="11"/>
      <c r="E37" s="11"/>
      <c r="F37" s="11"/>
      <c r="G37" s="11"/>
      <c r="H37" s="42"/>
      <c r="I37" s="42"/>
      <c r="J37" s="42"/>
      <c r="K37" s="42"/>
      <c r="L37" s="11"/>
      <c r="M37" s="42"/>
      <c r="N37" s="42"/>
      <c r="P37" s="42"/>
      <c r="R37" s="42"/>
      <c r="S37" s="11"/>
      <c r="T37" s="42"/>
      <c r="U37" s="42"/>
      <c r="V37" s="42"/>
      <c r="W37" s="42"/>
      <c r="X37" s="11"/>
      <c r="Y37" s="42"/>
      <c r="Z37" s="42"/>
      <c r="AA37" s="42"/>
      <c r="AB37" s="42"/>
      <c r="AC37" s="42"/>
      <c r="AE37" s="42"/>
      <c r="AF37" s="11"/>
      <c r="AG37" s="42"/>
      <c r="AH37" s="42"/>
      <c r="AI37" s="42"/>
      <c r="AJ37" s="42"/>
      <c r="AK37" s="11"/>
      <c r="AL37" s="42"/>
      <c r="AM37" s="42"/>
      <c r="AN37" s="42"/>
      <c r="AO37" s="42"/>
      <c r="AQ37" s="42"/>
      <c r="AR37" s="11"/>
      <c r="AS37" s="42"/>
      <c r="AT37" s="42"/>
      <c r="AU37" s="42"/>
      <c r="AV37" s="42"/>
      <c r="AW37" s="11"/>
      <c r="AX37" s="42"/>
      <c r="AY37" s="42"/>
      <c r="AZ37" s="42"/>
      <c r="BA37" s="42"/>
      <c r="BC37" s="42"/>
      <c r="BD37" s="11"/>
      <c r="BE37" s="42"/>
      <c r="BF37" s="42"/>
      <c r="BG37" s="42"/>
      <c r="BH37" s="42"/>
      <c r="BI37" s="11"/>
      <c r="BJ37" s="42"/>
      <c r="BK37" s="42"/>
      <c r="BL37" s="42"/>
      <c r="BM37" s="42"/>
      <c r="BO37" s="42"/>
      <c r="BP37" s="11"/>
      <c r="BQ37" s="42"/>
      <c r="BR37" s="42"/>
      <c r="BS37" s="42"/>
      <c r="BT37" s="42"/>
      <c r="BU37" s="11"/>
      <c r="BV37" s="42"/>
      <c r="BW37" s="42"/>
      <c r="BX37" s="42"/>
      <c r="BY37" s="42"/>
      <c r="CA37" s="42"/>
      <c r="CB37" s="11"/>
      <c r="CC37" s="42"/>
      <c r="CD37" s="42"/>
      <c r="CE37" s="42"/>
      <c r="CF37" s="42"/>
      <c r="CG37" s="11"/>
      <c r="CH37" s="42"/>
      <c r="CI37" s="42"/>
      <c r="CJ37" s="42"/>
      <c r="CK37" s="42"/>
      <c r="CM37" s="42"/>
      <c r="CN37" s="11"/>
      <c r="CO37" s="42"/>
      <c r="CP37" s="42"/>
      <c r="CQ37" s="42"/>
      <c r="CR37" s="42"/>
      <c r="CS37" s="11"/>
      <c r="CT37" s="42"/>
      <c r="CU37" s="42"/>
      <c r="CV37" s="42"/>
      <c r="CW37" s="42"/>
      <c r="CY37" s="42"/>
      <c r="CZ37" s="11"/>
      <c r="DA37" s="42"/>
      <c r="DB37" s="42"/>
      <c r="DC37" s="42"/>
      <c r="DD37" s="42"/>
      <c r="DE37" s="11"/>
      <c r="DF37" s="42"/>
      <c r="DG37" s="42"/>
      <c r="DH37" s="42"/>
      <c r="DI37" s="42"/>
      <c r="DJ37" s="11"/>
      <c r="DK37" s="42"/>
      <c r="DL37" s="42"/>
    </row>
    <row r="38" customFormat="false" ht="12.85" hidden="false" customHeight="false" outlineLevel="0" collapsed="false">
      <c r="A38" s="1" t="n">
        <v>0.0263888888888888</v>
      </c>
      <c r="B38" s="11" t="s">
        <v>329</v>
      </c>
      <c r="C38" s="11"/>
      <c r="D38" s="11"/>
      <c r="E38" s="11" t="n">
        <v>5</v>
      </c>
      <c r="F38" s="11"/>
      <c r="G38" s="11"/>
      <c r="H38" s="42" t="n">
        <f aca="false">H36+$A$5</f>
        <v>0.202083333333333</v>
      </c>
      <c r="I38" s="42" t="n">
        <f aca="false">I36+$A$5</f>
        <v>0.222916666666667</v>
      </c>
      <c r="J38" s="42" t="n">
        <f aca="false">J36+$A$5</f>
        <v>0.24375</v>
      </c>
      <c r="K38" s="42" t="n">
        <f aca="false">K36+$A$5</f>
        <v>0.264583333333333</v>
      </c>
      <c r="L38" s="11"/>
      <c r="M38" s="42" t="n">
        <f aca="false">M36+$A$5</f>
        <v>0.285416666666667</v>
      </c>
      <c r="N38" s="42" t="n">
        <f aca="false">N36+$A$5</f>
        <v>0.30625</v>
      </c>
      <c r="P38" s="42"/>
      <c r="R38" s="42"/>
      <c r="S38" s="11"/>
      <c r="T38" s="42" t="n">
        <f aca="false">T36+$A$5</f>
        <v>0.327083333333333</v>
      </c>
      <c r="U38" s="42" t="n">
        <f aca="false">U36+$A$5</f>
        <v>0.347916666666667</v>
      </c>
      <c r="V38" s="42"/>
      <c r="W38" s="42"/>
      <c r="X38" s="11"/>
      <c r="Y38" s="42" t="n">
        <f aca="false">Y36+$A$5</f>
        <v>0.36875</v>
      </c>
      <c r="Z38" s="42" t="n">
        <f aca="false">Z36+$A$5</f>
        <v>0.389583333333333</v>
      </c>
      <c r="AA38" s="42"/>
      <c r="AB38" s="44"/>
      <c r="AC38" s="42"/>
      <c r="AE38" s="42"/>
      <c r="AF38" s="11"/>
      <c r="AG38" s="42" t="n">
        <f aca="false">AG36+$A$5</f>
        <v>0.410416666666667</v>
      </c>
      <c r="AH38" s="42" t="n">
        <f aca="false">AH36+$A$5</f>
        <v>0.43125</v>
      </c>
      <c r="AI38" s="42"/>
      <c r="AJ38" s="42"/>
      <c r="AK38" s="11"/>
      <c r="AL38" s="42" t="n">
        <f aca="false">AL36+$A$5</f>
        <v>0.452083333333333</v>
      </c>
      <c r="AM38" s="42" t="n">
        <f aca="false">AM36+$A$5</f>
        <v>0.472916666666667</v>
      </c>
      <c r="AN38" s="44"/>
      <c r="AO38" s="42"/>
      <c r="AQ38" s="42"/>
      <c r="AR38" s="11"/>
      <c r="AS38" s="42" t="n">
        <f aca="false">AS36+$A$5</f>
        <v>0.49375</v>
      </c>
      <c r="AT38" s="42" t="n">
        <f aca="false">AT36+$A$5</f>
        <v>0.514583333333333</v>
      </c>
      <c r="AU38" s="42"/>
      <c r="AV38" s="42"/>
      <c r="AW38" s="11"/>
      <c r="AX38" s="42" t="n">
        <f aca="false">AX36+$A$5</f>
        <v>0.535416666666667</v>
      </c>
      <c r="AY38" s="42" t="n">
        <f aca="false">AY36+$A$5</f>
        <v>0.55625</v>
      </c>
      <c r="AZ38" s="44"/>
      <c r="BA38" s="42"/>
      <c r="BC38" s="42"/>
      <c r="BD38" s="11"/>
      <c r="BE38" s="42" t="n">
        <f aca="false">BE36+$A$5</f>
        <v>0.577083333333333</v>
      </c>
      <c r="BF38" s="42" t="n">
        <f aca="false">BF36+$A$5</f>
        <v>0.597916666666667</v>
      </c>
      <c r="BG38" s="42"/>
      <c r="BH38" s="42"/>
      <c r="BI38" s="11"/>
      <c r="BJ38" s="42" t="n">
        <f aca="false">BJ36+$A$5</f>
        <v>0.61875</v>
      </c>
      <c r="BK38" s="42" t="n">
        <f aca="false">BK36+$A$5</f>
        <v>0.639583333333333</v>
      </c>
      <c r="BL38" s="44"/>
      <c r="BM38" s="42"/>
      <c r="BO38" s="42"/>
      <c r="BP38" s="11"/>
      <c r="BQ38" s="42" t="n">
        <f aca="false">BQ36+$A$5</f>
        <v>0.660416666666667</v>
      </c>
      <c r="BR38" s="42" t="n">
        <f aca="false">BR36+$A$5</f>
        <v>0.68125</v>
      </c>
      <c r="BS38" s="42"/>
      <c r="BT38" s="42"/>
      <c r="BU38" s="11"/>
      <c r="BV38" s="42" t="n">
        <f aca="false">BV36+$A$5</f>
        <v>0.702083333333333</v>
      </c>
      <c r="BW38" s="42" t="n">
        <f aca="false">BW36+$A$5</f>
        <v>0.720138888888889</v>
      </c>
      <c r="BX38" s="44"/>
      <c r="BY38" s="42"/>
      <c r="CA38" s="42"/>
      <c r="CB38" s="11"/>
      <c r="CC38" s="42" t="n">
        <f aca="false">CC36+$A$5</f>
        <v>0.74375</v>
      </c>
      <c r="CD38" s="42" t="n">
        <f aca="false">CD36+$A$5</f>
        <v>0.764583333333333</v>
      </c>
      <c r="CE38" s="42"/>
      <c r="CF38" s="42"/>
      <c r="CG38" s="11"/>
      <c r="CH38" s="42" t="n">
        <f aca="false">CH36+$A$5</f>
        <v>0.785416666666667</v>
      </c>
      <c r="CI38" s="42" t="n">
        <f aca="false">CI36+$A$5</f>
        <v>0.80625</v>
      </c>
      <c r="CJ38" s="44"/>
      <c r="CK38" s="42"/>
      <c r="CM38" s="42"/>
      <c r="CN38" s="11"/>
      <c r="CO38" s="42" t="n">
        <f aca="false">CO36+$A$5</f>
        <v>0.827083333333333</v>
      </c>
      <c r="CP38" s="42" t="n">
        <f aca="false">CP36+$A$5</f>
        <v>0.847916666666667</v>
      </c>
      <c r="CQ38" s="42"/>
      <c r="CR38" s="42"/>
      <c r="CS38" s="11"/>
      <c r="CT38" s="42" t="n">
        <f aca="false">CT36+$A$5</f>
        <v>0.86875</v>
      </c>
      <c r="CU38" s="42" t="n">
        <f aca="false">CU36+$A$5</f>
        <v>0.889583333333333</v>
      </c>
      <c r="CV38" s="44"/>
      <c r="CW38" s="42"/>
      <c r="CY38" s="42"/>
      <c r="CZ38" s="11"/>
      <c r="DA38" s="42" t="n">
        <f aca="false">DA36+$A$5</f>
        <v>0.910416666666667</v>
      </c>
      <c r="DB38" s="42" t="n">
        <f aca="false">DB36+$A$5</f>
        <v>0.93125</v>
      </c>
      <c r="DC38" s="42"/>
      <c r="DD38" s="42"/>
      <c r="DE38" s="11"/>
      <c r="DF38" s="42" t="n">
        <f aca="false">DF36+$A$5</f>
        <v>0.952083333333333</v>
      </c>
      <c r="DG38" s="42" t="n">
        <f aca="false">DG36+$A$5</f>
        <v>0.972916666666667</v>
      </c>
      <c r="DH38" s="44"/>
      <c r="DI38" s="42"/>
      <c r="DJ38" s="11"/>
      <c r="DK38" s="42"/>
      <c r="DL38" s="42" t="n">
        <f aca="false">DL36+$A$5</f>
        <v>0.0145833333333333</v>
      </c>
    </row>
    <row r="39" customFormat="false" ht="12.85" hidden="false" customHeight="false" outlineLevel="0" collapsed="false">
      <c r="A39" s="1" t="n">
        <v>0.0270833333333333</v>
      </c>
      <c r="B39" s="11" t="s">
        <v>330</v>
      </c>
      <c r="C39" s="11"/>
      <c r="D39" s="11"/>
      <c r="E39" s="11" t="n">
        <v>9</v>
      </c>
      <c r="F39" s="11"/>
      <c r="G39" s="11"/>
      <c r="H39" s="42" t="n">
        <f aca="false">H38+$A$4</f>
        <v>0.204861111111111</v>
      </c>
      <c r="I39" s="42" t="n">
        <f aca="false">I38+$A$4</f>
        <v>0.225694444444444</v>
      </c>
      <c r="J39" s="42" t="n">
        <f aca="false">J38+$A$4</f>
        <v>0.246527777777778</v>
      </c>
      <c r="K39" s="42" t="n">
        <f aca="false">K38+$A$4</f>
        <v>0.267361111111111</v>
      </c>
      <c r="L39" s="11"/>
      <c r="M39" s="42" t="n">
        <f aca="false">M38+$A$4</f>
        <v>0.288194444444444</v>
      </c>
      <c r="N39" s="42" t="n">
        <f aca="false">N38+$A$4</f>
        <v>0.309027777777778</v>
      </c>
      <c r="P39" s="42"/>
      <c r="R39" s="42"/>
      <c r="S39" s="11"/>
      <c r="T39" s="42" t="n">
        <f aca="false">T38+$A$4</f>
        <v>0.329861111111111</v>
      </c>
      <c r="U39" s="42" t="n">
        <f aca="false">U38+$A$4</f>
        <v>0.350694444444444</v>
      </c>
      <c r="V39" s="42"/>
      <c r="W39" s="42"/>
      <c r="X39" s="11"/>
      <c r="Y39" s="42" t="n">
        <f aca="false">Y38+$A$4</f>
        <v>0.371527777777778</v>
      </c>
      <c r="Z39" s="42" t="n">
        <f aca="false">Z38+$A$4</f>
        <v>0.392361111111111</v>
      </c>
      <c r="AA39" s="42"/>
      <c r="AB39" s="44"/>
      <c r="AC39" s="42"/>
      <c r="AE39" s="42"/>
      <c r="AF39" s="11"/>
      <c r="AG39" s="42" t="n">
        <f aca="false">AG38+$A$4</f>
        <v>0.413194444444444</v>
      </c>
      <c r="AH39" s="42" t="n">
        <f aca="false">AH38+$A$4</f>
        <v>0.434027777777778</v>
      </c>
      <c r="AI39" s="42"/>
      <c r="AJ39" s="42"/>
      <c r="AK39" s="11"/>
      <c r="AL39" s="42" t="n">
        <f aca="false">AL38+$A$4</f>
        <v>0.454861111111111</v>
      </c>
      <c r="AM39" s="42" t="n">
        <f aca="false">AM38+$A$4</f>
        <v>0.475694444444444</v>
      </c>
      <c r="AN39" s="44"/>
      <c r="AO39" s="42"/>
      <c r="AQ39" s="42"/>
      <c r="AR39" s="11"/>
      <c r="AS39" s="42" t="n">
        <f aca="false">AS38+$A$4</f>
        <v>0.496527777777778</v>
      </c>
      <c r="AT39" s="42" t="n">
        <f aca="false">AT38+$A$4</f>
        <v>0.517361111111111</v>
      </c>
      <c r="AU39" s="42"/>
      <c r="AV39" s="42"/>
      <c r="AW39" s="11"/>
      <c r="AX39" s="42" t="n">
        <f aca="false">AX38+$A$4</f>
        <v>0.538194444444444</v>
      </c>
      <c r="AY39" s="42" t="n">
        <f aca="false">AY38+$A$4</f>
        <v>0.559027777777778</v>
      </c>
      <c r="AZ39" s="44"/>
      <c r="BA39" s="42"/>
      <c r="BC39" s="42"/>
      <c r="BD39" s="11"/>
      <c r="BE39" s="42" t="n">
        <f aca="false">BE38+$A$4</f>
        <v>0.579861111111111</v>
      </c>
      <c r="BF39" s="42" t="n">
        <f aca="false">BF38+$A$4</f>
        <v>0.600694444444444</v>
      </c>
      <c r="BG39" s="42"/>
      <c r="BH39" s="42"/>
      <c r="BI39" s="11"/>
      <c r="BJ39" s="42" t="n">
        <f aca="false">BJ38+$A$4</f>
        <v>0.621527777777778</v>
      </c>
      <c r="BK39" s="42" t="n">
        <f aca="false">BK38+$A$4</f>
        <v>0.642361111111111</v>
      </c>
      <c r="BL39" s="44"/>
      <c r="BM39" s="42"/>
      <c r="BO39" s="42"/>
      <c r="BP39" s="11"/>
      <c r="BQ39" s="42" t="n">
        <f aca="false">BQ38+$A$4</f>
        <v>0.663194444444444</v>
      </c>
      <c r="BR39" s="42" t="n">
        <f aca="false">BR38+$A$4</f>
        <v>0.684027777777778</v>
      </c>
      <c r="BS39" s="42"/>
      <c r="BT39" s="42"/>
      <c r="BU39" s="11"/>
      <c r="BV39" s="42" t="n">
        <f aca="false">BV38+$A$4</f>
        <v>0.704861111111111</v>
      </c>
      <c r="BW39" s="42" t="n">
        <f aca="false">BW38+$A$4</f>
        <v>0.722916666666667</v>
      </c>
      <c r="BX39" s="44"/>
      <c r="BY39" s="42"/>
      <c r="CA39" s="42"/>
      <c r="CB39" s="11"/>
      <c r="CC39" s="42" t="n">
        <f aca="false">CC38+$A$4</f>
        <v>0.746527777777778</v>
      </c>
      <c r="CD39" s="42" t="n">
        <f aca="false">CD38+$A$4</f>
        <v>0.767361111111111</v>
      </c>
      <c r="CE39" s="42"/>
      <c r="CF39" s="42"/>
      <c r="CG39" s="11"/>
      <c r="CH39" s="42" t="n">
        <f aca="false">CH38+$A$4</f>
        <v>0.788194444444444</v>
      </c>
      <c r="CI39" s="42" t="n">
        <f aca="false">CI38+$A$4</f>
        <v>0.809027777777778</v>
      </c>
      <c r="CJ39" s="44"/>
      <c r="CK39" s="42"/>
      <c r="CM39" s="42"/>
      <c r="CN39" s="11"/>
      <c r="CO39" s="42" t="n">
        <f aca="false">CO38+$A$4</f>
        <v>0.829861111111111</v>
      </c>
      <c r="CP39" s="42" t="n">
        <f aca="false">CP38+$A$4</f>
        <v>0.850694444444444</v>
      </c>
      <c r="CQ39" s="42"/>
      <c r="CR39" s="42"/>
      <c r="CS39" s="11"/>
      <c r="CT39" s="42" t="n">
        <f aca="false">CT38+$A$4</f>
        <v>0.871527777777778</v>
      </c>
      <c r="CU39" s="42" t="n">
        <f aca="false">CU38+$A$4</f>
        <v>0.892361111111111</v>
      </c>
      <c r="CV39" s="44"/>
      <c r="CW39" s="42"/>
      <c r="CY39" s="42"/>
      <c r="CZ39" s="11"/>
      <c r="DA39" s="42" t="n">
        <f aca="false">DA38+$A$4</f>
        <v>0.913194444444444</v>
      </c>
      <c r="DB39" s="42" t="n">
        <f aca="false">DB38+$A$4</f>
        <v>0.934027777777778</v>
      </c>
      <c r="DC39" s="42"/>
      <c r="DD39" s="42"/>
      <c r="DE39" s="11"/>
      <c r="DF39" s="42" t="n">
        <f aca="false">DF38+$A$4</f>
        <v>0.954861111111111</v>
      </c>
      <c r="DG39" s="42" t="n">
        <f aca="false">DG38+$A$4</f>
        <v>0.975694444444444</v>
      </c>
      <c r="DH39" s="44"/>
      <c r="DI39" s="42"/>
      <c r="DJ39" s="11"/>
      <c r="DK39" s="42"/>
      <c r="DL39" s="42" t="n">
        <f aca="false">DL38+$A$4</f>
        <v>0.0173611111111111</v>
      </c>
    </row>
    <row r="40" customFormat="false" ht="12.85" hidden="false" customHeight="false" outlineLevel="0" collapsed="false">
      <c r="A40" s="1" t="n">
        <v>0.0277777777777777</v>
      </c>
      <c r="B40" s="11" t="s">
        <v>331</v>
      </c>
      <c r="C40" s="11"/>
      <c r="D40" s="11"/>
      <c r="E40" s="11" t="n">
        <v>12</v>
      </c>
      <c r="F40" s="11"/>
      <c r="G40" s="11"/>
      <c r="H40" s="42" t="n">
        <f aca="false">H39+$A$3</f>
        <v>0.206944444444444</v>
      </c>
      <c r="I40" s="42" t="n">
        <f aca="false">I39+$A$3</f>
        <v>0.227777777777778</v>
      </c>
      <c r="J40" s="42" t="n">
        <f aca="false">J39+$A$3</f>
        <v>0.248611111111111</v>
      </c>
      <c r="K40" s="42" t="n">
        <f aca="false">K39+$A$3</f>
        <v>0.269444444444444</v>
      </c>
      <c r="L40" s="11"/>
      <c r="M40" s="42" t="n">
        <f aca="false">M39+$A$3</f>
        <v>0.290277777777778</v>
      </c>
      <c r="N40" s="42" t="n">
        <f aca="false">N39+$A$3</f>
        <v>0.311111111111111</v>
      </c>
      <c r="P40" s="42"/>
      <c r="R40" s="42"/>
      <c r="S40" s="11"/>
      <c r="T40" s="42" t="n">
        <f aca="false">T39+$A$3</f>
        <v>0.331944444444444</v>
      </c>
      <c r="U40" s="42" t="n">
        <f aca="false">U39+$A$3</f>
        <v>0.352777777777778</v>
      </c>
      <c r="V40" s="42"/>
      <c r="W40" s="42"/>
      <c r="X40" s="11"/>
      <c r="Y40" s="42" t="n">
        <f aca="false">Y39+$A$3</f>
        <v>0.373611111111111</v>
      </c>
      <c r="Z40" s="42" t="n">
        <f aca="false">Z39+$A$3</f>
        <v>0.394444444444444</v>
      </c>
      <c r="AA40" s="42"/>
      <c r="AB40" s="42"/>
      <c r="AC40" s="42"/>
      <c r="AE40" s="42"/>
      <c r="AF40" s="11"/>
      <c r="AG40" s="42" t="n">
        <f aca="false">AG39+$A$3</f>
        <v>0.415277777777778</v>
      </c>
      <c r="AH40" s="42" t="n">
        <f aca="false">AH39+$A$3</f>
        <v>0.436111111111111</v>
      </c>
      <c r="AI40" s="42"/>
      <c r="AJ40" s="42"/>
      <c r="AK40" s="11"/>
      <c r="AL40" s="42" t="n">
        <f aca="false">AL39+$A$3</f>
        <v>0.456944444444444</v>
      </c>
      <c r="AM40" s="42" t="n">
        <f aca="false">AM39+$A$3</f>
        <v>0.477777777777778</v>
      </c>
      <c r="AN40" s="42"/>
      <c r="AO40" s="42"/>
      <c r="AQ40" s="42"/>
      <c r="AR40" s="11"/>
      <c r="AS40" s="42" t="n">
        <f aca="false">AS39+$A$3</f>
        <v>0.498611111111111</v>
      </c>
      <c r="AT40" s="42" t="n">
        <f aca="false">AT39+$A$3</f>
        <v>0.519444444444445</v>
      </c>
      <c r="AU40" s="42"/>
      <c r="AV40" s="42"/>
      <c r="AW40" s="11"/>
      <c r="AX40" s="42" t="n">
        <f aca="false">AX39+$A$3</f>
        <v>0.540277777777778</v>
      </c>
      <c r="AY40" s="42" t="n">
        <f aca="false">AY39+$A$3</f>
        <v>0.561111111111111</v>
      </c>
      <c r="AZ40" s="42"/>
      <c r="BA40" s="42"/>
      <c r="BC40" s="42"/>
      <c r="BD40" s="11"/>
      <c r="BE40" s="42" t="n">
        <f aca="false">BE39+$A$3</f>
        <v>0.581944444444445</v>
      </c>
      <c r="BF40" s="42" t="n">
        <f aca="false">BF39+$A$3</f>
        <v>0.602777777777778</v>
      </c>
      <c r="BG40" s="42"/>
      <c r="BH40" s="42"/>
      <c r="BI40" s="11"/>
      <c r="BJ40" s="42" t="n">
        <f aca="false">BJ39+$A$3</f>
        <v>0.623611111111111</v>
      </c>
      <c r="BK40" s="42" t="n">
        <f aca="false">BK39+$A$3</f>
        <v>0.644444444444445</v>
      </c>
      <c r="BL40" s="42"/>
      <c r="BM40" s="42"/>
      <c r="BO40" s="42"/>
      <c r="BP40" s="11"/>
      <c r="BQ40" s="42" t="n">
        <f aca="false">BQ39+$A$3</f>
        <v>0.665277777777778</v>
      </c>
      <c r="BR40" s="42" t="n">
        <f aca="false">BR39+$A$3</f>
        <v>0.686111111111111</v>
      </c>
      <c r="BS40" s="42"/>
      <c r="BT40" s="42"/>
      <c r="BU40" s="11"/>
      <c r="BV40" s="42" t="n">
        <f aca="false">BV39+$A$3</f>
        <v>0.706944444444445</v>
      </c>
      <c r="BW40" s="42" t="n">
        <f aca="false">BW39+$A$3</f>
        <v>0.725</v>
      </c>
      <c r="BX40" s="42"/>
      <c r="BY40" s="42"/>
      <c r="CA40" s="42"/>
      <c r="CB40" s="11"/>
      <c r="CC40" s="42" t="n">
        <f aca="false">CC39+$A$3</f>
        <v>0.748611111111111</v>
      </c>
      <c r="CD40" s="42" t="n">
        <f aca="false">CD39+$A$3</f>
        <v>0.769444444444445</v>
      </c>
      <c r="CE40" s="42"/>
      <c r="CF40" s="42"/>
      <c r="CG40" s="11"/>
      <c r="CH40" s="42" t="n">
        <f aca="false">CH39+$A$3</f>
        <v>0.790277777777778</v>
      </c>
      <c r="CI40" s="42" t="n">
        <f aca="false">CI39+$A$3</f>
        <v>0.811111111111111</v>
      </c>
      <c r="CJ40" s="42"/>
      <c r="CK40" s="42"/>
      <c r="CM40" s="42"/>
      <c r="CN40" s="11"/>
      <c r="CO40" s="42" t="n">
        <f aca="false">CO39+$A$3</f>
        <v>0.831944444444445</v>
      </c>
      <c r="CP40" s="42" t="n">
        <f aca="false">CP39+$A$3</f>
        <v>0.852777777777778</v>
      </c>
      <c r="CQ40" s="42"/>
      <c r="CR40" s="42"/>
      <c r="CS40" s="11"/>
      <c r="CT40" s="42" t="n">
        <f aca="false">CT39+$A$3</f>
        <v>0.873611111111111</v>
      </c>
      <c r="CU40" s="42" t="n">
        <f aca="false">CU39+$A$3</f>
        <v>0.894444444444445</v>
      </c>
      <c r="CV40" s="42"/>
      <c r="CW40" s="42"/>
      <c r="CY40" s="42"/>
      <c r="CZ40" s="11"/>
      <c r="DA40" s="42" t="n">
        <f aca="false">DA39+$A$3</f>
        <v>0.915277777777778</v>
      </c>
      <c r="DB40" s="42" t="n">
        <f aca="false">DB39+$A$3</f>
        <v>0.936111111111111</v>
      </c>
      <c r="DC40" s="42"/>
      <c r="DD40" s="42"/>
      <c r="DE40" s="11"/>
      <c r="DF40" s="42" t="n">
        <f aca="false">DF39+$A$3</f>
        <v>0.956944444444445</v>
      </c>
      <c r="DG40" s="42" t="n">
        <f aca="false">DG39+$A$3</f>
        <v>0.977777777777778</v>
      </c>
      <c r="DH40" s="42"/>
      <c r="DI40" s="42"/>
      <c r="DJ40" s="11"/>
      <c r="DK40" s="42"/>
      <c r="DL40" s="42" t="n">
        <f aca="false">DL39+$A$3</f>
        <v>0.0194444444444444</v>
      </c>
    </row>
    <row r="41" s="11" customFormat="true" ht="12.85" hidden="false" customHeight="false" outlineLevel="0" collapsed="false">
      <c r="A41" s="10" t="n">
        <v>0.0284722222222222</v>
      </c>
      <c r="B41" s="11" t="s">
        <v>90</v>
      </c>
      <c r="H41" s="42"/>
      <c r="I41" s="42"/>
      <c r="J41" s="42"/>
      <c r="K41" s="42"/>
      <c r="M41" s="42"/>
      <c r="N41" s="42"/>
      <c r="O41" s="0"/>
      <c r="P41" s="42"/>
      <c r="Q41" s="0"/>
      <c r="R41" s="42"/>
      <c r="T41" s="42"/>
      <c r="U41" s="42"/>
      <c r="V41" s="42"/>
      <c r="W41" s="42"/>
      <c r="Y41" s="42"/>
      <c r="Z41" s="42"/>
      <c r="AA41" s="42"/>
      <c r="AB41" s="42"/>
      <c r="AC41" s="42"/>
      <c r="AD41" s="0"/>
      <c r="AE41" s="42"/>
      <c r="AG41" s="42"/>
      <c r="AH41" s="42"/>
      <c r="AI41" s="42"/>
      <c r="AJ41" s="42"/>
      <c r="AL41" s="42"/>
      <c r="AM41" s="42"/>
      <c r="AN41" s="42"/>
      <c r="AO41" s="42"/>
      <c r="AP41" s="0"/>
      <c r="AQ41" s="42"/>
      <c r="AS41" s="42"/>
      <c r="AT41" s="42"/>
      <c r="AU41" s="42"/>
      <c r="AV41" s="42"/>
      <c r="AX41" s="42"/>
      <c r="AY41" s="42"/>
      <c r="AZ41" s="42"/>
      <c r="BA41" s="42"/>
      <c r="BB41" s="0"/>
      <c r="BC41" s="42"/>
      <c r="BE41" s="42"/>
      <c r="BF41" s="42"/>
      <c r="BG41" s="42"/>
      <c r="BH41" s="42"/>
      <c r="BJ41" s="42"/>
      <c r="BK41" s="42"/>
      <c r="BL41" s="42"/>
      <c r="BM41" s="42"/>
      <c r="BN41" s="0"/>
      <c r="BO41" s="42"/>
      <c r="BQ41" s="42"/>
      <c r="BR41" s="42"/>
      <c r="BS41" s="42"/>
      <c r="BT41" s="42"/>
      <c r="BV41" s="42"/>
      <c r="BW41" s="42"/>
      <c r="BX41" s="42"/>
      <c r="BY41" s="42"/>
      <c r="BZ41" s="0"/>
      <c r="CA41" s="42"/>
      <c r="CC41" s="42"/>
      <c r="CD41" s="42"/>
      <c r="CE41" s="42"/>
      <c r="CF41" s="42"/>
      <c r="CH41" s="42"/>
      <c r="CI41" s="42"/>
      <c r="CJ41" s="42"/>
      <c r="CK41" s="42"/>
      <c r="CL41" s="0"/>
      <c r="CM41" s="42"/>
      <c r="CO41" s="42"/>
      <c r="CP41" s="42"/>
      <c r="CQ41" s="42"/>
      <c r="CR41" s="42"/>
      <c r="CT41" s="42"/>
      <c r="CU41" s="42"/>
      <c r="CV41" s="42"/>
      <c r="CW41" s="42"/>
      <c r="CX41" s="0"/>
      <c r="CY41" s="42"/>
      <c r="DA41" s="42"/>
      <c r="DB41" s="42"/>
      <c r="DC41" s="42"/>
      <c r="DD41" s="42"/>
      <c r="DF41" s="42"/>
      <c r="DG41" s="42"/>
      <c r="DH41" s="42"/>
      <c r="DI41" s="42"/>
      <c r="DK41" s="42"/>
      <c r="DL41" s="42"/>
      <c r="IU41" s="0"/>
      <c r="IV41" s="0"/>
    </row>
    <row r="42" customFormat="false" ht="12.85" hidden="false" customHeight="false" outlineLevel="0" collapsed="false">
      <c r="A42" s="1" t="n">
        <v>0.0291666666666666</v>
      </c>
      <c r="B42" s="11" t="s">
        <v>332</v>
      </c>
      <c r="C42" s="11" t="n">
        <v>10</v>
      </c>
      <c r="D42" s="11"/>
      <c r="E42" s="11" t="n">
        <v>14</v>
      </c>
      <c r="F42" s="11"/>
      <c r="G42" s="11"/>
      <c r="H42" s="42" t="n">
        <f aca="false">H40+$A$2</f>
        <v>0.208333333333333</v>
      </c>
      <c r="I42" s="42" t="n">
        <f aca="false">I40+$A$2</f>
        <v>0.229166666666667</v>
      </c>
      <c r="J42" s="42" t="n">
        <f aca="false">J40+$A$2</f>
        <v>0.25</v>
      </c>
      <c r="K42" s="42" t="n">
        <f aca="false">K40+$A$2</f>
        <v>0.270833333333333</v>
      </c>
      <c r="L42" s="265" t="n">
        <f aca="false">L36+$A$10</f>
        <v>0.284722222222222</v>
      </c>
      <c r="M42" s="42" t="n">
        <f aca="false">M40+$A$2</f>
        <v>0.291666666666667</v>
      </c>
      <c r="N42" s="42" t="n">
        <f aca="false">N40+$A$2</f>
        <v>0.3125</v>
      </c>
      <c r="P42" s="42"/>
      <c r="R42" s="42"/>
      <c r="S42" s="265" t="n">
        <f aca="false">S36+$A$10</f>
        <v>0.326388888888889</v>
      </c>
      <c r="T42" s="42" t="n">
        <f aca="false">T40+$A$2</f>
        <v>0.333333333333333</v>
      </c>
      <c r="U42" s="42" t="n">
        <f aca="false">U40+$A$2</f>
        <v>0.354166666666667</v>
      </c>
      <c r="V42" s="42"/>
      <c r="W42" s="42"/>
      <c r="X42" s="265" t="n">
        <f aca="false">X36+$A$10</f>
        <v>0.368055555555556</v>
      </c>
      <c r="Y42" s="42" t="n">
        <f aca="false">Y40+$A$2</f>
        <v>0.375</v>
      </c>
      <c r="Z42" s="42" t="n">
        <f aca="false">Z40+$A$2</f>
        <v>0.395833333333333</v>
      </c>
      <c r="AA42" s="42"/>
      <c r="AB42" s="44"/>
      <c r="AC42" s="42"/>
      <c r="AE42" s="42"/>
      <c r="AF42" s="265" t="n">
        <f aca="false">AF36+$A$10</f>
        <v>0.409722222222222</v>
      </c>
      <c r="AG42" s="42" t="n">
        <f aca="false">AG40+$A$2</f>
        <v>0.416666666666667</v>
      </c>
      <c r="AH42" s="42" t="n">
        <f aca="false">AH40+$A$2</f>
        <v>0.4375</v>
      </c>
      <c r="AI42" s="42"/>
      <c r="AJ42" s="42"/>
      <c r="AK42" s="265" t="n">
        <f aca="false">AK36+$A$10</f>
        <v>0.451388888888889</v>
      </c>
      <c r="AL42" s="42" t="n">
        <f aca="false">AL40+$A$2</f>
        <v>0.458333333333333</v>
      </c>
      <c r="AM42" s="42" t="n">
        <f aca="false">AM40+$A$2</f>
        <v>0.479166666666667</v>
      </c>
      <c r="AN42" s="44"/>
      <c r="AO42" s="42"/>
      <c r="AQ42" s="42"/>
      <c r="AR42" s="265" t="n">
        <f aca="false">AR36+$A$10</f>
        <v>0.493055555555556</v>
      </c>
      <c r="AS42" s="42" t="n">
        <f aca="false">AS40+$A$2</f>
        <v>0.5</v>
      </c>
      <c r="AT42" s="42" t="n">
        <f aca="false">AT40+$A$2</f>
        <v>0.520833333333333</v>
      </c>
      <c r="AU42" s="42"/>
      <c r="AV42" s="42"/>
      <c r="AW42" s="265" t="n">
        <f aca="false">AW36+$A$10</f>
        <v>0.534722222222222</v>
      </c>
      <c r="AX42" s="42" t="n">
        <f aca="false">AX40+$A$2</f>
        <v>0.541666666666667</v>
      </c>
      <c r="AY42" s="42" t="n">
        <f aca="false">AY40+$A$2</f>
        <v>0.5625</v>
      </c>
      <c r="AZ42" s="44"/>
      <c r="BA42" s="42"/>
      <c r="BC42" s="42"/>
      <c r="BD42" s="265" t="n">
        <f aca="false">BD36+$A$10</f>
        <v>0.576388888888889</v>
      </c>
      <c r="BE42" s="42" t="n">
        <f aca="false">BE40+$A$2</f>
        <v>0.583333333333333</v>
      </c>
      <c r="BF42" s="42" t="n">
        <f aca="false">BF40+$A$2</f>
        <v>0.604166666666667</v>
      </c>
      <c r="BG42" s="42"/>
      <c r="BH42" s="42"/>
      <c r="BI42" s="265" t="n">
        <f aca="false">BI36+$A$10</f>
        <v>0.618055555555556</v>
      </c>
      <c r="BJ42" s="42" t="n">
        <f aca="false">BJ40+$A$2</f>
        <v>0.625</v>
      </c>
      <c r="BK42" s="42" t="n">
        <f aca="false">BK40+$A$2</f>
        <v>0.645833333333333</v>
      </c>
      <c r="BL42" s="44"/>
      <c r="BM42" s="42"/>
      <c r="BO42" s="42"/>
      <c r="BP42" s="265" t="n">
        <f aca="false">BP36+$A$10</f>
        <v>0.659722222222222</v>
      </c>
      <c r="BQ42" s="42" t="n">
        <f aca="false">BQ40+$A$2</f>
        <v>0.666666666666667</v>
      </c>
      <c r="BR42" s="42" t="n">
        <f aca="false">BR40+$A$2</f>
        <v>0.6875</v>
      </c>
      <c r="BS42" s="42"/>
      <c r="BT42" s="42"/>
      <c r="BU42" s="265" t="n">
        <f aca="false">BU36+$A$10</f>
        <v>0.701388888888889</v>
      </c>
      <c r="BV42" s="42" t="n">
        <f aca="false">BV40+$A$2</f>
        <v>0.708333333333333</v>
      </c>
      <c r="BW42" s="42" t="n">
        <f aca="false">BW40+$A$2</f>
        <v>0.726388888888889</v>
      </c>
      <c r="BX42" s="44"/>
      <c r="BY42" s="42"/>
      <c r="CA42" s="42"/>
      <c r="CB42" s="265" t="n">
        <f aca="false">CB36+$A$10</f>
        <v>0.743055555555556</v>
      </c>
      <c r="CC42" s="42" t="n">
        <f aca="false">CC40+$A$2</f>
        <v>0.75</v>
      </c>
      <c r="CD42" s="42" t="n">
        <f aca="false">CD40+$A$2</f>
        <v>0.770833333333333</v>
      </c>
      <c r="CE42" s="42"/>
      <c r="CF42" s="42"/>
      <c r="CG42" s="265" t="n">
        <f aca="false">CG36+$A$10</f>
        <v>0.784722222222222</v>
      </c>
      <c r="CH42" s="42" t="n">
        <f aca="false">CH40+$A$2</f>
        <v>0.791666666666667</v>
      </c>
      <c r="CI42" s="42" t="n">
        <f aca="false">CI40+$A$2</f>
        <v>0.8125</v>
      </c>
      <c r="CJ42" s="44"/>
      <c r="CK42" s="42"/>
      <c r="CM42" s="42"/>
      <c r="CN42" s="265" t="n">
        <f aca="false">CN36+$A$10</f>
        <v>0.826388888888889</v>
      </c>
      <c r="CO42" s="42" t="n">
        <f aca="false">CO40+$A$2</f>
        <v>0.833333333333333</v>
      </c>
      <c r="CP42" s="42" t="n">
        <f aca="false">CP40+$A$2</f>
        <v>0.854166666666667</v>
      </c>
      <c r="CQ42" s="42"/>
      <c r="CR42" s="42"/>
      <c r="CS42" s="265" t="n">
        <f aca="false">CS36+$A$10</f>
        <v>0.868055555555556</v>
      </c>
      <c r="CT42" s="42" t="n">
        <f aca="false">CT40+$A$2</f>
        <v>0.875</v>
      </c>
      <c r="CU42" s="42" t="n">
        <f aca="false">CU40+$A$2</f>
        <v>0.895833333333333</v>
      </c>
      <c r="CV42" s="44"/>
      <c r="CW42" s="42"/>
      <c r="CY42" s="42"/>
      <c r="CZ42" s="265" t="n">
        <f aca="false">CZ36+$A$10</f>
        <v>0.909722222222222</v>
      </c>
      <c r="DA42" s="42" t="n">
        <f aca="false">DA40+$A$2</f>
        <v>0.916666666666667</v>
      </c>
      <c r="DB42" s="42" t="n">
        <f aca="false">DB40+$A$2</f>
        <v>0.9375</v>
      </c>
      <c r="DC42" s="42"/>
      <c r="DD42" s="42"/>
      <c r="DE42" s="265" t="n">
        <f aca="false">DE36+$A$10</f>
        <v>0.951388888888889</v>
      </c>
      <c r="DF42" s="42" t="n">
        <f aca="false">DF40+$A$2</f>
        <v>0.958333333333333</v>
      </c>
      <c r="DG42" s="42" t="n">
        <f aca="false">DG40+$A$2</f>
        <v>0.979166666666667</v>
      </c>
      <c r="DH42" s="44"/>
      <c r="DI42" s="42"/>
      <c r="DJ42" s="42" t="n">
        <f aca="false">DJ36+$A$10</f>
        <v>0.993055555555556</v>
      </c>
      <c r="DK42" s="42"/>
      <c r="DL42" s="42" t="n">
        <f aca="false">DL40+$A$2</f>
        <v>0.0208333333333333</v>
      </c>
    </row>
    <row r="43" customFormat="false" ht="12.85" hidden="false" customHeight="false" outlineLevel="0" collapsed="false">
      <c r="A43" s="1" t="n">
        <v>0.0298611111111111</v>
      </c>
      <c r="B43" s="11" t="s">
        <v>332</v>
      </c>
      <c r="C43" s="11"/>
      <c r="D43" s="11"/>
      <c r="E43" s="11"/>
      <c r="F43" s="11"/>
      <c r="G43" s="11"/>
      <c r="H43" s="42" t="n">
        <v>0.209722222222222</v>
      </c>
      <c r="I43" s="42" t="n">
        <v>0.230555555555556</v>
      </c>
      <c r="J43" s="42" t="n">
        <v>0.251388888888889</v>
      </c>
      <c r="K43" s="42" t="n">
        <v>0.272222222222222</v>
      </c>
      <c r="L43" s="11"/>
      <c r="M43" s="42" t="n">
        <v>0.293055555555556</v>
      </c>
      <c r="N43" s="42" t="n">
        <v>0.313888888888889</v>
      </c>
      <c r="P43" s="42"/>
      <c r="R43" s="42"/>
      <c r="S43" s="11"/>
      <c r="T43" s="42" t="n">
        <v>0.334722222222222</v>
      </c>
      <c r="U43" s="42" t="n">
        <v>0.355555555555556</v>
      </c>
      <c r="V43" s="42"/>
      <c r="W43" s="42"/>
      <c r="X43" s="11"/>
      <c r="Y43" s="42" t="n">
        <v>0.376388888888889</v>
      </c>
      <c r="Z43" s="42" t="n">
        <v>0.397222222222222</v>
      </c>
      <c r="AA43" s="42"/>
      <c r="AB43" s="44"/>
      <c r="AC43" s="42"/>
      <c r="AE43" s="42"/>
      <c r="AF43" s="11"/>
      <c r="AG43" s="42" t="n">
        <v>0.418055555555556</v>
      </c>
      <c r="AH43" s="42" t="n">
        <v>0.438888888888889</v>
      </c>
      <c r="AI43" s="42"/>
      <c r="AJ43" s="42"/>
      <c r="AK43" s="11"/>
      <c r="AL43" s="42" t="n">
        <v>0.418055555555556</v>
      </c>
      <c r="AM43" s="42" t="n">
        <v>0.480555555555556</v>
      </c>
      <c r="AN43" s="44"/>
      <c r="AO43" s="42"/>
      <c r="AQ43" s="42"/>
      <c r="AR43" s="11"/>
      <c r="AS43" s="42" t="n">
        <v>0.501388888888889</v>
      </c>
      <c r="AT43" s="42" t="n">
        <v>0.522222222222222</v>
      </c>
      <c r="AU43" s="42"/>
      <c r="AV43" s="42"/>
      <c r="AW43" s="11"/>
      <c r="AX43" s="42" t="n">
        <v>0.543055555555556</v>
      </c>
      <c r="AY43" s="42" t="n">
        <v>0.563888888888889</v>
      </c>
      <c r="AZ43" s="44"/>
      <c r="BA43" s="42"/>
      <c r="BC43" s="42"/>
      <c r="BD43" s="11"/>
      <c r="BE43" s="42" t="n">
        <v>0.584722222222222</v>
      </c>
      <c r="BF43" s="42" t="n">
        <v>0.605555555555556</v>
      </c>
      <c r="BG43" s="42"/>
      <c r="BH43" s="42"/>
      <c r="BI43" s="11"/>
      <c r="BJ43" s="42" t="n">
        <v>0.626388888888889</v>
      </c>
      <c r="BK43" s="42" t="n">
        <v>0.647222222222222</v>
      </c>
      <c r="BL43" s="44"/>
      <c r="BM43" s="42"/>
      <c r="BO43" s="42"/>
      <c r="BP43" s="11"/>
      <c r="BQ43" s="42" t="n">
        <v>0.668055555555556</v>
      </c>
      <c r="BR43" s="42" t="n">
        <v>0.688888888888889</v>
      </c>
      <c r="BS43" s="42"/>
      <c r="BT43" s="42"/>
      <c r="BU43" s="11"/>
      <c r="BV43" s="42" t="n">
        <v>0.709722222222222</v>
      </c>
      <c r="BW43" s="42" t="n">
        <v>0.730555555555556</v>
      </c>
      <c r="BX43" s="44"/>
      <c r="BY43" s="42"/>
      <c r="CA43" s="42"/>
      <c r="CB43" s="11"/>
      <c r="CC43" s="42" t="n">
        <v>0.751388888888889</v>
      </c>
      <c r="CD43" s="42" t="n">
        <v>0.772222222222222</v>
      </c>
      <c r="CE43" s="42"/>
      <c r="CF43" s="42"/>
      <c r="CG43" s="11"/>
      <c r="CH43" s="42" t="n">
        <v>0.793055555555556</v>
      </c>
      <c r="CI43" s="42" t="n">
        <v>0.813888888888889</v>
      </c>
      <c r="CJ43" s="44"/>
      <c r="CK43" s="42"/>
      <c r="CM43" s="42"/>
      <c r="CN43" s="11"/>
      <c r="CO43" s="42" t="n">
        <v>0.834722222222222</v>
      </c>
      <c r="CP43" s="42" t="n">
        <v>0.855555555555556</v>
      </c>
      <c r="CQ43" s="42"/>
      <c r="CR43" s="42"/>
      <c r="CS43" s="11"/>
      <c r="CT43" s="42" t="n">
        <v>0.876388888888889</v>
      </c>
      <c r="CU43" s="42" t="n">
        <v>0.897222222222222</v>
      </c>
      <c r="CV43" s="44"/>
      <c r="CW43" s="42"/>
      <c r="CY43" s="42"/>
      <c r="CZ43" s="11"/>
      <c r="DA43" s="42" t="n">
        <v>0.918055555555556</v>
      </c>
      <c r="DB43" s="42" t="n">
        <v>0.938888888888889</v>
      </c>
      <c r="DC43" s="42"/>
      <c r="DD43" s="42"/>
      <c r="DE43" s="11"/>
      <c r="DF43" s="42" t="n">
        <v>0.959722222222222</v>
      </c>
      <c r="DG43" s="42" t="n">
        <v>0.980555555555556</v>
      </c>
      <c r="DH43" s="44"/>
      <c r="DI43" s="42"/>
      <c r="DJ43" s="10" t="n">
        <v>0.99375</v>
      </c>
      <c r="DK43" s="42"/>
      <c r="DL43" s="42" t="n">
        <v>0.0222222222222222</v>
      </c>
    </row>
    <row r="44" customFormat="false" ht="12.85" hidden="false" customHeight="false" outlineLevel="0" collapsed="false">
      <c r="A44" s="1" t="n">
        <v>0.0305555555555555</v>
      </c>
      <c r="B44" s="11" t="s">
        <v>333</v>
      </c>
      <c r="C44" s="11"/>
      <c r="D44" s="11"/>
      <c r="E44" s="11" t="n">
        <v>4</v>
      </c>
      <c r="F44" s="11"/>
      <c r="G44" s="11"/>
      <c r="H44" s="42" t="n">
        <f aca="false">H43+$A$4</f>
        <v>0.2125</v>
      </c>
      <c r="I44" s="42" t="n">
        <f aca="false">I43+$A$4</f>
        <v>0.233333333333333</v>
      </c>
      <c r="J44" s="42" t="n">
        <f aca="false">J43+$A$4</f>
        <v>0.254166666666667</v>
      </c>
      <c r="K44" s="42" t="n">
        <f aca="false">K43+$A$4</f>
        <v>0.275</v>
      </c>
      <c r="L44" s="11"/>
      <c r="M44" s="42" t="n">
        <f aca="false">M43+$A$4</f>
        <v>0.295833333333333</v>
      </c>
      <c r="N44" s="42" t="n">
        <f aca="false">N43+$A$4</f>
        <v>0.316666666666667</v>
      </c>
      <c r="P44" s="42"/>
      <c r="R44" s="42"/>
      <c r="S44" s="11"/>
      <c r="T44" s="42" t="n">
        <f aca="false">T43+$A$4</f>
        <v>0.3375</v>
      </c>
      <c r="U44" s="42" t="n">
        <f aca="false">U43+$A$4</f>
        <v>0.358333333333333</v>
      </c>
      <c r="V44" s="42"/>
      <c r="W44" s="42"/>
      <c r="X44" s="11"/>
      <c r="Y44" s="42" t="n">
        <f aca="false">Y43+$A$4</f>
        <v>0.379166666666667</v>
      </c>
      <c r="Z44" s="42" t="n">
        <f aca="false">Z43+$A$4</f>
        <v>0.4</v>
      </c>
      <c r="AA44" s="42"/>
      <c r="AB44" s="44"/>
      <c r="AC44" s="42"/>
      <c r="AE44" s="42"/>
      <c r="AF44" s="11"/>
      <c r="AG44" s="42" t="n">
        <f aca="false">AG43+$A$4</f>
        <v>0.420833333333333</v>
      </c>
      <c r="AH44" s="42" t="n">
        <f aca="false">AH43+$A$4</f>
        <v>0.441666666666667</v>
      </c>
      <c r="AI44" s="42"/>
      <c r="AJ44" s="42"/>
      <c r="AK44" s="11"/>
      <c r="AL44" s="42" t="n">
        <f aca="false">AL43+$A$4</f>
        <v>0.420833333333333</v>
      </c>
      <c r="AM44" s="42" t="n">
        <f aca="false">AM43+$A$4</f>
        <v>0.483333333333333</v>
      </c>
      <c r="AN44" s="44"/>
      <c r="AO44" s="42"/>
      <c r="AQ44" s="42"/>
      <c r="AR44" s="11"/>
      <c r="AS44" s="42" t="n">
        <f aca="false">AS43+$A$4</f>
        <v>0.504166666666667</v>
      </c>
      <c r="AT44" s="42" t="n">
        <f aca="false">AT43+$A$4</f>
        <v>0.525</v>
      </c>
      <c r="AU44" s="42"/>
      <c r="AV44" s="42"/>
      <c r="AW44" s="11"/>
      <c r="AX44" s="42" t="n">
        <f aca="false">AX43+$A$4</f>
        <v>0.545833333333333</v>
      </c>
      <c r="AY44" s="42" t="n">
        <f aca="false">AY43+$A$4</f>
        <v>0.566666666666667</v>
      </c>
      <c r="AZ44" s="44"/>
      <c r="BA44" s="42"/>
      <c r="BC44" s="42"/>
      <c r="BD44" s="11"/>
      <c r="BE44" s="42" t="n">
        <f aca="false">BE43+$A$4</f>
        <v>0.5875</v>
      </c>
      <c r="BF44" s="42" t="n">
        <f aca="false">BF43+$A$4</f>
        <v>0.608333333333333</v>
      </c>
      <c r="BG44" s="42"/>
      <c r="BH44" s="42"/>
      <c r="BI44" s="11"/>
      <c r="BJ44" s="42" t="n">
        <f aca="false">BJ43+$A$4</f>
        <v>0.629166666666667</v>
      </c>
      <c r="BK44" s="42" t="n">
        <f aca="false">BK43+$A$4</f>
        <v>0.65</v>
      </c>
      <c r="BL44" s="44"/>
      <c r="BM44" s="42"/>
      <c r="BO44" s="42"/>
      <c r="BP44" s="11"/>
      <c r="BQ44" s="42" t="n">
        <f aca="false">BQ43+$A$4</f>
        <v>0.670833333333333</v>
      </c>
      <c r="BR44" s="42" t="n">
        <f aca="false">BR43+$A$4</f>
        <v>0.691666666666667</v>
      </c>
      <c r="BS44" s="42"/>
      <c r="BT44" s="42"/>
      <c r="BU44" s="11"/>
      <c r="BV44" s="42" t="n">
        <f aca="false">BV43+$A$4</f>
        <v>0.7125</v>
      </c>
      <c r="BW44" s="42" t="n">
        <f aca="false">BW43+$A$4</f>
        <v>0.733333333333333</v>
      </c>
      <c r="BX44" s="44"/>
      <c r="BY44" s="42"/>
      <c r="CA44" s="42"/>
      <c r="CB44" s="11"/>
      <c r="CC44" s="42" t="n">
        <f aca="false">CC43+$A$4</f>
        <v>0.754166666666667</v>
      </c>
      <c r="CD44" s="42" t="n">
        <f aca="false">CD43+$A$4</f>
        <v>0.775</v>
      </c>
      <c r="CE44" s="42"/>
      <c r="CF44" s="42"/>
      <c r="CG44" s="11"/>
      <c r="CH44" s="42" t="n">
        <f aca="false">CH43+$A$4</f>
        <v>0.795833333333333</v>
      </c>
      <c r="CI44" s="42" t="n">
        <f aca="false">CI43+$A$4</f>
        <v>0.816666666666667</v>
      </c>
      <c r="CJ44" s="44"/>
      <c r="CK44" s="42"/>
      <c r="CM44" s="42"/>
      <c r="CN44" s="11"/>
      <c r="CO44" s="42" t="n">
        <f aca="false">CO43+$A$4</f>
        <v>0.8375</v>
      </c>
      <c r="CP44" s="42" t="n">
        <f aca="false">CP43+$A$4</f>
        <v>0.858333333333333</v>
      </c>
      <c r="CQ44" s="42"/>
      <c r="CR44" s="42"/>
      <c r="CS44" s="11"/>
      <c r="CT44" s="42" t="n">
        <f aca="false">CT43+$A$4</f>
        <v>0.879166666666667</v>
      </c>
      <c r="CU44" s="42" t="n">
        <f aca="false">CU43+$A$4</f>
        <v>0.9</v>
      </c>
      <c r="CV44" s="44"/>
      <c r="CW44" s="42"/>
      <c r="CY44" s="42"/>
      <c r="CZ44" s="11"/>
      <c r="DA44" s="42" t="n">
        <f aca="false">DA43+$A$4</f>
        <v>0.920833333333333</v>
      </c>
      <c r="DB44" s="42" t="n">
        <f aca="false">DB43+$A$4</f>
        <v>0.941666666666667</v>
      </c>
      <c r="DC44" s="42"/>
      <c r="DD44" s="42"/>
      <c r="DE44" s="11"/>
      <c r="DF44" s="42" t="n">
        <f aca="false">DF43+$A$4</f>
        <v>0.9625</v>
      </c>
      <c r="DG44" s="42" t="n">
        <f aca="false">DG43+$A$4</f>
        <v>0.983333333333333</v>
      </c>
      <c r="DH44" s="44"/>
      <c r="DI44" s="42"/>
      <c r="DJ44" s="11"/>
      <c r="DK44" s="42"/>
      <c r="DL44" s="42" t="n">
        <f aca="false">DL43+$A$4</f>
        <v>0.025</v>
      </c>
    </row>
    <row r="45" customFormat="false" ht="12.85" hidden="false" customHeight="false" outlineLevel="0" collapsed="false">
      <c r="A45" s="1" t="n">
        <v>0.03125</v>
      </c>
      <c r="B45" s="11" t="s">
        <v>334</v>
      </c>
      <c r="C45" s="11" t="n">
        <v>16</v>
      </c>
      <c r="D45" s="11"/>
      <c r="E45" s="11" t="n">
        <v>7</v>
      </c>
      <c r="F45" s="11"/>
      <c r="G45" s="11"/>
      <c r="H45" s="42" t="n">
        <f aca="false">H44+$A$3</f>
        <v>0.214583333333333</v>
      </c>
      <c r="I45" s="42" t="n">
        <f aca="false">I44+$A$3</f>
        <v>0.235416666666667</v>
      </c>
      <c r="J45" s="42" t="n">
        <f aca="false">J44+$A$3</f>
        <v>0.25625</v>
      </c>
      <c r="K45" s="42" t="n">
        <f aca="false">K44+$A$3</f>
        <v>0.277083333333333</v>
      </c>
      <c r="L45" s="42" t="n">
        <f aca="false">L42+$A$6</f>
        <v>0.288888888888889</v>
      </c>
      <c r="M45" s="42" t="n">
        <f aca="false">M44+$A$3</f>
        <v>0.297916666666667</v>
      </c>
      <c r="N45" s="42" t="n">
        <f aca="false">N44+$A$3</f>
        <v>0.31875</v>
      </c>
      <c r="P45" s="42"/>
      <c r="R45" s="42"/>
      <c r="S45" s="42" t="n">
        <f aca="false">S42+$A$6</f>
        <v>0.330555555555556</v>
      </c>
      <c r="T45" s="42" t="n">
        <f aca="false">T44+$A$3</f>
        <v>0.339583333333333</v>
      </c>
      <c r="U45" s="42" t="n">
        <f aca="false">U44+$A$3</f>
        <v>0.360416666666667</v>
      </c>
      <c r="V45" s="42"/>
      <c r="W45" s="42"/>
      <c r="X45" s="42" t="n">
        <f aca="false">X42+$A$6</f>
        <v>0.372222222222222</v>
      </c>
      <c r="Y45" s="42" t="n">
        <f aca="false">Y44+$A$3</f>
        <v>0.38125</v>
      </c>
      <c r="Z45" s="42" t="n">
        <f aca="false">Z44+$A$3</f>
        <v>0.402083333333333</v>
      </c>
      <c r="AA45" s="42"/>
      <c r="AB45" s="42"/>
      <c r="AC45" s="42"/>
      <c r="AE45" s="42"/>
      <c r="AF45" s="42" t="n">
        <f aca="false">AF42+$A$6</f>
        <v>0.413888888888889</v>
      </c>
      <c r="AG45" s="42" t="n">
        <f aca="false">AG44+$A$3</f>
        <v>0.422916666666667</v>
      </c>
      <c r="AH45" s="42" t="n">
        <f aca="false">AH44+$A$3</f>
        <v>0.44375</v>
      </c>
      <c r="AI45" s="42"/>
      <c r="AJ45" s="42"/>
      <c r="AK45" s="42" t="n">
        <f aca="false">AK42+$A$6</f>
        <v>0.455555555555556</v>
      </c>
      <c r="AL45" s="42" t="n">
        <f aca="false">AL44+$A$3</f>
        <v>0.422916666666667</v>
      </c>
      <c r="AM45" s="42" t="n">
        <f aca="false">AM44+$A$3</f>
        <v>0.485416666666667</v>
      </c>
      <c r="AN45" s="42"/>
      <c r="AO45" s="42"/>
      <c r="AQ45" s="42"/>
      <c r="AR45" s="42" t="n">
        <f aca="false">AR42+$A$6</f>
        <v>0.497222222222222</v>
      </c>
      <c r="AS45" s="42" t="n">
        <f aca="false">AS44+$A$3</f>
        <v>0.50625</v>
      </c>
      <c r="AT45" s="42" t="n">
        <f aca="false">AT44+$A$3</f>
        <v>0.527083333333333</v>
      </c>
      <c r="AU45" s="42"/>
      <c r="AV45" s="42"/>
      <c r="AW45" s="42" t="n">
        <f aca="false">AW42+$A$6</f>
        <v>0.538888888888889</v>
      </c>
      <c r="AX45" s="42" t="n">
        <f aca="false">AX44+$A$3</f>
        <v>0.547916666666667</v>
      </c>
      <c r="AY45" s="42" t="n">
        <f aca="false">AY44+$A$3</f>
        <v>0.56875</v>
      </c>
      <c r="AZ45" s="42"/>
      <c r="BA45" s="42"/>
      <c r="BC45" s="42"/>
      <c r="BD45" s="42" t="n">
        <f aca="false">BD42+$A$6</f>
        <v>0.580555555555556</v>
      </c>
      <c r="BE45" s="42" t="n">
        <f aca="false">BE44+$A$3</f>
        <v>0.589583333333333</v>
      </c>
      <c r="BF45" s="42" t="n">
        <f aca="false">BF44+$A$3</f>
        <v>0.610416666666667</v>
      </c>
      <c r="BG45" s="42"/>
      <c r="BH45" s="42"/>
      <c r="BI45" s="42" t="n">
        <f aca="false">BI42+$A$6</f>
        <v>0.622222222222222</v>
      </c>
      <c r="BJ45" s="42" t="n">
        <f aca="false">BJ44+$A$3</f>
        <v>0.63125</v>
      </c>
      <c r="BK45" s="42" t="n">
        <f aca="false">BK44+$A$3</f>
        <v>0.652083333333333</v>
      </c>
      <c r="BL45" s="42"/>
      <c r="BM45" s="42"/>
      <c r="BO45" s="42"/>
      <c r="BP45" s="42" t="n">
        <f aca="false">BP42+$A$6</f>
        <v>0.663888888888889</v>
      </c>
      <c r="BQ45" s="42" t="n">
        <f aca="false">BQ44+$A$3</f>
        <v>0.672916666666667</v>
      </c>
      <c r="BR45" s="42" t="n">
        <f aca="false">BR44+$A$3</f>
        <v>0.69375</v>
      </c>
      <c r="BS45" s="42"/>
      <c r="BT45" s="42"/>
      <c r="BU45" s="42" t="n">
        <f aca="false">BU42+$A$6</f>
        <v>0.705555555555556</v>
      </c>
      <c r="BV45" s="42" t="n">
        <f aca="false">BV44+$A$3</f>
        <v>0.714583333333333</v>
      </c>
      <c r="BW45" s="42" t="n">
        <f aca="false">BW44+$A$3</f>
        <v>0.735416666666667</v>
      </c>
      <c r="BX45" s="42"/>
      <c r="BY45" s="42"/>
      <c r="CA45" s="42"/>
      <c r="CB45" s="42" t="n">
        <f aca="false">CB42+$A$6</f>
        <v>0.747222222222222</v>
      </c>
      <c r="CC45" s="42" t="n">
        <f aca="false">CC44+$A$3</f>
        <v>0.75625</v>
      </c>
      <c r="CD45" s="42" t="n">
        <f aca="false">CD44+$A$3</f>
        <v>0.777083333333333</v>
      </c>
      <c r="CE45" s="42"/>
      <c r="CF45" s="42"/>
      <c r="CG45" s="42" t="n">
        <f aca="false">CG42+$A$6</f>
        <v>0.788888888888889</v>
      </c>
      <c r="CH45" s="42" t="n">
        <f aca="false">CH44+$A$3</f>
        <v>0.797916666666667</v>
      </c>
      <c r="CI45" s="42" t="n">
        <f aca="false">CI44+$A$3</f>
        <v>0.81875</v>
      </c>
      <c r="CJ45" s="42"/>
      <c r="CK45" s="42"/>
      <c r="CM45" s="42"/>
      <c r="CN45" s="42" t="n">
        <f aca="false">CN42+$A$6</f>
        <v>0.830555555555556</v>
      </c>
      <c r="CO45" s="42" t="n">
        <f aca="false">CO44+$A$3</f>
        <v>0.839583333333333</v>
      </c>
      <c r="CP45" s="42" t="n">
        <f aca="false">CP44+$A$3</f>
        <v>0.860416666666667</v>
      </c>
      <c r="CQ45" s="42"/>
      <c r="CR45" s="42"/>
      <c r="CS45" s="42" t="n">
        <f aca="false">CS42+$A$6</f>
        <v>0.872222222222222</v>
      </c>
      <c r="CT45" s="42" t="n">
        <f aca="false">CT44+$A$3</f>
        <v>0.88125</v>
      </c>
      <c r="CU45" s="42" t="n">
        <f aca="false">CU44+$A$3</f>
        <v>0.902083333333333</v>
      </c>
      <c r="CV45" s="42"/>
      <c r="CW45" s="42"/>
      <c r="CY45" s="42"/>
      <c r="CZ45" s="42" t="n">
        <f aca="false">CZ42+$A$6</f>
        <v>0.913888888888889</v>
      </c>
      <c r="DA45" s="42" t="n">
        <f aca="false">DA44+$A$3</f>
        <v>0.922916666666667</v>
      </c>
      <c r="DB45" s="42" t="n">
        <f aca="false">DB44+$A$3</f>
        <v>0.94375</v>
      </c>
      <c r="DC45" s="42"/>
      <c r="DD45" s="42"/>
      <c r="DE45" s="42" t="n">
        <f aca="false">DE42+$A$6</f>
        <v>0.955555555555556</v>
      </c>
      <c r="DF45" s="42" t="n">
        <f aca="false">DF44+$A$3</f>
        <v>0.964583333333333</v>
      </c>
      <c r="DG45" s="42" t="n">
        <f aca="false">DG44+$A$3</f>
        <v>0.985416666666667</v>
      </c>
      <c r="DH45" s="42"/>
      <c r="DI45" s="42"/>
      <c r="DJ45" s="42" t="n">
        <f aca="false">DJ43+$A$6</f>
        <v>0.997916666666667</v>
      </c>
      <c r="DK45" s="42"/>
      <c r="DL45" s="42" t="n">
        <f aca="false">DL44+$A$3</f>
        <v>0.0270833333333333</v>
      </c>
    </row>
    <row r="46" customFormat="false" ht="12.85" hidden="false" customHeight="false" outlineLevel="0" collapsed="false">
      <c r="A46" s="1" t="n">
        <v>0.0319444444444444</v>
      </c>
      <c r="B46" s="11" t="s">
        <v>334</v>
      </c>
      <c r="C46" s="11"/>
      <c r="D46" s="11"/>
      <c r="E46" s="11"/>
      <c r="F46" s="11"/>
      <c r="G46" s="11"/>
      <c r="H46" s="42"/>
      <c r="I46" s="42" t="n">
        <v>0.236805555555556</v>
      </c>
      <c r="J46" s="42"/>
      <c r="K46" s="42" t="n">
        <v>0.278472222222222</v>
      </c>
      <c r="L46" s="42" t="n">
        <v>0.290972222222222</v>
      </c>
      <c r="M46" s="42"/>
      <c r="N46" s="42" t="n">
        <v>0.320138888888889</v>
      </c>
      <c r="P46" s="42"/>
      <c r="R46" s="42"/>
      <c r="S46" s="42" t="n">
        <v>0.332638888888889</v>
      </c>
      <c r="T46" s="42"/>
      <c r="U46" s="42" t="n">
        <v>0.361805555555556</v>
      </c>
      <c r="V46" s="42"/>
      <c r="W46" s="42"/>
      <c r="X46" s="42" t="n">
        <v>0.374305555555556</v>
      </c>
      <c r="Y46" s="31"/>
      <c r="Z46" s="42" t="n">
        <v>0.403472222222222</v>
      </c>
      <c r="AA46" s="42"/>
      <c r="AB46" s="42"/>
      <c r="AC46" s="42"/>
      <c r="AE46" s="42"/>
      <c r="AF46" s="42" t="n">
        <v>0.415972222222222</v>
      </c>
      <c r="AG46" s="42"/>
      <c r="AH46" s="42" t="n">
        <v>0.445138888888889</v>
      </c>
      <c r="AI46" s="42"/>
      <c r="AJ46" s="42"/>
      <c r="AK46" s="42" t="n">
        <v>0.457638888888889</v>
      </c>
      <c r="AL46" s="31"/>
      <c r="AM46" s="42" t="n">
        <v>0.486805555555556</v>
      </c>
      <c r="AN46" s="42"/>
      <c r="AO46" s="42"/>
      <c r="AQ46" s="42"/>
      <c r="AR46" s="42" t="n">
        <v>0.499305555555556</v>
      </c>
      <c r="AS46" s="42"/>
      <c r="AT46" s="42" t="n">
        <v>0.528472222222222</v>
      </c>
      <c r="AU46" s="42"/>
      <c r="AV46" s="42"/>
      <c r="AW46" s="42" t="n">
        <v>0.540972222222222</v>
      </c>
      <c r="AX46" s="31"/>
      <c r="AY46" s="42" t="n">
        <v>0.570138888888889</v>
      </c>
      <c r="AZ46" s="42"/>
      <c r="BA46" s="42"/>
      <c r="BC46" s="42"/>
      <c r="BD46" s="42" t="n">
        <v>0.582638888888889</v>
      </c>
      <c r="BE46" s="42"/>
      <c r="BF46" s="42" t="n">
        <v>0.611805555555556</v>
      </c>
      <c r="BG46" s="42"/>
      <c r="BH46" s="42"/>
      <c r="BI46" s="42" t="n">
        <v>0.624305555555556</v>
      </c>
      <c r="BJ46" s="31"/>
      <c r="BK46" s="42" t="n">
        <v>0.653472222222222</v>
      </c>
      <c r="BL46" s="42"/>
      <c r="BM46" s="42"/>
      <c r="BO46" s="42"/>
      <c r="BP46" s="42" t="n">
        <v>0.665972222222222</v>
      </c>
      <c r="BQ46" s="42"/>
      <c r="BR46" s="42" t="n">
        <v>0.695138888888889</v>
      </c>
      <c r="BS46" s="42"/>
      <c r="BT46" s="42"/>
      <c r="BU46" s="42" t="n">
        <v>0.707638888888889</v>
      </c>
      <c r="BV46" s="31"/>
      <c r="BW46" s="42" t="n">
        <v>0.736805555555556</v>
      </c>
      <c r="BX46" s="42"/>
      <c r="BY46" s="42"/>
      <c r="CA46" s="42"/>
      <c r="CB46" s="42" t="n">
        <v>0.749305555555556</v>
      </c>
      <c r="CC46" s="42"/>
      <c r="CD46" s="42" t="n">
        <v>0.778472222222222</v>
      </c>
      <c r="CE46" s="42"/>
      <c r="CF46" s="42"/>
      <c r="CG46" s="42" t="n">
        <v>0.790972222222222</v>
      </c>
      <c r="CH46" s="31"/>
      <c r="CI46" s="42" t="n">
        <v>0.820138888888889</v>
      </c>
      <c r="CJ46" s="42"/>
      <c r="CK46" s="42"/>
      <c r="CM46" s="42"/>
      <c r="CN46" s="42" t="n">
        <v>0.832638888888889</v>
      </c>
      <c r="CO46" s="42"/>
      <c r="CP46" s="42" t="n">
        <v>0.861805555555556</v>
      </c>
      <c r="CQ46" s="42"/>
      <c r="CR46" s="42"/>
      <c r="CS46" s="42" t="n">
        <v>0.874305555555556</v>
      </c>
      <c r="CT46" s="31"/>
      <c r="CU46" s="42" t="n">
        <v>0.903472222222222</v>
      </c>
      <c r="CV46" s="42"/>
      <c r="CW46" s="42"/>
      <c r="CY46" s="42"/>
      <c r="CZ46" s="42" t="n">
        <v>0.915972222222222</v>
      </c>
      <c r="DA46" s="42"/>
      <c r="DB46" s="42" t="n">
        <v>0.945138888888889</v>
      </c>
      <c r="DC46" s="42"/>
      <c r="DD46" s="42"/>
      <c r="DE46" s="42" t="n">
        <v>0.957638888888889</v>
      </c>
      <c r="DF46" s="31"/>
      <c r="DG46" s="42" t="n">
        <v>0.986805555555556</v>
      </c>
      <c r="DH46" s="42"/>
      <c r="DI46" s="42"/>
      <c r="DJ46" s="42" t="n">
        <v>0.999305555555556</v>
      </c>
      <c r="DK46" s="42"/>
      <c r="DL46" s="42" t="n">
        <v>0.0284722222222222</v>
      </c>
    </row>
    <row r="47" customFormat="false" ht="12.85" hidden="false" customHeight="false" outlineLevel="0" collapsed="false">
      <c r="A47" s="1" t="n">
        <v>0.0326388888888888</v>
      </c>
      <c r="B47" s="11" t="s">
        <v>335</v>
      </c>
      <c r="C47" s="11" t="n">
        <v>2</v>
      </c>
      <c r="D47" s="11"/>
      <c r="E47" s="11" t="n">
        <v>3</v>
      </c>
      <c r="F47" s="11"/>
      <c r="G47" s="11"/>
      <c r="H47" s="42"/>
      <c r="I47" s="42" t="n">
        <f aca="false">I46+$A$3</f>
        <v>0.238888888888889</v>
      </c>
      <c r="J47" s="42"/>
      <c r="K47" s="42" t="n">
        <f aca="false">K46+$A$3</f>
        <v>0.280555555555556</v>
      </c>
      <c r="L47" s="42" t="n">
        <f aca="false">L46+$A$2</f>
        <v>0.292361111111111</v>
      </c>
      <c r="M47" s="42"/>
      <c r="N47" s="42" t="n">
        <f aca="false">N46+$A$3</f>
        <v>0.322222222222222</v>
      </c>
      <c r="P47" s="42"/>
      <c r="R47" s="31"/>
      <c r="S47" s="42" t="n">
        <f aca="false">S46+$A$2</f>
        <v>0.334027777777778</v>
      </c>
      <c r="T47" s="42"/>
      <c r="U47" s="42" t="n">
        <f aca="false">U46+$A$3</f>
        <v>0.363888888888889</v>
      </c>
      <c r="V47" s="42"/>
      <c r="W47" s="42"/>
      <c r="X47" s="42" t="n">
        <f aca="false">X46+$A$2</f>
        <v>0.375694444444444</v>
      </c>
      <c r="Y47" s="259"/>
      <c r="Z47" s="42" t="n">
        <f aca="false">Z46+$A$3</f>
        <v>0.405555555555556</v>
      </c>
      <c r="AA47" s="31"/>
      <c r="AB47" s="31"/>
      <c r="AC47" s="42"/>
      <c r="AE47" s="31"/>
      <c r="AF47" s="42" t="n">
        <f aca="false">AF46+$A$2</f>
        <v>0.417361111111111</v>
      </c>
      <c r="AG47" s="42"/>
      <c r="AH47" s="42" t="n">
        <f aca="false">AH46+$A$3</f>
        <v>0.447222222222222</v>
      </c>
      <c r="AI47" s="42"/>
      <c r="AJ47" s="42"/>
      <c r="AK47" s="42" t="n">
        <f aca="false">AK46+$A$2</f>
        <v>0.459027777777778</v>
      </c>
      <c r="AL47" s="259"/>
      <c r="AM47" s="42" t="n">
        <f aca="false">AM46+$A$3</f>
        <v>0.488888888888889</v>
      </c>
      <c r="AN47" s="31"/>
      <c r="AO47" s="42"/>
      <c r="AQ47" s="31"/>
      <c r="AR47" s="42" t="n">
        <f aca="false">AR46+$A$2</f>
        <v>0.500694444444444</v>
      </c>
      <c r="AS47" s="42"/>
      <c r="AT47" s="42" t="n">
        <f aca="false">AT46+$A$3</f>
        <v>0.530555555555556</v>
      </c>
      <c r="AU47" s="42"/>
      <c r="AV47" s="42"/>
      <c r="AW47" s="42" t="n">
        <f aca="false">AW46+$A$2</f>
        <v>0.542361111111111</v>
      </c>
      <c r="AX47" s="259"/>
      <c r="AY47" s="42" t="n">
        <f aca="false">AY46+$A$3</f>
        <v>0.572222222222222</v>
      </c>
      <c r="AZ47" s="31"/>
      <c r="BA47" s="42"/>
      <c r="BC47" s="31"/>
      <c r="BD47" s="42" t="n">
        <f aca="false">BD46+$A$2</f>
        <v>0.584027777777778</v>
      </c>
      <c r="BE47" s="42"/>
      <c r="BF47" s="42" t="n">
        <f aca="false">BF46+$A$3</f>
        <v>0.613888888888889</v>
      </c>
      <c r="BG47" s="42"/>
      <c r="BH47" s="42"/>
      <c r="BI47" s="42" t="n">
        <f aca="false">BI46+$A$2</f>
        <v>0.625694444444444</v>
      </c>
      <c r="BJ47" s="259"/>
      <c r="BK47" s="42" t="n">
        <f aca="false">BK46+$A$3</f>
        <v>0.655555555555556</v>
      </c>
      <c r="BL47" s="31"/>
      <c r="BM47" s="42"/>
      <c r="BO47" s="31"/>
      <c r="BP47" s="42" t="n">
        <f aca="false">BP46+$A$2</f>
        <v>0.667361111111111</v>
      </c>
      <c r="BQ47" s="42"/>
      <c r="BR47" s="42" t="n">
        <f aca="false">BR46+$A$3</f>
        <v>0.697222222222222</v>
      </c>
      <c r="BS47" s="42"/>
      <c r="BT47" s="42"/>
      <c r="BU47" s="42" t="n">
        <f aca="false">BU46+$A$2</f>
        <v>0.709027777777778</v>
      </c>
      <c r="BV47" s="259"/>
      <c r="BW47" s="42" t="n">
        <f aca="false">BW46+$A$3</f>
        <v>0.738888888888889</v>
      </c>
      <c r="BX47" s="31"/>
      <c r="BY47" s="42"/>
      <c r="CA47" s="31"/>
      <c r="CB47" s="42" t="n">
        <f aca="false">CB46+$A$2</f>
        <v>0.750694444444444</v>
      </c>
      <c r="CC47" s="42"/>
      <c r="CD47" s="42" t="n">
        <f aca="false">CD46+$A$3</f>
        <v>0.780555555555556</v>
      </c>
      <c r="CE47" s="42"/>
      <c r="CF47" s="42"/>
      <c r="CG47" s="42" t="n">
        <f aca="false">CG46+$A$2</f>
        <v>0.792361111111111</v>
      </c>
      <c r="CH47" s="259"/>
      <c r="CI47" s="42" t="n">
        <f aca="false">CI46+$A$3</f>
        <v>0.822222222222222</v>
      </c>
      <c r="CJ47" s="31"/>
      <c r="CK47" s="42"/>
      <c r="CM47" s="31"/>
      <c r="CN47" s="42" t="n">
        <f aca="false">CN46+$A$2</f>
        <v>0.834027777777778</v>
      </c>
      <c r="CO47" s="42"/>
      <c r="CP47" s="42" t="n">
        <f aca="false">CP46+$A$3</f>
        <v>0.863888888888889</v>
      </c>
      <c r="CQ47" s="42"/>
      <c r="CR47" s="42"/>
      <c r="CS47" s="42" t="n">
        <f aca="false">CS46+$A$2</f>
        <v>0.875694444444444</v>
      </c>
      <c r="CT47" s="259"/>
      <c r="CU47" s="42" t="n">
        <f aca="false">CU46+$A$3</f>
        <v>0.905555555555556</v>
      </c>
      <c r="CV47" s="31"/>
      <c r="CW47" s="42"/>
      <c r="CY47" s="31"/>
      <c r="CZ47" s="42" t="n">
        <f aca="false">CZ46+$A$2</f>
        <v>0.917361111111111</v>
      </c>
      <c r="DA47" s="42"/>
      <c r="DB47" s="42" t="n">
        <f aca="false">DB46+$A$3</f>
        <v>0.947222222222222</v>
      </c>
      <c r="DC47" s="42"/>
      <c r="DD47" s="42"/>
      <c r="DE47" s="42" t="n">
        <f aca="false">DE46+$A$2</f>
        <v>0.959027777777778</v>
      </c>
      <c r="DF47" s="259"/>
      <c r="DG47" s="42" t="n">
        <f aca="false">DG46+$A$3</f>
        <v>0.988888888888889</v>
      </c>
      <c r="DH47" s="31"/>
      <c r="DI47" s="42"/>
      <c r="DJ47" s="42" t="n">
        <f aca="false">DJ46+$A$2</f>
        <v>1.00069444444444</v>
      </c>
      <c r="DK47" s="42"/>
      <c r="DL47" s="42" t="n">
        <f aca="false">DL46+$A$3</f>
        <v>0.0305555555555556</v>
      </c>
    </row>
    <row r="48" customFormat="false" ht="12.85" hidden="false" customHeight="false" outlineLevel="0" collapsed="false">
      <c r="A48" s="1" t="n">
        <v>0.0333333333333333</v>
      </c>
      <c r="B48" s="11"/>
      <c r="F48" s="25"/>
      <c r="H48" s="31"/>
      <c r="I48" s="31"/>
      <c r="J48" s="31"/>
      <c r="K48" s="259"/>
      <c r="L48" s="259"/>
      <c r="M48" s="259"/>
      <c r="N48" s="42"/>
      <c r="O48" s="42"/>
      <c r="P48" s="37"/>
      <c r="Q48" s="44"/>
      <c r="R48" s="44"/>
      <c r="S48" s="31"/>
      <c r="T48" s="43"/>
      <c r="U48" s="44"/>
      <c r="V48" s="44"/>
      <c r="W48" s="31"/>
      <c r="X48" s="43"/>
      <c r="Y48" s="44"/>
      <c r="Z48" s="44"/>
      <c r="AA48" s="31"/>
      <c r="AB48" s="47"/>
      <c r="AC48" s="44"/>
      <c r="AD48" s="44"/>
      <c r="AE48" s="31"/>
      <c r="AF48" s="47"/>
      <c r="AG48" s="44"/>
      <c r="AH48" s="44"/>
      <c r="AI48" s="31"/>
      <c r="AJ48" s="47"/>
      <c r="AK48" s="44"/>
      <c r="AL48" s="44"/>
      <c r="AM48" s="31"/>
      <c r="AN48" s="13"/>
      <c r="AP48" s="13"/>
      <c r="AQ48" s="10"/>
      <c r="AR48" s="10"/>
      <c r="AS48" s="11"/>
    </row>
    <row r="49" customFormat="false" ht="12.85" hidden="false" customHeight="false" outlineLevel="0" collapsed="false">
      <c r="A49" s="1" t="n">
        <v>0.0340277777777777</v>
      </c>
      <c r="B49" s="2" t="s">
        <v>336</v>
      </c>
      <c r="C49" s="2"/>
      <c r="D49" s="2"/>
      <c r="E49" s="2"/>
      <c r="F49" s="2"/>
      <c r="G49" s="2"/>
      <c r="H49" s="2"/>
      <c r="I49" s="259"/>
      <c r="J49" s="259"/>
      <c r="K49" s="261"/>
      <c r="L49" s="37"/>
      <c r="M49" s="261"/>
      <c r="N49" s="31"/>
      <c r="O49" s="31"/>
      <c r="P49" s="42"/>
      <c r="Q49" s="44"/>
      <c r="R49" s="44"/>
      <c r="S49" s="31"/>
      <c r="T49" s="43"/>
      <c r="U49" s="44"/>
      <c r="V49" s="44"/>
      <c r="X49" s="43"/>
      <c r="Y49" s="44"/>
      <c r="Z49" s="1"/>
      <c r="AB49" s="13"/>
      <c r="AC49" s="1"/>
      <c r="AD49" s="1"/>
      <c r="AF49" s="13"/>
      <c r="AG49" s="1"/>
      <c r="AH49" s="1"/>
      <c r="AJ49" s="13"/>
      <c r="AK49" s="1"/>
      <c r="AL49" s="1"/>
      <c r="AN49" s="13"/>
      <c r="AP49" s="10"/>
    </row>
    <row r="50" customFormat="false" ht="12.85" hidden="false" customHeight="false" outlineLevel="0" collapsed="false">
      <c r="A50" s="1" t="n">
        <v>0.0347222222222222</v>
      </c>
      <c r="C50" s="0" t="s">
        <v>1</v>
      </c>
      <c r="D50" s="25" t="s">
        <v>2</v>
      </c>
      <c r="E50" s="0" t="s">
        <v>3</v>
      </c>
      <c r="F50" s="25" t="s">
        <v>313</v>
      </c>
      <c r="H50" s="5" t="s">
        <v>224</v>
      </c>
      <c r="I50" s="202" t="s">
        <v>224</v>
      </c>
      <c r="J50" s="261" t="s">
        <v>101</v>
      </c>
      <c r="K50" s="6" t="s">
        <v>224</v>
      </c>
      <c r="L50" s="262" t="s">
        <v>224</v>
      </c>
      <c r="M50" s="261" t="s">
        <v>226</v>
      </c>
      <c r="N50" s="262" t="s">
        <v>224</v>
      </c>
      <c r="O50" s="261" t="s">
        <v>101</v>
      </c>
      <c r="P50" s="136" t="s">
        <v>224</v>
      </c>
      <c r="Q50" s="225" t="s">
        <v>224</v>
      </c>
      <c r="R50" s="261" t="s">
        <v>226</v>
      </c>
      <c r="S50" s="225" t="s">
        <v>224</v>
      </c>
      <c r="T50" s="261" t="s">
        <v>101</v>
      </c>
      <c r="U50" s="46" t="s">
        <v>227</v>
      </c>
      <c r="V50" s="225" t="s">
        <v>224</v>
      </c>
      <c r="W50" s="226" t="s">
        <v>224</v>
      </c>
      <c r="X50" s="224" t="s">
        <v>224</v>
      </c>
      <c r="Y50" s="261" t="s">
        <v>226</v>
      </c>
      <c r="Z50" s="224" t="s">
        <v>224</v>
      </c>
      <c r="AA50" s="261" t="s">
        <v>101</v>
      </c>
      <c r="AB50" s="260" t="s">
        <v>224</v>
      </c>
      <c r="AC50" s="5" t="s">
        <v>224</v>
      </c>
      <c r="AD50" s="261" t="s">
        <v>226</v>
      </c>
      <c r="AE50" s="5" t="s">
        <v>224</v>
      </c>
      <c r="AF50" s="261" t="s">
        <v>101</v>
      </c>
      <c r="AG50" s="46" t="s">
        <v>227</v>
      </c>
      <c r="AH50" s="5" t="s">
        <v>224</v>
      </c>
      <c r="AI50" s="202" t="s">
        <v>224</v>
      </c>
      <c r="AJ50" s="6" t="s">
        <v>224</v>
      </c>
      <c r="AK50" s="261" t="s">
        <v>226</v>
      </c>
      <c r="AL50" s="6" t="s">
        <v>224</v>
      </c>
      <c r="AM50" s="261" t="s">
        <v>101</v>
      </c>
      <c r="AN50" s="262" t="s">
        <v>224</v>
      </c>
      <c r="AO50" s="136" t="s">
        <v>224</v>
      </c>
      <c r="AP50" s="261" t="s">
        <v>226</v>
      </c>
      <c r="AQ50" s="136" t="s">
        <v>224</v>
      </c>
      <c r="AR50" s="261" t="s">
        <v>101</v>
      </c>
      <c r="AS50" s="46" t="s">
        <v>227</v>
      </c>
      <c r="AT50" s="136" t="s">
        <v>224</v>
      </c>
      <c r="AU50" s="225" t="s">
        <v>224</v>
      </c>
      <c r="AV50" s="226" t="s">
        <v>224</v>
      </c>
      <c r="AW50" s="261" t="s">
        <v>226</v>
      </c>
      <c r="AX50" s="226" t="s">
        <v>224</v>
      </c>
      <c r="AY50" s="261" t="s">
        <v>101</v>
      </c>
      <c r="AZ50" s="224" t="s">
        <v>224</v>
      </c>
      <c r="BA50" s="260" t="s">
        <v>224</v>
      </c>
      <c r="BB50" s="261" t="s">
        <v>226</v>
      </c>
      <c r="BC50" s="260" t="s">
        <v>224</v>
      </c>
      <c r="BD50" s="261" t="s">
        <v>101</v>
      </c>
      <c r="BE50" s="46" t="s">
        <v>227</v>
      </c>
      <c r="BF50" s="260" t="s">
        <v>224</v>
      </c>
      <c r="BG50" s="5" t="s">
        <v>224</v>
      </c>
      <c r="BH50" s="202" t="s">
        <v>224</v>
      </c>
      <c r="BI50" s="261" t="s">
        <v>226</v>
      </c>
      <c r="BJ50" s="202" t="s">
        <v>224</v>
      </c>
      <c r="BK50" s="261" t="s">
        <v>101</v>
      </c>
      <c r="BL50" s="6" t="s">
        <v>224</v>
      </c>
      <c r="BM50" s="262" t="s">
        <v>224</v>
      </c>
      <c r="BN50" s="261" t="s">
        <v>226</v>
      </c>
      <c r="BO50" s="262" t="s">
        <v>224</v>
      </c>
      <c r="BP50" s="261" t="s">
        <v>101</v>
      </c>
      <c r="BQ50" s="46" t="s">
        <v>227</v>
      </c>
      <c r="BR50" s="262" t="s">
        <v>224</v>
      </c>
      <c r="BS50" s="136" t="s">
        <v>224</v>
      </c>
      <c r="BT50" s="225" t="s">
        <v>224</v>
      </c>
      <c r="BU50" s="261" t="s">
        <v>226</v>
      </c>
      <c r="BV50" s="225" t="s">
        <v>224</v>
      </c>
      <c r="BW50" s="261" t="s">
        <v>101</v>
      </c>
      <c r="BX50" s="226" t="s">
        <v>224</v>
      </c>
      <c r="BY50" s="224" t="s">
        <v>224</v>
      </c>
      <c r="BZ50" s="261" t="s">
        <v>226</v>
      </c>
      <c r="CA50" s="224" t="s">
        <v>224</v>
      </c>
      <c r="CB50" s="261" t="s">
        <v>101</v>
      </c>
      <c r="CC50" s="46" t="s">
        <v>227</v>
      </c>
      <c r="CD50" s="224" t="s">
        <v>224</v>
      </c>
      <c r="CE50" s="260" t="s">
        <v>224</v>
      </c>
      <c r="CF50" s="5" t="s">
        <v>224</v>
      </c>
      <c r="CG50" s="261" t="s">
        <v>226</v>
      </c>
      <c r="CH50" s="5" t="s">
        <v>224</v>
      </c>
      <c r="CI50" s="261" t="s">
        <v>101</v>
      </c>
      <c r="CJ50" s="202" t="s">
        <v>224</v>
      </c>
      <c r="CK50" s="6" t="s">
        <v>224</v>
      </c>
      <c r="CL50" s="261" t="s">
        <v>226</v>
      </c>
      <c r="CM50" s="6" t="s">
        <v>224</v>
      </c>
      <c r="CN50" s="261" t="s">
        <v>101</v>
      </c>
      <c r="CO50" s="46" t="s">
        <v>227</v>
      </c>
      <c r="CP50" s="6" t="s">
        <v>224</v>
      </c>
      <c r="CQ50" s="262" t="s">
        <v>224</v>
      </c>
      <c r="CR50" s="136" t="s">
        <v>224</v>
      </c>
      <c r="CS50" s="261" t="s">
        <v>226</v>
      </c>
      <c r="CT50" s="136" t="s">
        <v>224</v>
      </c>
      <c r="CU50" s="261" t="s">
        <v>101</v>
      </c>
      <c r="CV50" s="225" t="s">
        <v>224</v>
      </c>
      <c r="CW50" s="226" t="s">
        <v>224</v>
      </c>
      <c r="CX50" s="261" t="s">
        <v>226</v>
      </c>
      <c r="CY50" s="226" t="s">
        <v>224</v>
      </c>
      <c r="CZ50" s="261" t="s">
        <v>101</v>
      </c>
      <c r="DA50" s="46" t="s">
        <v>227</v>
      </c>
      <c r="DB50" s="226" t="s">
        <v>224</v>
      </c>
      <c r="DC50" s="224" t="s">
        <v>224</v>
      </c>
      <c r="DD50" s="260" t="s">
        <v>224</v>
      </c>
      <c r="DE50" s="261" t="s">
        <v>226</v>
      </c>
      <c r="DF50" s="260" t="s">
        <v>224</v>
      </c>
      <c r="DG50" s="261" t="s">
        <v>101</v>
      </c>
      <c r="DH50" s="5" t="s">
        <v>224</v>
      </c>
      <c r="DI50" s="202" t="s">
        <v>224</v>
      </c>
      <c r="DJ50" s="46" t="s">
        <v>314</v>
      </c>
      <c r="DK50" s="261" t="s">
        <v>101</v>
      </c>
      <c r="DL50" s="202" t="s">
        <v>224</v>
      </c>
      <c r="DM50" s="262" t="s">
        <v>224</v>
      </c>
      <c r="DN50" s="225" t="s">
        <v>224</v>
      </c>
    </row>
    <row r="51" customFormat="false" ht="12.85" hidden="false" customHeight="false" outlineLevel="0" collapsed="false">
      <c r="A51" s="1" t="n">
        <v>0.0354166666666666</v>
      </c>
      <c r="B51" s="11" t="s">
        <v>335</v>
      </c>
      <c r="C51" s="11"/>
      <c r="D51" s="11"/>
      <c r="E51" s="11"/>
      <c r="F51" s="11"/>
      <c r="G51" s="11"/>
      <c r="H51" s="10"/>
      <c r="I51" s="42"/>
      <c r="J51" s="42"/>
      <c r="K51" s="42"/>
      <c r="L51" s="42" t="n">
        <v>0.213194444444444</v>
      </c>
      <c r="M51" s="42"/>
      <c r="N51" s="42"/>
      <c r="O51" s="42" t="n">
        <v>0.232638888888889</v>
      </c>
      <c r="P51" s="42"/>
      <c r="Q51" s="42" t="n">
        <v>0.254861111111111</v>
      </c>
      <c r="R51" s="42"/>
      <c r="S51" s="42"/>
      <c r="T51" s="42" t="n">
        <v>0.274305555555556</v>
      </c>
      <c r="U51" s="44"/>
      <c r="V51" s="266"/>
      <c r="W51" s="42"/>
      <c r="X51" s="42" t="n">
        <v>0.296527777777778</v>
      </c>
      <c r="Y51" s="42"/>
      <c r="Z51" s="42"/>
      <c r="AA51" s="42" t="n">
        <v>0.315972222222222</v>
      </c>
      <c r="AB51" s="42"/>
      <c r="AC51" s="42" t="n">
        <v>0.338194444444444</v>
      </c>
      <c r="AD51" s="42"/>
      <c r="AE51" s="42"/>
      <c r="AF51" s="42" t="n">
        <v>0.357638888888889</v>
      </c>
      <c r="AG51" s="44"/>
      <c r="AH51" s="266"/>
      <c r="AI51" s="42"/>
      <c r="AJ51" s="42" t="n">
        <v>0.379861111111111</v>
      </c>
      <c r="AK51" s="42"/>
      <c r="AL51" s="42"/>
      <c r="AM51" s="42" t="n">
        <v>0.399305555555556</v>
      </c>
      <c r="AN51" s="42"/>
      <c r="AO51" s="42" t="n">
        <v>0.421527777777778</v>
      </c>
      <c r="AP51" s="42"/>
      <c r="AQ51" s="42"/>
      <c r="AR51" s="42" t="n">
        <v>0.440972222222222</v>
      </c>
      <c r="AS51" s="44"/>
      <c r="AT51" s="266"/>
      <c r="AU51" s="42"/>
      <c r="AV51" s="42" t="n">
        <v>0.463194444444444</v>
      </c>
      <c r="AW51" s="42"/>
      <c r="AX51" s="42"/>
      <c r="AY51" s="42" t="n">
        <v>0.482638888888889</v>
      </c>
      <c r="AZ51" s="42"/>
      <c r="BA51" s="42" t="n">
        <v>0.504861111111111</v>
      </c>
      <c r="BB51" s="42"/>
      <c r="BC51" s="42"/>
      <c r="BD51" s="42" t="n">
        <v>0.524305555555556</v>
      </c>
      <c r="BE51" s="44"/>
      <c r="BF51" s="266"/>
      <c r="BG51" s="42"/>
      <c r="BH51" s="42" t="n">
        <v>0.546527777777778</v>
      </c>
      <c r="BI51" s="42"/>
      <c r="BJ51" s="42"/>
      <c r="BK51" s="42" t="n">
        <v>0.565972222222222</v>
      </c>
      <c r="BL51" s="42"/>
      <c r="BM51" s="42" t="n">
        <v>0.588194444444445</v>
      </c>
      <c r="BN51" s="42"/>
      <c r="BO51" s="42"/>
      <c r="BP51" s="42" t="n">
        <v>0.607638888888889</v>
      </c>
      <c r="BQ51" s="44"/>
      <c r="BR51" s="266"/>
      <c r="BS51" s="42"/>
      <c r="BT51" s="42" t="n">
        <v>0.629861111111111</v>
      </c>
      <c r="BU51" s="42"/>
      <c r="BV51" s="42"/>
      <c r="BW51" s="42" t="n">
        <v>0.649305555555556</v>
      </c>
      <c r="BX51" s="42"/>
      <c r="BY51" s="42" t="n">
        <v>0.671527777777778</v>
      </c>
      <c r="BZ51" s="42"/>
      <c r="CA51" s="42"/>
      <c r="CB51" s="42" t="n">
        <v>0.690972222222222</v>
      </c>
      <c r="CC51" s="44"/>
      <c r="CD51" s="266"/>
      <c r="CE51" s="42"/>
      <c r="CF51" s="42" t="n">
        <v>0.713194444444445</v>
      </c>
      <c r="CG51" s="42"/>
      <c r="CH51" s="42"/>
      <c r="CI51" s="42" t="n">
        <v>0.732638888888889</v>
      </c>
      <c r="CJ51" s="42"/>
      <c r="CK51" s="42" t="n">
        <v>0.754861111111111</v>
      </c>
      <c r="CL51" s="42"/>
      <c r="CM51" s="42"/>
      <c r="CN51" s="42" t="n">
        <v>0.774305555555556</v>
      </c>
      <c r="CO51" s="44"/>
      <c r="CP51" s="266"/>
      <c r="CQ51" s="42"/>
      <c r="CR51" s="42" t="n">
        <v>0.796527777777778</v>
      </c>
      <c r="CS51" s="42"/>
      <c r="CT51" s="42"/>
      <c r="CU51" s="42" t="n">
        <v>0.815972222222222</v>
      </c>
      <c r="CV51" s="42"/>
      <c r="CW51" s="42" t="n">
        <v>0.838194444444444</v>
      </c>
      <c r="CX51" s="42"/>
      <c r="CY51" s="42"/>
      <c r="CZ51" s="42" t="n">
        <v>0.857638888888889</v>
      </c>
      <c r="DA51" s="44"/>
      <c r="DB51" s="266"/>
      <c r="DC51" s="42"/>
      <c r="DD51" s="42" t="n">
        <v>0.879861111111111</v>
      </c>
      <c r="DE51" s="42"/>
      <c r="DF51" s="42"/>
      <c r="DG51" s="42" t="n">
        <v>0.899305555555556</v>
      </c>
      <c r="DH51" s="42"/>
      <c r="DI51" s="42" t="n">
        <v>0.921527777777778</v>
      </c>
      <c r="DJ51" s="44"/>
      <c r="DK51" s="42" t="n">
        <v>0.940972222222222</v>
      </c>
      <c r="DL51" s="266"/>
      <c r="DM51" s="42" t="n">
        <v>0.963194444444444</v>
      </c>
      <c r="DN51" s="42" t="n">
        <v>0.00486111111111111</v>
      </c>
    </row>
    <row r="52" customFormat="false" ht="12.85" hidden="false" customHeight="false" outlineLevel="0" collapsed="false">
      <c r="A52" s="1" t="n">
        <v>0.0361111111111111</v>
      </c>
      <c r="B52" s="11" t="s">
        <v>334</v>
      </c>
      <c r="C52" s="0" t="n">
        <v>3</v>
      </c>
      <c r="E52" s="0" t="n">
        <v>3</v>
      </c>
      <c r="F52" s="25"/>
      <c r="H52" s="214"/>
      <c r="I52" s="44"/>
      <c r="J52" s="44"/>
      <c r="K52" s="44"/>
      <c r="L52" s="42" t="n">
        <f aca="false">L51+$A$3</f>
        <v>0.215277777777778</v>
      </c>
      <c r="M52" s="44"/>
      <c r="N52" s="44"/>
      <c r="O52" s="42" t="n">
        <f aca="false">O51+$A$2</f>
        <v>0.234027777777778</v>
      </c>
      <c r="P52" s="44"/>
      <c r="Q52" s="42" t="n">
        <f aca="false">Q51+$A$3</f>
        <v>0.256944444444444</v>
      </c>
      <c r="R52" s="44"/>
      <c r="S52" s="44"/>
      <c r="T52" s="42" t="n">
        <f aca="false">T51+$A$2</f>
        <v>0.275694444444444</v>
      </c>
      <c r="U52" s="42"/>
      <c r="V52" s="267"/>
      <c r="W52" s="44"/>
      <c r="X52" s="42" t="n">
        <f aca="false">X51+$A$3</f>
        <v>0.298611111111111</v>
      </c>
      <c r="Y52" s="44"/>
      <c r="Z52" s="44"/>
      <c r="AA52" s="42" t="n">
        <f aca="false">AA51+$A$2</f>
        <v>0.317361111111111</v>
      </c>
      <c r="AB52" s="44"/>
      <c r="AC52" s="42" t="n">
        <f aca="false">AC51+$A$3</f>
        <v>0.340277777777778</v>
      </c>
      <c r="AD52" s="44"/>
      <c r="AE52" s="44"/>
      <c r="AF52" s="42" t="n">
        <f aca="false">AF51+$A$2</f>
        <v>0.359027777777778</v>
      </c>
      <c r="AG52" s="42"/>
      <c r="AH52" s="267"/>
      <c r="AI52" s="44"/>
      <c r="AJ52" s="42" t="n">
        <f aca="false">AJ51+$A$3</f>
        <v>0.381944444444444</v>
      </c>
      <c r="AK52" s="44"/>
      <c r="AL52" s="44"/>
      <c r="AM52" s="42" t="n">
        <f aca="false">AM51+$A$2</f>
        <v>0.400694444444444</v>
      </c>
      <c r="AN52" s="44"/>
      <c r="AO52" s="42" t="n">
        <f aca="false">AO51+$A$3</f>
        <v>0.423611111111111</v>
      </c>
      <c r="AP52" s="44"/>
      <c r="AQ52" s="44"/>
      <c r="AR52" s="42" t="n">
        <f aca="false">AR51+$A$2</f>
        <v>0.442361111111111</v>
      </c>
      <c r="AS52" s="42"/>
      <c r="AT52" s="267"/>
      <c r="AU52" s="44"/>
      <c r="AV52" s="42" t="n">
        <f aca="false">AV51+$A$3</f>
        <v>0.465277777777778</v>
      </c>
      <c r="AW52" s="44"/>
      <c r="AX52" s="44"/>
      <c r="AY52" s="42" t="n">
        <f aca="false">AY51+$A$2</f>
        <v>0.484027777777778</v>
      </c>
      <c r="AZ52" s="44"/>
      <c r="BA52" s="42" t="n">
        <f aca="false">BA51+$A$3</f>
        <v>0.506944444444444</v>
      </c>
      <c r="BB52" s="44"/>
      <c r="BC52" s="44"/>
      <c r="BD52" s="42" t="n">
        <f aca="false">BD51+$A$2</f>
        <v>0.525694444444445</v>
      </c>
      <c r="BE52" s="42"/>
      <c r="BF52" s="267"/>
      <c r="BG52" s="44"/>
      <c r="BH52" s="42" t="n">
        <f aca="false">BH51+$A$3</f>
        <v>0.548611111111111</v>
      </c>
      <c r="BI52" s="44"/>
      <c r="BJ52" s="44"/>
      <c r="BK52" s="42" t="n">
        <f aca="false">BK51+$A$2</f>
        <v>0.567361111111111</v>
      </c>
      <c r="BL52" s="44"/>
      <c r="BM52" s="42" t="n">
        <f aca="false">BM51+$A$3</f>
        <v>0.590277777777778</v>
      </c>
      <c r="BN52" s="44"/>
      <c r="BO52" s="44"/>
      <c r="BP52" s="42" t="n">
        <f aca="false">BP51+$A$2</f>
        <v>0.609027777777778</v>
      </c>
      <c r="BQ52" s="42"/>
      <c r="BR52" s="267"/>
      <c r="BS52" s="44"/>
      <c r="BT52" s="42" t="n">
        <f aca="false">BT51+$A$3</f>
        <v>0.631944444444444</v>
      </c>
      <c r="BU52" s="44"/>
      <c r="BV52" s="44"/>
      <c r="BW52" s="42" t="n">
        <f aca="false">BW51+$A$2</f>
        <v>0.650694444444445</v>
      </c>
      <c r="BX52" s="44"/>
      <c r="BY52" s="42" t="n">
        <f aca="false">BY51+$A$3</f>
        <v>0.673611111111111</v>
      </c>
      <c r="BZ52" s="44"/>
      <c r="CA52" s="44"/>
      <c r="CB52" s="42" t="n">
        <f aca="false">CB51+$A$2</f>
        <v>0.692361111111111</v>
      </c>
      <c r="CC52" s="42"/>
      <c r="CD52" s="267"/>
      <c r="CE52" s="44"/>
      <c r="CF52" s="42" t="n">
        <f aca="false">CF51+$A$3</f>
        <v>0.715277777777778</v>
      </c>
      <c r="CG52" s="44"/>
      <c r="CH52" s="44"/>
      <c r="CI52" s="42" t="n">
        <f aca="false">CI51+$A$2</f>
        <v>0.734027777777778</v>
      </c>
      <c r="CJ52" s="44"/>
      <c r="CK52" s="42" t="n">
        <f aca="false">CK51+$A$3</f>
        <v>0.756944444444444</v>
      </c>
      <c r="CL52" s="44"/>
      <c r="CM52" s="44"/>
      <c r="CN52" s="42" t="n">
        <f aca="false">CN51+$A$2</f>
        <v>0.775694444444445</v>
      </c>
      <c r="CO52" s="42"/>
      <c r="CP52" s="267"/>
      <c r="CQ52" s="44"/>
      <c r="CR52" s="42" t="n">
        <f aca="false">CR51+$A$3</f>
        <v>0.798611111111111</v>
      </c>
      <c r="CS52" s="44"/>
      <c r="CT52" s="44"/>
      <c r="CU52" s="42" t="n">
        <f aca="false">CU51+$A$2</f>
        <v>0.817361111111111</v>
      </c>
      <c r="CV52" s="44"/>
      <c r="CW52" s="42" t="n">
        <f aca="false">CW51+$A$3</f>
        <v>0.840277777777778</v>
      </c>
      <c r="CX52" s="44"/>
      <c r="CY52" s="44"/>
      <c r="CZ52" s="42" t="n">
        <f aca="false">CZ51+$A$2</f>
        <v>0.859027777777778</v>
      </c>
      <c r="DA52" s="42"/>
      <c r="DB52" s="267"/>
      <c r="DC52" s="44"/>
      <c r="DD52" s="42" t="n">
        <f aca="false">DD51+$A$3</f>
        <v>0.881944444444444</v>
      </c>
      <c r="DE52" s="44"/>
      <c r="DF52" s="44"/>
      <c r="DG52" s="42" t="n">
        <f aca="false">DG51+$A$2</f>
        <v>0.900694444444445</v>
      </c>
      <c r="DH52" s="44"/>
      <c r="DI52" s="42" t="n">
        <f aca="false">DI51+$A$3</f>
        <v>0.923611111111111</v>
      </c>
      <c r="DJ52" s="42"/>
      <c r="DK52" s="42" t="n">
        <f aca="false">DK51+$A$2</f>
        <v>0.942361111111111</v>
      </c>
      <c r="DL52" s="267"/>
      <c r="DM52" s="42" t="n">
        <f aca="false">DM51+$A$3</f>
        <v>0.965277777777778</v>
      </c>
      <c r="DN52" s="42" t="n">
        <f aca="false">DN51+$A$3</f>
        <v>0.00694444444444444</v>
      </c>
    </row>
    <row r="53" customFormat="false" ht="12.85" hidden="false" customHeight="false" outlineLevel="0" collapsed="false">
      <c r="A53" s="1" t="n">
        <v>0.0368055555555555</v>
      </c>
      <c r="B53" s="11" t="s">
        <v>334</v>
      </c>
      <c r="C53" s="11"/>
      <c r="D53" s="11"/>
      <c r="E53" s="11"/>
      <c r="F53" s="11"/>
      <c r="G53" s="11"/>
      <c r="H53" s="42"/>
      <c r="I53" s="42" t="n">
        <v>0.175</v>
      </c>
      <c r="J53" s="42"/>
      <c r="K53" s="42" t="n">
        <v>0.195833333333333</v>
      </c>
      <c r="L53" s="42" t="n">
        <v>0.216666666666667</v>
      </c>
      <c r="M53" s="42"/>
      <c r="N53" s="42"/>
      <c r="O53" s="42" t="n">
        <v>0.235416666666667</v>
      </c>
      <c r="P53" s="42" t="n">
        <v>0.2375</v>
      </c>
      <c r="Q53" s="42" t="n">
        <v>0.258333333333333</v>
      </c>
      <c r="R53" s="42"/>
      <c r="S53" s="42"/>
      <c r="T53" s="42" t="n">
        <v>0.277083333333333</v>
      </c>
      <c r="U53" s="44"/>
      <c r="V53" s="266"/>
      <c r="W53" s="42" t="n">
        <v>0.279166666666667</v>
      </c>
      <c r="X53" s="42" t="n">
        <v>0.3</v>
      </c>
      <c r="Y53" s="42"/>
      <c r="Z53" s="42"/>
      <c r="AA53" s="42" t="n">
        <v>0.31875</v>
      </c>
      <c r="AB53" s="42" t="n">
        <v>0.320833333333333</v>
      </c>
      <c r="AC53" s="42" t="n">
        <v>0.341666666666667</v>
      </c>
      <c r="AD53" s="42"/>
      <c r="AE53" s="42"/>
      <c r="AF53" s="42" t="n">
        <v>0.360416666666667</v>
      </c>
      <c r="AG53" s="44"/>
      <c r="AH53" s="266"/>
      <c r="AI53" s="42" t="n">
        <v>0.3625</v>
      </c>
      <c r="AJ53" s="42" t="n">
        <v>0.383333333333333</v>
      </c>
      <c r="AK53" s="42"/>
      <c r="AL53" s="42"/>
      <c r="AM53" s="42" t="n">
        <v>0.402083333333333</v>
      </c>
      <c r="AN53" s="42" t="n">
        <v>0.404166666666667</v>
      </c>
      <c r="AO53" s="42" t="n">
        <v>0.425</v>
      </c>
      <c r="AP53" s="42"/>
      <c r="AQ53" s="42"/>
      <c r="AR53" s="42" t="n">
        <v>0.44375</v>
      </c>
      <c r="AS53" s="44"/>
      <c r="AT53" s="266"/>
      <c r="AU53" s="42" t="n">
        <v>0.445833333333333</v>
      </c>
      <c r="AV53" s="42" t="n">
        <v>0.466666666666667</v>
      </c>
      <c r="AW53" s="42"/>
      <c r="AX53" s="42"/>
      <c r="AY53" s="42" t="n">
        <v>0.485416666666667</v>
      </c>
      <c r="AZ53" s="42" t="n">
        <v>0.4875</v>
      </c>
      <c r="BA53" s="42" t="n">
        <v>0.508333333333333</v>
      </c>
      <c r="BB53" s="42"/>
      <c r="BC53" s="42"/>
      <c r="BD53" s="42" t="n">
        <v>0.527083333333333</v>
      </c>
      <c r="BE53" s="44"/>
      <c r="BF53" s="266"/>
      <c r="BG53" s="42" t="n">
        <v>0.529166666666667</v>
      </c>
      <c r="BH53" s="42" t="n">
        <v>0.55</v>
      </c>
      <c r="BI53" s="42"/>
      <c r="BJ53" s="42"/>
      <c r="BK53" s="42" t="n">
        <v>0.56875</v>
      </c>
      <c r="BL53" s="42" t="n">
        <v>0.570833333333333</v>
      </c>
      <c r="BM53" s="42" t="n">
        <v>0.591666666666667</v>
      </c>
      <c r="BN53" s="42"/>
      <c r="BO53" s="42"/>
      <c r="BP53" s="42" t="n">
        <v>0.610416666666667</v>
      </c>
      <c r="BQ53" s="44"/>
      <c r="BR53" s="266"/>
      <c r="BS53" s="42" t="n">
        <v>0.6125</v>
      </c>
      <c r="BT53" s="42" t="n">
        <v>0.633333333333333</v>
      </c>
      <c r="BU53" s="42"/>
      <c r="BV53" s="42"/>
      <c r="BW53" s="42" t="n">
        <v>0.652083333333333</v>
      </c>
      <c r="BX53" s="42" t="n">
        <v>0.654166666666667</v>
      </c>
      <c r="BY53" s="42" t="n">
        <v>0.675</v>
      </c>
      <c r="BZ53" s="42"/>
      <c r="CA53" s="42"/>
      <c r="CB53" s="42" t="n">
        <v>0.69375</v>
      </c>
      <c r="CC53" s="44"/>
      <c r="CD53" s="266"/>
      <c r="CE53" s="42" t="n">
        <v>0.695833333333333</v>
      </c>
      <c r="CF53" s="42" t="n">
        <v>0.716666666666667</v>
      </c>
      <c r="CG53" s="42"/>
      <c r="CH53" s="42"/>
      <c r="CI53" s="42" t="n">
        <v>0.735416666666667</v>
      </c>
      <c r="CJ53" s="42" t="n">
        <v>0.7375</v>
      </c>
      <c r="CK53" s="42" t="n">
        <v>0.758333333333333</v>
      </c>
      <c r="CL53" s="42"/>
      <c r="CM53" s="42"/>
      <c r="CN53" s="42" t="n">
        <v>0.777083333333333</v>
      </c>
      <c r="CO53" s="44"/>
      <c r="CP53" s="266"/>
      <c r="CQ53" s="42" t="n">
        <v>0.779166666666667</v>
      </c>
      <c r="CR53" s="42" t="n">
        <v>0.8</v>
      </c>
      <c r="CS53" s="42"/>
      <c r="CT53" s="42"/>
      <c r="CU53" s="42" t="n">
        <v>0.81875</v>
      </c>
      <c r="CV53" s="42" t="n">
        <v>0.820833333333333</v>
      </c>
      <c r="CW53" s="42" t="n">
        <v>0.841666666666667</v>
      </c>
      <c r="CX53" s="42"/>
      <c r="CY53" s="42"/>
      <c r="CZ53" s="42" t="n">
        <v>0.860416666666667</v>
      </c>
      <c r="DA53" s="44"/>
      <c r="DB53" s="266"/>
      <c r="DC53" s="42" t="n">
        <v>0.8625</v>
      </c>
      <c r="DD53" s="42" t="n">
        <v>0.883333333333333</v>
      </c>
      <c r="DE53" s="42"/>
      <c r="DF53" s="42"/>
      <c r="DG53" s="42" t="n">
        <v>0.902083333333333</v>
      </c>
      <c r="DH53" s="42" t="n">
        <v>0.904166666666667</v>
      </c>
      <c r="DI53" s="42" t="n">
        <v>0.925</v>
      </c>
      <c r="DJ53" s="44"/>
      <c r="DK53" s="42" t="n">
        <v>0.94375</v>
      </c>
      <c r="DL53" s="266"/>
      <c r="DM53" s="42" t="n">
        <v>0.966666666666667</v>
      </c>
      <c r="DN53" s="42" t="n">
        <v>0.00833333333333333</v>
      </c>
    </row>
    <row r="54" customFormat="false" ht="12.85" hidden="false" customHeight="false" outlineLevel="0" collapsed="false">
      <c r="A54" s="1" t="n">
        <v>0.0375</v>
      </c>
      <c r="B54" s="11" t="s">
        <v>333</v>
      </c>
      <c r="E54" s="0" t="n">
        <v>3</v>
      </c>
      <c r="F54" s="25"/>
      <c r="H54" s="42"/>
      <c r="I54" s="42" t="n">
        <f aca="false">I53+$A$3</f>
        <v>0.177083333333333</v>
      </c>
      <c r="J54" s="42"/>
      <c r="K54" s="42" t="n">
        <f aca="false">K53+$A$3</f>
        <v>0.197916666666667</v>
      </c>
      <c r="L54" s="42" t="n">
        <f aca="false">L53+$A$3</f>
        <v>0.21875</v>
      </c>
      <c r="M54" s="44"/>
      <c r="N54" s="44"/>
      <c r="O54" s="44"/>
      <c r="P54" s="42" t="n">
        <f aca="false">P53+$A$3</f>
        <v>0.239583333333333</v>
      </c>
      <c r="Q54" s="42" t="n">
        <f aca="false">Q53+$A$3</f>
        <v>0.260416666666667</v>
      </c>
      <c r="R54" s="44"/>
      <c r="S54" s="44"/>
      <c r="T54" s="44"/>
      <c r="U54" s="44"/>
      <c r="V54" s="266"/>
      <c r="W54" s="42" t="n">
        <f aca="false">W53+$A$3</f>
        <v>0.28125</v>
      </c>
      <c r="X54" s="42" t="n">
        <f aca="false">X53+$A$3</f>
        <v>0.302083333333333</v>
      </c>
      <c r="Y54" s="44"/>
      <c r="Z54" s="44"/>
      <c r="AA54" s="44"/>
      <c r="AB54" s="42" t="n">
        <f aca="false">AB53+$A$3</f>
        <v>0.322916666666667</v>
      </c>
      <c r="AC54" s="42" t="n">
        <f aca="false">AC53+$A$3</f>
        <v>0.34375</v>
      </c>
      <c r="AD54" s="44"/>
      <c r="AE54" s="44"/>
      <c r="AF54" s="44"/>
      <c r="AG54" s="44"/>
      <c r="AH54" s="266"/>
      <c r="AI54" s="42" t="n">
        <f aca="false">AI53+$A$3</f>
        <v>0.364583333333333</v>
      </c>
      <c r="AJ54" s="42" t="n">
        <f aca="false">AJ53+$A$3</f>
        <v>0.385416666666667</v>
      </c>
      <c r="AK54" s="44"/>
      <c r="AL54" s="44"/>
      <c r="AM54" s="44"/>
      <c r="AN54" s="42" t="n">
        <f aca="false">AN53+$A$3</f>
        <v>0.40625</v>
      </c>
      <c r="AO54" s="42" t="n">
        <f aca="false">AO53+$A$3</f>
        <v>0.427083333333333</v>
      </c>
      <c r="AP54" s="44"/>
      <c r="AQ54" s="44"/>
      <c r="AR54" s="44"/>
      <c r="AS54" s="44"/>
      <c r="AT54" s="266"/>
      <c r="AU54" s="42" t="n">
        <f aca="false">AU53+$A$3</f>
        <v>0.447916666666667</v>
      </c>
      <c r="AV54" s="42" t="n">
        <f aca="false">AV53+$A$3</f>
        <v>0.46875</v>
      </c>
      <c r="AW54" s="44"/>
      <c r="AX54" s="44"/>
      <c r="AY54" s="44"/>
      <c r="AZ54" s="42" t="n">
        <f aca="false">AZ53+$A$3</f>
        <v>0.489583333333333</v>
      </c>
      <c r="BA54" s="42" t="n">
        <f aca="false">BA53+$A$3</f>
        <v>0.510416666666667</v>
      </c>
      <c r="BB54" s="44"/>
      <c r="BC54" s="44"/>
      <c r="BD54" s="44"/>
      <c r="BE54" s="44"/>
      <c r="BF54" s="266"/>
      <c r="BG54" s="42" t="n">
        <f aca="false">BG53+$A$3</f>
        <v>0.53125</v>
      </c>
      <c r="BH54" s="42" t="n">
        <f aca="false">BH53+$A$3</f>
        <v>0.552083333333333</v>
      </c>
      <c r="BI54" s="44"/>
      <c r="BJ54" s="44"/>
      <c r="BK54" s="44"/>
      <c r="BL54" s="42" t="n">
        <f aca="false">BL53+$A$3</f>
        <v>0.572916666666667</v>
      </c>
      <c r="BM54" s="42" t="n">
        <f aca="false">BM53+$A$3</f>
        <v>0.59375</v>
      </c>
      <c r="BN54" s="44"/>
      <c r="BO54" s="44"/>
      <c r="BP54" s="44"/>
      <c r="BQ54" s="44"/>
      <c r="BR54" s="266"/>
      <c r="BS54" s="42" t="n">
        <f aca="false">BS53+$A$3</f>
        <v>0.614583333333333</v>
      </c>
      <c r="BT54" s="42" t="n">
        <f aca="false">BT53+$A$3</f>
        <v>0.635416666666667</v>
      </c>
      <c r="BU54" s="44"/>
      <c r="BV54" s="44"/>
      <c r="BW54" s="44"/>
      <c r="BX54" s="42" t="n">
        <f aca="false">BX53+$A$3</f>
        <v>0.65625</v>
      </c>
      <c r="BY54" s="42" t="n">
        <f aca="false">BY53+$A$3</f>
        <v>0.677083333333333</v>
      </c>
      <c r="BZ54" s="44"/>
      <c r="CA54" s="44"/>
      <c r="CB54" s="44"/>
      <c r="CC54" s="44"/>
      <c r="CD54" s="266"/>
      <c r="CE54" s="42" t="n">
        <f aca="false">CE53+$A$3</f>
        <v>0.697916666666667</v>
      </c>
      <c r="CF54" s="42" t="n">
        <f aca="false">CF53+$A$3</f>
        <v>0.71875</v>
      </c>
      <c r="CG54" s="44"/>
      <c r="CH54" s="44"/>
      <c r="CI54" s="44"/>
      <c r="CJ54" s="42" t="n">
        <f aca="false">CJ53+$A$3</f>
        <v>0.739583333333333</v>
      </c>
      <c r="CK54" s="42" t="n">
        <f aca="false">CK53+$A$3</f>
        <v>0.760416666666667</v>
      </c>
      <c r="CL54" s="44"/>
      <c r="CM54" s="44"/>
      <c r="CN54" s="44"/>
      <c r="CO54" s="44"/>
      <c r="CP54" s="266"/>
      <c r="CQ54" s="42" t="n">
        <f aca="false">CQ53+$A$3</f>
        <v>0.78125</v>
      </c>
      <c r="CR54" s="42" t="n">
        <f aca="false">CR53+$A$3</f>
        <v>0.802083333333333</v>
      </c>
      <c r="CS54" s="44"/>
      <c r="CT54" s="44"/>
      <c r="CU54" s="44"/>
      <c r="CV54" s="42" t="n">
        <f aca="false">CV53+$A$3</f>
        <v>0.822916666666667</v>
      </c>
      <c r="CW54" s="42" t="n">
        <f aca="false">CW53+$A$3</f>
        <v>0.84375</v>
      </c>
      <c r="CX54" s="44"/>
      <c r="CY54" s="44"/>
      <c r="CZ54" s="44"/>
      <c r="DA54" s="44"/>
      <c r="DB54" s="266"/>
      <c r="DC54" s="42" t="n">
        <f aca="false">DC53+$A$3</f>
        <v>0.864583333333333</v>
      </c>
      <c r="DD54" s="42" t="n">
        <f aca="false">DD53+$A$3</f>
        <v>0.885416666666667</v>
      </c>
      <c r="DE54" s="44"/>
      <c r="DF54" s="44"/>
      <c r="DG54" s="44"/>
      <c r="DH54" s="42" t="n">
        <f aca="false">DH53+$A$3</f>
        <v>0.90625</v>
      </c>
      <c r="DI54" s="42" t="n">
        <f aca="false">DI53+$A$3</f>
        <v>0.927083333333333</v>
      </c>
      <c r="DJ54" s="44"/>
      <c r="DK54" s="44"/>
      <c r="DL54" s="266"/>
      <c r="DM54" s="42" t="n">
        <f aca="false">DM53+$A$3</f>
        <v>0.96875</v>
      </c>
      <c r="DN54" s="42" t="n">
        <f aca="false">DN53+$A$3</f>
        <v>0.0104166666666667</v>
      </c>
    </row>
    <row r="55" customFormat="false" ht="12.85" hidden="false" customHeight="false" outlineLevel="0" collapsed="false">
      <c r="A55" s="1" t="n">
        <v>0.0381944444444444</v>
      </c>
      <c r="B55" s="11" t="s">
        <v>332</v>
      </c>
      <c r="C55" s="0" t="n">
        <v>6</v>
      </c>
      <c r="E55" s="11" t="n">
        <v>7</v>
      </c>
      <c r="F55" s="11"/>
      <c r="H55" s="42"/>
      <c r="I55" s="42" t="n">
        <f aca="false">I54+$A$4</f>
        <v>0.179861111111111</v>
      </c>
      <c r="J55" s="42"/>
      <c r="K55" s="42" t="n">
        <f aca="false">K54+$A$4</f>
        <v>0.200694444444444</v>
      </c>
      <c r="L55" s="42" t="n">
        <f aca="false">L54+$A$4</f>
        <v>0.221527777777778</v>
      </c>
      <c r="M55" s="44"/>
      <c r="N55" s="44"/>
      <c r="O55" s="265" t="n">
        <f aca="false">O53+$A$6</f>
        <v>0.239583333333333</v>
      </c>
      <c r="P55" s="42" t="n">
        <f aca="false">P54+$A$4</f>
        <v>0.242361111111111</v>
      </c>
      <c r="Q55" s="42" t="n">
        <f aca="false">Q54+$A$4</f>
        <v>0.263194444444444</v>
      </c>
      <c r="R55" s="44"/>
      <c r="S55" s="44"/>
      <c r="T55" s="265" t="n">
        <f aca="false">T53+$A$6</f>
        <v>0.28125</v>
      </c>
      <c r="U55" s="42"/>
      <c r="V55" s="268"/>
      <c r="W55" s="42" t="n">
        <f aca="false">W54+$A$4</f>
        <v>0.284027777777778</v>
      </c>
      <c r="X55" s="42" t="n">
        <f aca="false">X54+$A$4</f>
        <v>0.304861111111111</v>
      </c>
      <c r="Y55" s="44"/>
      <c r="Z55" s="44"/>
      <c r="AA55" s="265" t="n">
        <f aca="false">AA53+$A$6</f>
        <v>0.322916666666667</v>
      </c>
      <c r="AB55" s="42" t="n">
        <f aca="false">AB54+$A$4</f>
        <v>0.325694444444444</v>
      </c>
      <c r="AC55" s="42" t="n">
        <f aca="false">AC54+$A$4</f>
        <v>0.346527777777778</v>
      </c>
      <c r="AD55" s="44"/>
      <c r="AE55" s="44"/>
      <c r="AF55" s="265" t="n">
        <f aca="false">AF53+$A$6</f>
        <v>0.364583333333333</v>
      </c>
      <c r="AG55" s="42"/>
      <c r="AH55" s="268"/>
      <c r="AI55" s="42" t="n">
        <f aca="false">AI54+$A$4</f>
        <v>0.367361111111111</v>
      </c>
      <c r="AJ55" s="42" t="n">
        <f aca="false">AJ54+$A$4</f>
        <v>0.388194444444444</v>
      </c>
      <c r="AK55" s="44"/>
      <c r="AL55" s="44"/>
      <c r="AM55" s="265" t="n">
        <f aca="false">AM53+$A$6</f>
        <v>0.40625</v>
      </c>
      <c r="AN55" s="42" t="n">
        <f aca="false">AN54+$A$4</f>
        <v>0.409027777777778</v>
      </c>
      <c r="AO55" s="42" t="n">
        <f aca="false">AO54+$A$4</f>
        <v>0.429861111111111</v>
      </c>
      <c r="AP55" s="44"/>
      <c r="AQ55" s="44"/>
      <c r="AR55" s="265" t="n">
        <f aca="false">AR53+$A$6</f>
        <v>0.447916666666667</v>
      </c>
      <c r="AS55" s="42"/>
      <c r="AT55" s="268"/>
      <c r="AU55" s="42" t="n">
        <f aca="false">AU54+$A$4</f>
        <v>0.450694444444444</v>
      </c>
      <c r="AV55" s="42" t="n">
        <f aca="false">AV54+$A$4</f>
        <v>0.471527777777778</v>
      </c>
      <c r="AW55" s="44"/>
      <c r="AX55" s="44"/>
      <c r="AY55" s="265" t="n">
        <f aca="false">AY53+$A$6</f>
        <v>0.489583333333333</v>
      </c>
      <c r="AZ55" s="42" t="n">
        <f aca="false">AZ54+$A$4</f>
        <v>0.492361111111111</v>
      </c>
      <c r="BA55" s="42" t="n">
        <f aca="false">BA54+$A$4</f>
        <v>0.513194444444444</v>
      </c>
      <c r="BB55" s="44"/>
      <c r="BC55" s="44"/>
      <c r="BD55" s="265" t="n">
        <f aca="false">BD53+$A$6</f>
        <v>0.53125</v>
      </c>
      <c r="BE55" s="42"/>
      <c r="BF55" s="268"/>
      <c r="BG55" s="42" t="n">
        <f aca="false">BG54+$A$4</f>
        <v>0.534027777777778</v>
      </c>
      <c r="BH55" s="42" t="n">
        <f aca="false">BH54+$A$4</f>
        <v>0.554861111111111</v>
      </c>
      <c r="BI55" s="44"/>
      <c r="BJ55" s="44"/>
      <c r="BK55" s="265" t="n">
        <f aca="false">BK53+$A$6</f>
        <v>0.572916666666667</v>
      </c>
      <c r="BL55" s="42" t="n">
        <f aca="false">BL54+$A$4</f>
        <v>0.575694444444444</v>
      </c>
      <c r="BM55" s="42" t="n">
        <f aca="false">BM54+$A$4</f>
        <v>0.596527777777778</v>
      </c>
      <c r="BN55" s="44"/>
      <c r="BO55" s="44"/>
      <c r="BP55" s="265" t="n">
        <f aca="false">BP53+$A$6</f>
        <v>0.614583333333333</v>
      </c>
      <c r="BQ55" s="42"/>
      <c r="BR55" s="268"/>
      <c r="BS55" s="42" t="n">
        <f aca="false">BS54+$A$4</f>
        <v>0.617361111111111</v>
      </c>
      <c r="BT55" s="42" t="n">
        <f aca="false">BT54+$A$4</f>
        <v>0.638194444444444</v>
      </c>
      <c r="BU55" s="44"/>
      <c r="BV55" s="44"/>
      <c r="BW55" s="265" t="n">
        <f aca="false">BW53+$A$6</f>
        <v>0.65625</v>
      </c>
      <c r="BX55" s="42" t="n">
        <f aca="false">BX54+$A$4</f>
        <v>0.659027777777778</v>
      </c>
      <c r="BY55" s="42" t="n">
        <f aca="false">BY54+$A$4</f>
        <v>0.679861111111111</v>
      </c>
      <c r="BZ55" s="44"/>
      <c r="CA55" s="44"/>
      <c r="CB55" s="265" t="n">
        <f aca="false">CB53+$A$6</f>
        <v>0.697916666666667</v>
      </c>
      <c r="CC55" s="42"/>
      <c r="CD55" s="268"/>
      <c r="CE55" s="42" t="n">
        <f aca="false">CE54+$A$4</f>
        <v>0.700694444444444</v>
      </c>
      <c r="CF55" s="42" t="n">
        <f aca="false">CF54+$A$4</f>
        <v>0.721527777777778</v>
      </c>
      <c r="CG55" s="44"/>
      <c r="CH55" s="44"/>
      <c r="CI55" s="265" t="n">
        <f aca="false">CI53+$A$6</f>
        <v>0.739583333333333</v>
      </c>
      <c r="CJ55" s="42" t="n">
        <f aca="false">CJ54+$A$4</f>
        <v>0.742361111111111</v>
      </c>
      <c r="CK55" s="42" t="n">
        <f aca="false">CK54+$A$4</f>
        <v>0.763194444444444</v>
      </c>
      <c r="CL55" s="44"/>
      <c r="CM55" s="44"/>
      <c r="CN55" s="265" t="n">
        <f aca="false">CN53+$A$6</f>
        <v>0.78125</v>
      </c>
      <c r="CO55" s="42"/>
      <c r="CP55" s="268"/>
      <c r="CQ55" s="42" t="n">
        <f aca="false">CQ54+$A$4</f>
        <v>0.784027777777778</v>
      </c>
      <c r="CR55" s="42" t="n">
        <f aca="false">CR54+$A$4</f>
        <v>0.804861111111111</v>
      </c>
      <c r="CS55" s="44"/>
      <c r="CT55" s="44"/>
      <c r="CU55" s="265" t="n">
        <f aca="false">CU53+$A$6</f>
        <v>0.822916666666667</v>
      </c>
      <c r="CV55" s="42" t="n">
        <f aca="false">CV54+$A$4</f>
        <v>0.825694444444444</v>
      </c>
      <c r="CW55" s="42" t="n">
        <f aca="false">CW54+$A$4</f>
        <v>0.846527777777778</v>
      </c>
      <c r="CX55" s="44"/>
      <c r="CY55" s="44"/>
      <c r="CZ55" s="265" t="n">
        <f aca="false">CZ53+$A$6</f>
        <v>0.864583333333333</v>
      </c>
      <c r="DA55" s="42"/>
      <c r="DB55" s="268"/>
      <c r="DC55" s="42" t="n">
        <f aca="false">DC54+$A$4</f>
        <v>0.867361111111111</v>
      </c>
      <c r="DD55" s="42" t="n">
        <f aca="false">DD54+$A$4</f>
        <v>0.888194444444444</v>
      </c>
      <c r="DE55" s="44"/>
      <c r="DF55" s="44"/>
      <c r="DG55" s="265" t="n">
        <f aca="false">DG53+$A$6</f>
        <v>0.90625</v>
      </c>
      <c r="DH55" s="42" t="n">
        <f aca="false">DH54+$A$4</f>
        <v>0.909027777777778</v>
      </c>
      <c r="DI55" s="42" t="n">
        <f aca="false">DI54+$A$4</f>
        <v>0.929861111111111</v>
      </c>
      <c r="DJ55" s="42"/>
      <c r="DK55" s="265" t="n">
        <f aca="false">DK53+$A$6</f>
        <v>0.947916666666667</v>
      </c>
      <c r="DL55" s="268"/>
      <c r="DM55" s="42" t="n">
        <f aca="false">DM54+$A$4</f>
        <v>0.971527777777778</v>
      </c>
      <c r="DN55" s="42" t="n">
        <f aca="false">DN54+$A$4</f>
        <v>0.0131944444444444</v>
      </c>
    </row>
    <row r="56" customFormat="false" ht="12.85" hidden="false" customHeight="false" outlineLevel="0" collapsed="false">
      <c r="A56" s="1" t="n">
        <v>0.0388888888888888</v>
      </c>
      <c r="B56" s="11" t="s">
        <v>332</v>
      </c>
      <c r="C56" s="11"/>
      <c r="D56" s="11"/>
      <c r="E56" s="11"/>
      <c r="F56" s="11"/>
      <c r="G56" s="11"/>
      <c r="H56" s="24"/>
      <c r="I56" s="24" t="n">
        <v>0.180555555555556</v>
      </c>
      <c r="J56" s="24"/>
      <c r="K56" s="24" t="n">
        <v>0.202083333333333</v>
      </c>
      <c r="L56" s="24" t="n">
        <v>0.222222222222222</v>
      </c>
      <c r="M56" s="42"/>
      <c r="N56" s="42"/>
      <c r="O56" s="42"/>
      <c r="P56" s="24" t="n">
        <v>0.244444444444444</v>
      </c>
      <c r="Q56" s="24" t="n">
        <v>0.263888888888889</v>
      </c>
      <c r="R56" s="42"/>
      <c r="S56" s="42"/>
      <c r="T56" s="42"/>
      <c r="U56" s="42"/>
      <c r="V56" s="268"/>
      <c r="W56" s="24" t="n">
        <v>0.285416666666667</v>
      </c>
      <c r="X56" s="24" t="n">
        <v>0.305555555555556</v>
      </c>
      <c r="Y56" s="42"/>
      <c r="Z56" s="42"/>
      <c r="AA56" s="42"/>
      <c r="AB56" s="24" t="n">
        <v>0.327083333333333</v>
      </c>
      <c r="AC56" s="24" t="n">
        <v>0.347222222222222</v>
      </c>
      <c r="AD56" s="42"/>
      <c r="AE56" s="42"/>
      <c r="AF56" s="42"/>
      <c r="AG56" s="42"/>
      <c r="AH56" s="268"/>
      <c r="AI56" s="24" t="n">
        <v>0.36875</v>
      </c>
      <c r="AJ56" s="24" t="n">
        <v>0.388888888888889</v>
      </c>
      <c r="AK56" s="42"/>
      <c r="AL56" s="42"/>
      <c r="AM56" s="42"/>
      <c r="AN56" s="24" t="n">
        <v>0.410416666666667</v>
      </c>
      <c r="AO56" s="24" t="n">
        <v>0.430555555555556</v>
      </c>
      <c r="AP56" s="42"/>
      <c r="AQ56" s="42"/>
      <c r="AR56" s="42"/>
      <c r="AS56" s="42"/>
      <c r="AT56" s="268"/>
      <c r="AU56" s="24" t="n">
        <v>0.452083333333333</v>
      </c>
      <c r="AV56" s="24" t="n">
        <v>0.472222222222222</v>
      </c>
      <c r="AW56" s="42"/>
      <c r="AX56" s="42"/>
      <c r="AY56" s="42"/>
      <c r="AZ56" s="24" t="n">
        <v>0.49375</v>
      </c>
      <c r="BA56" s="24" t="n">
        <v>0.513888888888889</v>
      </c>
      <c r="BB56" s="42"/>
      <c r="BC56" s="42"/>
      <c r="BD56" s="42"/>
      <c r="BE56" s="42"/>
      <c r="BF56" s="268"/>
      <c r="BG56" s="24" t="n">
        <v>0.535416666666667</v>
      </c>
      <c r="BH56" s="24" t="n">
        <v>0.555555555555556</v>
      </c>
      <c r="BI56" s="42"/>
      <c r="BJ56" s="42"/>
      <c r="BK56" s="42"/>
      <c r="BL56" s="24" t="n">
        <v>0.577083333333333</v>
      </c>
      <c r="BM56" s="24" t="n">
        <v>0.597222222222222</v>
      </c>
      <c r="BN56" s="42"/>
      <c r="BO56" s="42"/>
      <c r="BP56" s="42"/>
      <c r="BQ56" s="42"/>
      <c r="BR56" s="268"/>
      <c r="BS56" s="24" t="n">
        <v>0.61875</v>
      </c>
      <c r="BT56" s="24" t="n">
        <v>0.638888888888889</v>
      </c>
      <c r="BU56" s="42"/>
      <c r="BV56" s="42"/>
      <c r="BW56" s="42"/>
      <c r="BX56" s="24" t="n">
        <v>0.660416666666667</v>
      </c>
      <c r="BY56" s="24" t="n">
        <v>0.680555555555556</v>
      </c>
      <c r="BZ56" s="42"/>
      <c r="CA56" s="42"/>
      <c r="CB56" s="42"/>
      <c r="CC56" s="42"/>
      <c r="CD56" s="268"/>
      <c r="CE56" s="24" t="n">
        <v>0.702083333333333</v>
      </c>
      <c r="CF56" s="24" t="n">
        <v>0.722222222222222</v>
      </c>
      <c r="CG56" s="42"/>
      <c r="CH56" s="42"/>
      <c r="CI56" s="42"/>
      <c r="CJ56" s="24" t="n">
        <v>0.74375</v>
      </c>
      <c r="CK56" s="24" t="n">
        <v>0.763888888888889</v>
      </c>
      <c r="CL56" s="42"/>
      <c r="CM56" s="42"/>
      <c r="CN56" s="42"/>
      <c r="CO56" s="42"/>
      <c r="CP56" s="268"/>
      <c r="CQ56" s="24" t="n">
        <v>0.785416666666667</v>
      </c>
      <c r="CR56" s="24" t="n">
        <v>0.805555555555556</v>
      </c>
      <c r="CS56" s="42"/>
      <c r="CT56" s="42"/>
      <c r="CU56" s="42"/>
      <c r="CV56" s="24" t="n">
        <v>0.827083333333333</v>
      </c>
      <c r="CW56" s="24" t="n">
        <v>0.847222222222222</v>
      </c>
      <c r="CX56" s="42"/>
      <c r="CY56" s="42"/>
      <c r="CZ56" s="42"/>
      <c r="DA56" s="42"/>
      <c r="DB56" s="268"/>
      <c r="DC56" s="24" t="n">
        <v>0.86875</v>
      </c>
      <c r="DD56" s="24" t="n">
        <v>0.888888888888889</v>
      </c>
      <c r="DE56" s="42"/>
      <c r="DF56" s="42"/>
      <c r="DG56" s="42"/>
      <c r="DH56" s="24" t="n">
        <v>0.910416666666667</v>
      </c>
      <c r="DI56" s="24" t="n">
        <v>0.930555555555556</v>
      </c>
      <c r="DJ56" s="42"/>
      <c r="DK56" s="42"/>
      <c r="DL56" s="268"/>
      <c r="DM56" s="24" t="n">
        <v>0.972222222222222</v>
      </c>
      <c r="DN56" s="24" t="n">
        <v>0.0138888888888889</v>
      </c>
    </row>
    <row r="57" customFormat="false" ht="12.85" hidden="false" customHeight="false" outlineLevel="0" collapsed="false">
      <c r="A57" s="1" t="n">
        <v>0.0395833333333333</v>
      </c>
      <c r="B57" s="11" t="s">
        <v>86</v>
      </c>
      <c r="C57" s="11"/>
      <c r="D57" s="11"/>
      <c r="E57" s="11"/>
      <c r="F57" s="11"/>
      <c r="G57" s="11"/>
      <c r="H57" s="24"/>
      <c r="I57" s="24"/>
      <c r="J57" s="24"/>
      <c r="K57" s="24"/>
      <c r="L57" s="24"/>
      <c r="M57" s="42"/>
      <c r="N57" s="42"/>
      <c r="O57" s="42"/>
      <c r="P57" s="24"/>
      <c r="Q57" s="24"/>
      <c r="R57" s="42"/>
      <c r="S57" s="42"/>
      <c r="T57" s="42"/>
      <c r="U57" s="44"/>
      <c r="V57" s="266"/>
      <c r="W57" s="24"/>
      <c r="X57" s="24"/>
      <c r="Y57" s="42"/>
      <c r="Z57" s="42"/>
      <c r="AA57" s="42"/>
      <c r="AB57" s="24"/>
      <c r="AC57" s="24"/>
      <c r="AD57" s="42"/>
      <c r="AE57" s="42"/>
      <c r="AF57" s="42"/>
      <c r="AG57" s="44"/>
      <c r="AH57" s="266"/>
      <c r="AI57" s="24"/>
      <c r="AJ57" s="24"/>
      <c r="AK57" s="42"/>
      <c r="AL57" s="42"/>
      <c r="AM57" s="42"/>
      <c r="AN57" s="24"/>
      <c r="AO57" s="24"/>
      <c r="AP57" s="42"/>
      <c r="AQ57" s="42"/>
      <c r="AR57" s="42"/>
      <c r="AS57" s="44"/>
      <c r="AT57" s="266"/>
      <c r="AU57" s="24"/>
      <c r="AV57" s="24"/>
      <c r="AW57" s="42"/>
      <c r="AX57" s="42"/>
      <c r="AY57" s="42"/>
      <c r="AZ57" s="24"/>
      <c r="BA57" s="24"/>
      <c r="BB57" s="42"/>
      <c r="BC57" s="42"/>
      <c r="BD57" s="42"/>
      <c r="BE57" s="44"/>
      <c r="BF57" s="266"/>
      <c r="BG57" s="24"/>
      <c r="BH57" s="24"/>
      <c r="BI57" s="42"/>
      <c r="BJ57" s="42"/>
      <c r="BK57" s="42"/>
      <c r="BL57" s="24"/>
      <c r="BM57" s="24"/>
      <c r="BN57" s="42"/>
      <c r="BO57" s="42"/>
      <c r="BP57" s="42"/>
      <c r="BQ57" s="44"/>
      <c r="BR57" s="266"/>
      <c r="BS57" s="24"/>
      <c r="BT57" s="24"/>
      <c r="BU57" s="42"/>
      <c r="BV57" s="42"/>
      <c r="BW57" s="42"/>
      <c r="BX57" s="24"/>
      <c r="BY57" s="24"/>
      <c r="BZ57" s="42"/>
      <c r="CA57" s="42"/>
      <c r="CB57" s="42"/>
      <c r="CC57" s="44"/>
      <c r="CD57" s="266"/>
      <c r="CE57" s="24"/>
      <c r="CF57" s="24"/>
      <c r="CG57" s="42"/>
      <c r="CH57" s="42"/>
      <c r="CI57" s="42"/>
      <c r="CJ57" s="24"/>
      <c r="CK57" s="24"/>
      <c r="CL57" s="42"/>
      <c r="CM57" s="42"/>
      <c r="CN57" s="42"/>
      <c r="CO57" s="44"/>
      <c r="CP57" s="266"/>
      <c r="CQ57" s="24"/>
      <c r="CR57" s="24"/>
      <c r="CS57" s="42"/>
      <c r="CT57" s="42"/>
      <c r="CU57" s="42"/>
      <c r="CV57" s="24"/>
      <c r="CW57" s="24"/>
      <c r="CX57" s="42"/>
      <c r="CY57" s="42"/>
      <c r="CZ57" s="42"/>
      <c r="DA57" s="44"/>
      <c r="DB57" s="266"/>
      <c r="DC57" s="24"/>
      <c r="DD57" s="24"/>
      <c r="DE57" s="42"/>
      <c r="DF57" s="42"/>
      <c r="DG57" s="42"/>
      <c r="DH57" s="24"/>
      <c r="DI57" s="24"/>
      <c r="DJ57" s="44"/>
      <c r="DK57" s="42"/>
      <c r="DL57" s="266"/>
      <c r="DM57" s="24"/>
      <c r="DN57" s="24"/>
    </row>
    <row r="58" customFormat="false" ht="12.85" hidden="false" customHeight="false" outlineLevel="0" collapsed="false">
      <c r="A58" s="1" t="n">
        <v>0.0402777777777777</v>
      </c>
      <c r="B58" s="11" t="s">
        <v>331</v>
      </c>
      <c r="E58" s="25" t="n">
        <v>2</v>
      </c>
      <c r="F58" s="25"/>
      <c r="H58" s="42"/>
      <c r="I58" s="42" t="n">
        <f aca="false">I56+$A$2</f>
        <v>0.181944444444444</v>
      </c>
      <c r="J58" s="42"/>
      <c r="K58" s="42" t="n">
        <f aca="false">K56+$A$2</f>
        <v>0.203472222222222</v>
      </c>
      <c r="L58" s="42" t="n">
        <f aca="false">L56+$A$2</f>
        <v>0.223611111111111</v>
      </c>
      <c r="M58" s="44"/>
      <c r="N58" s="44"/>
      <c r="O58" s="44"/>
      <c r="P58" s="42" t="n">
        <f aca="false">P56+$A$2</f>
        <v>0.245833333333333</v>
      </c>
      <c r="Q58" s="42" t="n">
        <f aca="false">Q56+$A$2</f>
        <v>0.265277777777778</v>
      </c>
      <c r="R58" s="44"/>
      <c r="S58" s="44"/>
      <c r="T58" s="44"/>
      <c r="U58" s="44"/>
      <c r="V58" s="266"/>
      <c r="W58" s="42" t="n">
        <f aca="false">W56+$A$2</f>
        <v>0.286805555555556</v>
      </c>
      <c r="X58" s="42" t="n">
        <f aca="false">X56+$A$2</f>
        <v>0.306944444444444</v>
      </c>
      <c r="Y58" s="44"/>
      <c r="Z58" s="44"/>
      <c r="AA58" s="44"/>
      <c r="AB58" s="42" t="n">
        <f aca="false">AB56+$A$2</f>
        <v>0.328472222222222</v>
      </c>
      <c r="AC58" s="42" t="n">
        <f aca="false">AC56+$A$2</f>
        <v>0.348611111111111</v>
      </c>
      <c r="AD58" s="44"/>
      <c r="AE58" s="44"/>
      <c r="AF58" s="44"/>
      <c r="AG58" s="44"/>
      <c r="AH58" s="266"/>
      <c r="AI58" s="42" t="n">
        <f aca="false">AI56+$A$2</f>
        <v>0.370138888888889</v>
      </c>
      <c r="AJ58" s="42" t="n">
        <f aca="false">AJ56+$A$2</f>
        <v>0.390277777777778</v>
      </c>
      <c r="AK58" s="44"/>
      <c r="AL58" s="44"/>
      <c r="AM58" s="44"/>
      <c r="AN58" s="42" t="n">
        <f aca="false">AN56+$A$2</f>
        <v>0.411805555555556</v>
      </c>
      <c r="AO58" s="42" t="n">
        <f aca="false">AO56+$A$2</f>
        <v>0.431944444444444</v>
      </c>
      <c r="AP58" s="44"/>
      <c r="AQ58" s="44"/>
      <c r="AR58" s="44"/>
      <c r="AS58" s="44"/>
      <c r="AT58" s="266"/>
      <c r="AU58" s="42" t="n">
        <f aca="false">AU56+$A$2</f>
        <v>0.453472222222222</v>
      </c>
      <c r="AV58" s="42" t="n">
        <f aca="false">AV56+$A$2</f>
        <v>0.473611111111111</v>
      </c>
      <c r="AW58" s="44"/>
      <c r="AX58" s="44"/>
      <c r="AY58" s="44"/>
      <c r="AZ58" s="42" t="n">
        <f aca="false">AZ56+$A$2</f>
        <v>0.495138888888889</v>
      </c>
      <c r="BA58" s="42" t="n">
        <f aca="false">BA56+$A$2</f>
        <v>0.515277777777778</v>
      </c>
      <c r="BB58" s="44"/>
      <c r="BC58" s="44"/>
      <c r="BD58" s="44"/>
      <c r="BE58" s="44"/>
      <c r="BF58" s="266"/>
      <c r="BG58" s="42" t="n">
        <f aca="false">BG56+$A$2</f>
        <v>0.536805555555556</v>
      </c>
      <c r="BH58" s="42" t="n">
        <f aca="false">BH56+$A$2</f>
        <v>0.556944444444445</v>
      </c>
      <c r="BI58" s="44"/>
      <c r="BJ58" s="44"/>
      <c r="BK58" s="44"/>
      <c r="BL58" s="42" t="n">
        <f aca="false">BL56+$A$2</f>
        <v>0.578472222222222</v>
      </c>
      <c r="BM58" s="42" t="n">
        <f aca="false">BM56+$A$2</f>
        <v>0.598611111111111</v>
      </c>
      <c r="BN58" s="44"/>
      <c r="BO58" s="44"/>
      <c r="BP58" s="44"/>
      <c r="BQ58" s="44"/>
      <c r="BR58" s="266"/>
      <c r="BS58" s="42" t="n">
        <f aca="false">BS56+$A$2</f>
        <v>0.620138888888889</v>
      </c>
      <c r="BT58" s="42" t="n">
        <f aca="false">BT56+$A$2</f>
        <v>0.640277777777778</v>
      </c>
      <c r="BU58" s="44"/>
      <c r="BV58" s="44"/>
      <c r="BW58" s="44"/>
      <c r="BX58" s="42" t="n">
        <f aca="false">BX56+$A$2</f>
        <v>0.661805555555556</v>
      </c>
      <c r="BY58" s="42" t="n">
        <f aca="false">BY56+$A$2</f>
        <v>0.681944444444445</v>
      </c>
      <c r="BZ58" s="44"/>
      <c r="CA58" s="44"/>
      <c r="CB58" s="44"/>
      <c r="CC58" s="44"/>
      <c r="CD58" s="266"/>
      <c r="CE58" s="42" t="n">
        <f aca="false">CE56+$A$2</f>
        <v>0.703472222222222</v>
      </c>
      <c r="CF58" s="42" t="n">
        <f aca="false">CF56+$A$2</f>
        <v>0.723611111111111</v>
      </c>
      <c r="CG58" s="44"/>
      <c r="CH58" s="44"/>
      <c r="CI58" s="44"/>
      <c r="CJ58" s="42" t="n">
        <f aca="false">CJ56+$A$2</f>
        <v>0.745138888888889</v>
      </c>
      <c r="CK58" s="42" t="n">
        <f aca="false">CK56+$A$2</f>
        <v>0.765277777777778</v>
      </c>
      <c r="CL58" s="44"/>
      <c r="CM58" s="44"/>
      <c r="CN58" s="44"/>
      <c r="CO58" s="44"/>
      <c r="CP58" s="266"/>
      <c r="CQ58" s="42" t="n">
        <f aca="false">CQ56+$A$2</f>
        <v>0.786805555555556</v>
      </c>
      <c r="CR58" s="42" t="n">
        <f aca="false">CR56+$A$2</f>
        <v>0.806944444444445</v>
      </c>
      <c r="CS58" s="44"/>
      <c r="CT58" s="44"/>
      <c r="CU58" s="44"/>
      <c r="CV58" s="42" t="n">
        <f aca="false">CV56+$A$2</f>
        <v>0.828472222222222</v>
      </c>
      <c r="CW58" s="42" t="n">
        <f aca="false">CW56+$A$2</f>
        <v>0.848611111111111</v>
      </c>
      <c r="CX58" s="44"/>
      <c r="CY58" s="44"/>
      <c r="CZ58" s="44"/>
      <c r="DA58" s="44"/>
      <c r="DB58" s="266"/>
      <c r="DC58" s="42" t="n">
        <f aca="false">DC56+$A$2</f>
        <v>0.870138888888889</v>
      </c>
      <c r="DD58" s="42" t="n">
        <f aca="false">DD56+$A$2</f>
        <v>0.890277777777778</v>
      </c>
      <c r="DE58" s="44"/>
      <c r="DF58" s="44"/>
      <c r="DG58" s="44"/>
      <c r="DH58" s="42" t="n">
        <f aca="false">DH56+$A$2</f>
        <v>0.911805555555556</v>
      </c>
      <c r="DI58" s="42" t="n">
        <f aca="false">DI56+$A$2</f>
        <v>0.931944444444445</v>
      </c>
      <c r="DJ58" s="44"/>
      <c r="DK58" s="44"/>
      <c r="DL58" s="266"/>
      <c r="DM58" s="42" t="n">
        <f aca="false">DM56+$A$2</f>
        <v>0.973611111111111</v>
      </c>
      <c r="DN58" s="42" t="n">
        <f aca="false">DN56+$A$2</f>
        <v>0.0152777777777778</v>
      </c>
    </row>
    <row r="59" customFormat="false" ht="12.85" hidden="false" customHeight="false" outlineLevel="0" collapsed="false">
      <c r="A59" s="1" t="n">
        <v>0.0409722222222222</v>
      </c>
      <c r="B59" s="11" t="s">
        <v>330</v>
      </c>
      <c r="E59" s="25" t="n">
        <v>6</v>
      </c>
      <c r="F59" s="25"/>
      <c r="H59" s="42"/>
      <c r="I59" s="42" t="n">
        <f aca="false">I58+$A$4</f>
        <v>0.184722222222222</v>
      </c>
      <c r="J59" s="42"/>
      <c r="K59" s="42" t="n">
        <f aca="false">K58+$A$4</f>
        <v>0.20625</v>
      </c>
      <c r="L59" s="42" t="n">
        <f aca="false">L58+$A$4</f>
        <v>0.226388888888889</v>
      </c>
      <c r="M59" s="44"/>
      <c r="N59" s="44"/>
      <c r="O59" s="44"/>
      <c r="P59" s="42" t="n">
        <f aca="false">P58+$A$4</f>
        <v>0.248611111111111</v>
      </c>
      <c r="Q59" s="42" t="n">
        <f aca="false">Q58+$A$4</f>
        <v>0.268055555555556</v>
      </c>
      <c r="R59" s="44"/>
      <c r="S59" s="44"/>
      <c r="T59" s="44"/>
      <c r="U59" s="44"/>
      <c r="V59" s="266"/>
      <c r="W59" s="42" t="n">
        <f aca="false">W58+$A$4</f>
        <v>0.289583333333333</v>
      </c>
      <c r="X59" s="42" t="n">
        <f aca="false">X58+$A$4</f>
        <v>0.309722222222222</v>
      </c>
      <c r="Y59" s="44"/>
      <c r="Z59" s="44"/>
      <c r="AA59" s="44"/>
      <c r="AB59" s="42" t="n">
        <f aca="false">AB58+$A$4</f>
        <v>0.33125</v>
      </c>
      <c r="AC59" s="42" t="n">
        <f aca="false">AC58+$A$4</f>
        <v>0.351388888888889</v>
      </c>
      <c r="AD59" s="44"/>
      <c r="AE59" s="44"/>
      <c r="AF59" s="44"/>
      <c r="AG59" s="44"/>
      <c r="AH59" s="266"/>
      <c r="AI59" s="42" t="n">
        <f aca="false">AI58+$A$4</f>
        <v>0.372916666666667</v>
      </c>
      <c r="AJ59" s="42" t="n">
        <f aca="false">AJ58+$A$4</f>
        <v>0.393055555555556</v>
      </c>
      <c r="AK59" s="44"/>
      <c r="AL59" s="44"/>
      <c r="AM59" s="44"/>
      <c r="AN59" s="42" t="n">
        <f aca="false">AN58+$A$4</f>
        <v>0.414583333333333</v>
      </c>
      <c r="AO59" s="42" t="n">
        <f aca="false">AO58+$A$4</f>
        <v>0.434722222222222</v>
      </c>
      <c r="AP59" s="44"/>
      <c r="AQ59" s="44"/>
      <c r="AR59" s="44"/>
      <c r="AS59" s="44"/>
      <c r="AT59" s="266"/>
      <c r="AU59" s="42" t="n">
        <f aca="false">AU58+$A$4</f>
        <v>0.45625</v>
      </c>
      <c r="AV59" s="42" t="n">
        <f aca="false">AV58+$A$4</f>
        <v>0.476388888888889</v>
      </c>
      <c r="AW59" s="44"/>
      <c r="AX59" s="44"/>
      <c r="AY59" s="44"/>
      <c r="AZ59" s="42" t="n">
        <f aca="false">AZ58+$A$4</f>
        <v>0.497916666666667</v>
      </c>
      <c r="BA59" s="42" t="n">
        <f aca="false">BA58+$A$4</f>
        <v>0.518055555555556</v>
      </c>
      <c r="BB59" s="44"/>
      <c r="BC59" s="44"/>
      <c r="BD59" s="44"/>
      <c r="BE59" s="44"/>
      <c r="BF59" s="266"/>
      <c r="BG59" s="42" t="n">
        <f aca="false">BG58+$A$4</f>
        <v>0.539583333333333</v>
      </c>
      <c r="BH59" s="42" t="n">
        <f aca="false">BH58+$A$4</f>
        <v>0.559722222222222</v>
      </c>
      <c r="BI59" s="44"/>
      <c r="BJ59" s="44"/>
      <c r="BK59" s="44"/>
      <c r="BL59" s="42" t="n">
        <f aca="false">BL58+$A$4</f>
        <v>0.58125</v>
      </c>
      <c r="BM59" s="42" t="n">
        <f aca="false">BM58+$A$4</f>
        <v>0.601388888888889</v>
      </c>
      <c r="BN59" s="44"/>
      <c r="BO59" s="44"/>
      <c r="BP59" s="44"/>
      <c r="BQ59" s="44"/>
      <c r="BR59" s="266"/>
      <c r="BS59" s="42" t="n">
        <f aca="false">BS58+$A$4</f>
        <v>0.622916666666667</v>
      </c>
      <c r="BT59" s="42" t="n">
        <f aca="false">BT58+$A$4</f>
        <v>0.643055555555556</v>
      </c>
      <c r="BU59" s="44"/>
      <c r="BV59" s="44"/>
      <c r="BW59" s="44"/>
      <c r="BX59" s="42" t="n">
        <f aca="false">BX58+$A$4</f>
        <v>0.664583333333333</v>
      </c>
      <c r="BY59" s="42" t="n">
        <f aca="false">BY58+$A$4</f>
        <v>0.684722222222222</v>
      </c>
      <c r="BZ59" s="44"/>
      <c r="CA59" s="44"/>
      <c r="CB59" s="44"/>
      <c r="CC59" s="44"/>
      <c r="CD59" s="266"/>
      <c r="CE59" s="42" t="n">
        <f aca="false">CE58+$A$4</f>
        <v>0.70625</v>
      </c>
      <c r="CF59" s="42" t="n">
        <f aca="false">CF58+$A$4</f>
        <v>0.726388888888889</v>
      </c>
      <c r="CG59" s="44"/>
      <c r="CH59" s="44"/>
      <c r="CI59" s="44"/>
      <c r="CJ59" s="42" t="n">
        <f aca="false">CJ58+$A$4</f>
        <v>0.747916666666667</v>
      </c>
      <c r="CK59" s="42" t="n">
        <f aca="false">CK58+$A$4</f>
        <v>0.768055555555556</v>
      </c>
      <c r="CL59" s="44"/>
      <c r="CM59" s="44"/>
      <c r="CN59" s="44"/>
      <c r="CO59" s="44"/>
      <c r="CP59" s="266"/>
      <c r="CQ59" s="42" t="n">
        <f aca="false">CQ58+$A$4</f>
        <v>0.789583333333333</v>
      </c>
      <c r="CR59" s="42" t="n">
        <f aca="false">CR58+$A$4</f>
        <v>0.809722222222222</v>
      </c>
      <c r="CS59" s="44"/>
      <c r="CT59" s="44"/>
      <c r="CU59" s="44"/>
      <c r="CV59" s="42" t="n">
        <f aca="false">CV58+$A$4</f>
        <v>0.83125</v>
      </c>
      <c r="CW59" s="42" t="n">
        <f aca="false">CW58+$A$4</f>
        <v>0.851388888888889</v>
      </c>
      <c r="CX59" s="44"/>
      <c r="CY59" s="44"/>
      <c r="CZ59" s="44"/>
      <c r="DA59" s="44"/>
      <c r="DB59" s="266"/>
      <c r="DC59" s="42" t="n">
        <f aca="false">DC58+$A$4</f>
        <v>0.872916666666667</v>
      </c>
      <c r="DD59" s="42" t="n">
        <f aca="false">DD58+$A$4</f>
        <v>0.893055555555556</v>
      </c>
      <c r="DE59" s="44"/>
      <c r="DF59" s="44"/>
      <c r="DG59" s="44"/>
      <c r="DH59" s="42" t="n">
        <f aca="false">DH58+$A$4</f>
        <v>0.914583333333333</v>
      </c>
      <c r="DI59" s="42" t="n">
        <f aca="false">DI58+$A$4</f>
        <v>0.934722222222222</v>
      </c>
      <c r="DJ59" s="44"/>
      <c r="DK59" s="44"/>
      <c r="DL59" s="266"/>
      <c r="DM59" s="42" t="n">
        <f aca="false">DM58+$A$4</f>
        <v>0.976388888888889</v>
      </c>
      <c r="DN59" s="42" t="n">
        <f aca="false">DN58+$A$4</f>
        <v>0.0180555555555556</v>
      </c>
    </row>
    <row r="60" customFormat="false" ht="12.85" hidden="false" customHeight="false" outlineLevel="0" collapsed="false">
      <c r="A60" s="1" t="n">
        <v>0.0416666666666666</v>
      </c>
      <c r="B60" s="11" t="s">
        <v>329</v>
      </c>
      <c r="E60" s="25" t="n">
        <v>10</v>
      </c>
      <c r="F60" s="25"/>
      <c r="H60" s="42"/>
      <c r="I60" s="42" t="n">
        <f aca="false">I59+$A$4</f>
        <v>0.1875</v>
      </c>
      <c r="J60" s="42"/>
      <c r="K60" s="42" t="n">
        <f aca="false">K59+$A$4</f>
        <v>0.209027777777778</v>
      </c>
      <c r="L60" s="42" t="n">
        <f aca="false">L59+$A$4</f>
        <v>0.229166666666667</v>
      </c>
      <c r="M60" s="44"/>
      <c r="N60" s="44"/>
      <c r="O60" s="44"/>
      <c r="P60" s="42" t="n">
        <f aca="false">P59+$A$4</f>
        <v>0.251388888888889</v>
      </c>
      <c r="Q60" s="42" t="n">
        <f aca="false">Q59+$A$4</f>
        <v>0.270833333333333</v>
      </c>
      <c r="R60" s="44"/>
      <c r="S60" s="44"/>
      <c r="T60" s="44"/>
      <c r="U60" s="42"/>
      <c r="V60" s="268"/>
      <c r="W60" s="42" t="n">
        <f aca="false">W59+$A$4</f>
        <v>0.292361111111111</v>
      </c>
      <c r="X60" s="42" t="n">
        <f aca="false">X59+$A$4</f>
        <v>0.3125</v>
      </c>
      <c r="Y60" s="44"/>
      <c r="Z60" s="44"/>
      <c r="AA60" s="44"/>
      <c r="AB60" s="42" t="n">
        <f aca="false">AB59+$A$4</f>
        <v>0.334027777777778</v>
      </c>
      <c r="AC60" s="42" t="n">
        <f aca="false">AC59+$A$4</f>
        <v>0.354166666666667</v>
      </c>
      <c r="AD60" s="44"/>
      <c r="AE60" s="44"/>
      <c r="AF60" s="44"/>
      <c r="AG60" s="42"/>
      <c r="AH60" s="268"/>
      <c r="AI60" s="42" t="n">
        <f aca="false">AI59+$A$4</f>
        <v>0.375694444444444</v>
      </c>
      <c r="AJ60" s="42" t="n">
        <f aca="false">AJ59+$A$4</f>
        <v>0.395833333333333</v>
      </c>
      <c r="AK60" s="44"/>
      <c r="AL60" s="44"/>
      <c r="AM60" s="44"/>
      <c r="AN60" s="42" t="n">
        <f aca="false">AN59+$A$4</f>
        <v>0.417361111111111</v>
      </c>
      <c r="AO60" s="42" t="n">
        <f aca="false">AO59+$A$4</f>
        <v>0.4375</v>
      </c>
      <c r="AP60" s="44"/>
      <c r="AQ60" s="44"/>
      <c r="AR60" s="44"/>
      <c r="AS60" s="42"/>
      <c r="AT60" s="268"/>
      <c r="AU60" s="42" t="n">
        <f aca="false">AU59+$A$4</f>
        <v>0.459027777777778</v>
      </c>
      <c r="AV60" s="42" t="n">
        <f aca="false">AV59+$A$4</f>
        <v>0.479166666666667</v>
      </c>
      <c r="AW60" s="44"/>
      <c r="AX60" s="44"/>
      <c r="AY60" s="44"/>
      <c r="AZ60" s="42" t="n">
        <f aca="false">AZ59+$A$4</f>
        <v>0.500694444444444</v>
      </c>
      <c r="BA60" s="42" t="n">
        <f aca="false">BA59+$A$4</f>
        <v>0.520833333333333</v>
      </c>
      <c r="BB60" s="44"/>
      <c r="BC60" s="44"/>
      <c r="BD60" s="44"/>
      <c r="BE60" s="42"/>
      <c r="BF60" s="268"/>
      <c r="BG60" s="42" t="n">
        <f aca="false">BG59+$A$4</f>
        <v>0.542361111111111</v>
      </c>
      <c r="BH60" s="42" t="n">
        <f aca="false">BH59+$A$4</f>
        <v>0.5625</v>
      </c>
      <c r="BI60" s="44"/>
      <c r="BJ60" s="44"/>
      <c r="BK60" s="44"/>
      <c r="BL60" s="42" t="n">
        <f aca="false">BL59+$A$4</f>
        <v>0.584027777777778</v>
      </c>
      <c r="BM60" s="42" t="n">
        <f aca="false">BM59+$A$4</f>
        <v>0.604166666666667</v>
      </c>
      <c r="BN60" s="44"/>
      <c r="BO60" s="44"/>
      <c r="BP60" s="44"/>
      <c r="BQ60" s="42"/>
      <c r="BR60" s="268"/>
      <c r="BS60" s="42" t="n">
        <f aca="false">BS59+$A$4</f>
        <v>0.625694444444444</v>
      </c>
      <c r="BT60" s="42" t="n">
        <f aca="false">BT59+$A$4</f>
        <v>0.645833333333333</v>
      </c>
      <c r="BU60" s="44"/>
      <c r="BV60" s="44"/>
      <c r="BW60" s="44"/>
      <c r="BX60" s="42" t="n">
        <f aca="false">BX59+$A$4</f>
        <v>0.667361111111111</v>
      </c>
      <c r="BY60" s="42" t="n">
        <f aca="false">BY59+$A$4</f>
        <v>0.6875</v>
      </c>
      <c r="BZ60" s="44"/>
      <c r="CA60" s="44"/>
      <c r="CB60" s="44"/>
      <c r="CC60" s="42"/>
      <c r="CD60" s="268"/>
      <c r="CE60" s="42" t="n">
        <f aca="false">CE59+$A$4</f>
        <v>0.709027777777778</v>
      </c>
      <c r="CF60" s="42" t="n">
        <f aca="false">CF59+$A$4</f>
        <v>0.729166666666667</v>
      </c>
      <c r="CG60" s="44"/>
      <c r="CH60" s="44"/>
      <c r="CI60" s="44"/>
      <c r="CJ60" s="42" t="n">
        <f aca="false">CJ59+$A$4</f>
        <v>0.750694444444444</v>
      </c>
      <c r="CK60" s="42" t="n">
        <f aca="false">CK59+$A$4</f>
        <v>0.770833333333333</v>
      </c>
      <c r="CL60" s="44"/>
      <c r="CM60" s="44"/>
      <c r="CN60" s="44"/>
      <c r="CO60" s="42"/>
      <c r="CP60" s="268"/>
      <c r="CQ60" s="42" t="n">
        <f aca="false">CQ59+$A$4</f>
        <v>0.792361111111111</v>
      </c>
      <c r="CR60" s="42" t="n">
        <f aca="false">CR59+$A$4</f>
        <v>0.8125</v>
      </c>
      <c r="CS60" s="44"/>
      <c r="CT60" s="44"/>
      <c r="CU60" s="44"/>
      <c r="CV60" s="42" t="n">
        <f aca="false">CV59+$A$4</f>
        <v>0.834027777777778</v>
      </c>
      <c r="CW60" s="42" t="n">
        <f aca="false">CW59+$A$4</f>
        <v>0.854166666666667</v>
      </c>
      <c r="CX60" s="44"/>
      <c r="CY60" s="44"/>
      <c r="CZ60" s="44"/>
      <c r="DA60" s="42"/>
      <c r="DB60" s="268"/>
      <c r="DC60" s="42" t="n">
        <f aca="false">DC59+$A$4</f>
        <v>0.875694444444444</v>
      </c>
      <c r="DD60" s="42" t="n">
        <f aca="false">DD59+$A$4</f>
        <v>0.895833333333333</v>
      </c>
      <c r="DE60" s="44"/>
      <c r="DF60" s="44"/>
      <c r="DG60" s="44"/>
      <c r="DH60" s="42" t="n">
        <f aca="false">DH59+$A$4</f>
        <v>0.917361111111111</v>
      </c>
      <c r="DI60" s="42" t="n">
        <f aca="false">DI59+$A$4</f>
        <v>0.9375</v>
      </c>
      <c r="DJ60" s="42"/>
      <c r="DK60" s="44"/>
      <c r="DL60" s="268"/>
      <c r="DM60" s="42" t="n">
        <f aca="false">DM59+$A$4</f>
        <v>0.979166666666667</v>
      </c>
      <c r="DN60" s="42" t="n">
        <f aca="false">DN59+$A$4</f>
        <v>0.0208333333333333</v>
      </c>
    </row>
    <row r="61" customFormat="false" ht="12.85" hidden="false" customHeight="false" outlineLevel="0" collapsed="false">
      <c r="B61" s="0" t="s">
        <v>90</v>
      </c>
      <c r="C61" s="11"/>
      <c r="D61" s="11"/>
      <c r="E61" s="11"/>
      <c r="F61" s="11"/>
      <c r="G61" s="11"/>
      <c r="H61" s="24"/>
      <c r="I61" s="24"/>
      <c r="J61" s="24"/>
      <c r="K61" s="24"/>
      <c r="L61" s="24"/>
      <c r="M61" s="42"/>
      <c r="N61" s="42"/>
      <c r="O61" s="42"/>
      <c r="P61" s="24"/>
      <c r="Q61" s="24"/>
      <c r="R61" s="42"/>
      <c r="S61" s="42"/>
      <c r="T61" s="42"/>
      <c r="U61" s="42"/>
      <c r="V61" s="268"/>
      <c r="W61" s="24"/>
      <c r="X61" s="24"/>
      <c r="Y61" s="42"/>
      <c r="Z61" s="42"/>
      <c r="AA61" s="42"/>
      <c r="AB61" s="24"/>
      <c r="AC61" s="24"/>
      <c r="AD61" s="42"/>
      <c r="AE61" s="42"/>
      <c r="AF61" s="42"/>
      <c r="AG61" s="42"/>
      <c r="AH61" s="268"/>
      <c r="AI61" s="24"/>
      <c r="AJ61" s="24"/>
      <c r="AK61" s="42"/>
      <c r="AL61" s="42"/>
      <c r="AM61" s="42"/>
      <c r="AN61" s="24"/>
      <c r="AO61" s="24"/>
      <c r="AP61" s="42"/>
      <c r="AQ61" s="42"/>
      <c r="AR61" s="42"/>
      <c r="AS61" s="42"/>
      <c r="AT61" s="268"/>
      <c r="AU61" s="24"/>
      <c r="AV61" s="24"/>
      <c r="AW61" s="42"/>
      <c r="AX61" s="42"/>
      <c r="AY61" s="42"/>
      <c r="AZ61" s="24"/>
      <c r="BA61" s="24"/>
      <c r="BB61" s="42"/>
      <c r="BC61" s="42"/>
      <c r="BD61" s="42"/>
      <c r="BE61" s="42"/>
      <c r="BF61" s="268"/>
      <c r="BG61" s="24"/>
      <c r="BH61" s="24"/>
      <c r="BI61" s="42"/>
      <c r="BJ61" s="42"/>
      <c r="BK61" s="42"/>
      <c r="BL61" s="24"/>
      <c r="BM61" s="24"/>
      <c r="BN61" s="42"/>
      <c r="BO61" s="42"/>
      <c r="BP61" s="42"/>
      <c r="BQ61" s="42"/>
      <c r="BR61" s="268"/>
      <c r="BS61" s="24"/>
      <c r="BT61" s="24"/>
      <c r="BU61" s="42"/>
      <c r="BV61" s="42"/>
      <c r="BW61" s="42"/>
      <c r="BX61" s="24"/>
      <c r="BY61" s="24"/>
      <c r="BZ61" s="42"/>
      <c r="CA61" s="42"/>
      <c r="CB61" s="42"/>
      <c r="CC61" s="42"/>
      <c r="CD61" s="268"/>
      <c r="CE61" s="24"/>
      <c r="CF61" s="24"/>
      <c r="CG61" s="42"/>
      <c r="CH61" s="42"/>
      <c r="CI61" s="42"/>
      <c r="CJ61" s="24"/>
      <c r="CK61" s="24"/>
      <c r="CL61" s="42"/>
      <c r="CM61" s="42"/>
      <c r="CN61" s="42"/>
      <c r="CO61" s="42"/>
      <c r="CP61" s="268"/>
      <c r="CQ61" s="24"/>
      <c r="CR61" s="24"/>
      <c r="CS61" s="42"/>
      <c r="CT61" s="42"/>
      <c r="CU61" s="42"/>
      <c r="CV61" s="24"/>
      <c r="CW61" s="24"/>
      <c r="CX61" s="42"/>
      <c r="CY61" s="42"/>
      <c r="CZ61" s="42"/>
      <c r="DA61" s="42"/>
      <c r="DB61" s="268"/>
      <c r="DC61" s="24"/>
      <c r="DD61" s="24"/>
      <c r="DE61" s="42"/>
      <c r="DF61" s="42"/>
      <c r="DG61" s="42"/>
      <c r="DH61" s="24"/>
      <c r="DI61" s="24"/>
      <c r="DJ61" s="42"/>
      <c r="DK61" s="42"/>
      <c r="DL61" s="268"/>
      <c r="DM61" s="24"/>
      <c r="DN61" s="24"/>
    </row>
    <row r="62" customFormat="false" ht="12.85" hidden="false" customHeight="false" outlineLevel="0" collapsed="false">
      <c r="B62" s="11" t="s">
        <v>76</v>
      </c>
      <c r="C62" s="11" t="n">
        <v>16</v>
      </c>
      <c r="D62" s="11"/>
      <c r="E62" s="11" t="n">
        <v>14</v>
      </c>
      <c r="F62" s="11"/>
      <c r="G62" s="11"/>
      <c r="H62" s="42"/>
      <c r="I62" s="42" t="n">
        <f aca="false">I60+$A$4</f>
        <v>0.190277777777778</v>
      </c>
      <c r="J62" s="42"/>
      <c r="K62" s="42" t="n">
        <f aca="false">K60+$A$4</f>
        <v>0.211805555555556</v>
      </c>
      <c r="L62" s="42" t="n">
        <f aca="false">L60+$A$4</f>
        <v>0.231944444444444</v>
      </c>
      <c r="M62" s="268"/>
      <c r="N62" s="268"/>
      <c r="O62" s="42" t="n">
        <f aca="false">O55+$A$10</f>
        <v>0.246527777777778</v>
      </c>
      <c r="P62" s="42" t="n">
        <f aca="false">P60+$A$4</f>
        <v>0.254166666666667</v>
      </c>
      <c r="Q62" s="42" t="n">
        <f aca="false">Q60+$A$4</f>
        <v>0.273611111111111</v>
      </c>
      <c r="R62" s="268"/>
      <c r="S62" s="268"/>
      <c r="T62" s="42" t="n">
        <f aca="false">T55+$A$10</f>
        <v>0.288194444444444</v>
      </c>
      <c r="U62" s="44"/>
      <c r="V62" s="266"/>
      <c r="W62" s="42" t="n">
        <f aca="false">W60+$A$4</f>
        <v>0.295138888888889</v>
      </c>
      <c r="X62" s="42" t="n">
        <f aca="false">X60+$A$4</f>
        <v>0.315277777777778</v>
      </c>
      <c r="Y62" s="268"/>
      <c r="Z62" s="268"/>
      <c r="AA62" s="42" t="n">
        <f aca="false">AA55+$A$10</f>
        <v>0.329861111111111</v>
      </c>
      <c r="AB62" s="42" t="n">
        <f aca="false">AB60+$A$4</f>
        <v>0.336805555555556</v>
      </c>
      <c r="AC62" s="42" t="n">
        <f aca="false">AC60+$A$4</f>
        <v>0.356944444444444</v>
      </c>
      <c r="AD62" s="268"/>
      <c r="AE62" s="268"/>
      <c r="AF62" s="42" t="n">
        <f aca="false">AF55+$A$10</f>
        <v>0.371527777777778</v>
      </c>
      <c r="AG62" s="44"/>
      <c r="AH62" s="266"/>
      <c r="AI62" s="42" t="n">
        <f aca="false">AI60+$A$4</f>
        <v>0.378472222222222</v>
      </c>
      <c r="AJ62" s="42" t="n">
        <f aca="false">AJ60+$A$4</f>
        <v>0.398611111111111</v>
      </c>
      <c r="AK62" s="268"/>
      <c r="AL62" s="268"/>
      <c r="AM62" s="42" t="n">
        <f aca="false">AM55+$A$10</f>
        <v>0.413194444444444</v>
      </c>
      <c r="AN62" s="42" t="n">
        <f aca="false">AN60+$A$4</f>
        <v>0.420138888888889</v>
      </c>
      <c r="AO62" s="42" t="n">
        <f aca="false">AO60+$A$4</f>
        <v>0.440277777777778</v>
      </c>
      <c r="AP62" s="268"/>
      <c r="AQ62" s="268"/>
      <c r="AR62" s="42" t="n">
        <f aca="false">AR55+$A$10</f>
        <v>0.454861111111111</v>
      </c>
      <c r="AS62" s="44"/>
      <c r="AT62" s="266"/>
      <c r="AU62" s="42" t="n">
        <f aca="false">AU60+$A$4</f>
        <v>0.461805555555556</v>
      </c>
      <c r="AV62" s="42" t="n">
        <f aca="false">AV60+$A$4</f>
        <v>0.481944444444444</v>
      </c>
      <c r="AW62" s="268"/>
      <c r="AX62" s="268"/>
      <c r="AY62" s="42" t="n">
        <f aca="false">AY55+$A$10</f>
        <v>0.496527777777778</v>
      </c>
      <c r="AZ62" s="42" t="n">
        <f aca="false">AZ60+$A$4</f>
        <v>0.503472222222222</v>
      </c>
      <c r="BA62" s="42" t="n">
        <f aca="false">BA60+$A$4</f>
        <v>0.523611111111111</v>
      </c>
      <c r="BB62" s="268"/>
      <c r="BC62" s="268"/>
      <c r="BD62" s="42" t="n">
        <f aca="false">BD55+$A$10</f>
        <v>0.538194444444444</v>
      </c>
      <c r="BE62" s="44"/>
      <c r="BF62" s="266"/>
      <c r="BG62" s="42" t="n">
        <f aca="false">BG60+$A$4</f>
        <v>0.545138888888889</v>
      </c>
      <c r="BH62" s="42" t="n">
        <f aca="false">BH60+$A$4</f>
        <v>0.565277777777778</v>
      </c>
      <c r="BI62" s="268"/>
      <c r="BJ62" s="268"/>
      <c r="BK62" s="42" t="n">
        <f aca="false">BK55+$A$10</f>
        <v>0.579861111111111</v>
      </c>
      <c r="BL62" s="42" t="n">
        <f aca="false">BL60+$A$4</f>
        <v>0.586805555555556</v>
      </c>
      <c r="BM62" s="42" t="n">
        <f aca="false">BM60+$A$4</f>
        <v>0.606944444444444</v>
      </c>
      <c r="BN62" s="268"/>
      <c r="BO62" s="268"/>
      <c r="BP62" s="42" t="n">
        <f aca="false">BP55+$A$10</f>
        <v>0.621527777777778</v>
      </c>
      <c r="BQ62" s="44"/>
      <c r="BR62" s="266"/>
      <c r="BS62" s="42" t="n">
        <f aca="false">BS60+$A$4</f>
        <v>0.628472222222222</v>
      </c>
      <c r="BT62" s="42" t="n">
        <f aca="false">BT60+$A$4</f>
        <v>0.648611111111111</v>
      </c>
      <c r="BU62" s="268"/>
      <c r="BV62" s="268"/>
      <c r="BW62" s="42" t="n">
        <f aca="false">BW55+$A$10</f>
        <v>0.663194444444444</v>
      </c>
      <c r="BX62" s="42" t="n">
        <f aca="false">BX60+$A$4</f>
        <v>0.670138888888889</v>
      </c>
      <c r="BY62" s="42" t="n">
        <f aca="false">BY60+$A$4</f>
        <v>0.690277777777778</v>
      </c>
      <c r="BZ62" s="268"/>
      <c r="CA62" s="268"/>
      <c r="CB62" s="42" t="n">
        <f aca="false">CB55+$A$10</f>
        <v>0.704861111111111</v>
      </c>
      <c r="CC62" s="44"/>
      <c r="CD62" s="266"/>
      <c r="CE62" s="42" t="n">
        <f aca="false">CE60+$A$4</f>
        <v>0.711805555555556</v>
      </c>
      <c r="CF62" s="42" t="n">
        <f aca="false">CF60+$A$4</f>
        <v>0.731944444444444</v>
      </c>
      <c r="CG62" s="268"/>
      <c r="CH62" s="268"/>
      <c r="CI62" s="42" t="n">
        <f aca="false">CI55+$A$10</f>
        <v>0.746527777777778</v>
      </c>
      <c r="CJ62" s="42" t="n">
        <f aca="false">CJ60+$A$4</f>
        <v>0.753472222222222</v>
      </c>
      <c r="CK62" s="42" t="n">
        <f aca="false">CK60+$A$4</f>
        <v>0.773611111111111</v>
      </c>
      <c r="CL62" s="268"/>
      <c r="CM62" s="268"/>
      <c r="CN62" s="42" t="n">
        <f aca="false">CN55+$A$10</f>
        <v>0.788194444444444</v>
      </c>
      <c r="CO62" s="44"/>
      <c r="CP62" s="266"/>
      <c r="CQ62" s="42" t="n">
        <f aca="false">CQ60+$A$4</f>
        <v>0.795138888888889</v>
      </c>
      <c r="CR62" s="42" t="n">
        <f aca="false">CR60+$A$4</f>
        <v>0.815277777777778</v>
      </c>
      <c r="CS62" s="268"/>
      <c r="CT62" s="268"/>
      <c r="CU62" s="42" t="n">
        <f aca="false">CU55+$A$10</f>
        <v>0.829861111111111</v>
      </c>
      <c r="CV62" s="42" t="n">
        <f aca="false">CV60+$A$4</f>
        <v>0.836805555555556</v>
      </c>
      <c r="CW62" s="42" t="n">
        <f aca="false">CW60+$A$4</f>
        <v>0.856944444444444</v>
      </c>
      <c r="CX62" s="268"/>
      <c r="CY62" s="268"/>
      <c r="CZ62" s="42" t="n">
        <f aca="false">CZ55+$A$10</f>
        <v>0.871527777777778</v>
      </c>
      <c r="DA62" s="44"/>
      <c r="DB62" s="266"/>
      <c r="DC62" s="42" t="n">
        <f aca="false">DC60+$A$4</f>
        <v>0.878472222222222</v>
      </c>
      <c r="DD62" s="42" t="n">
        <f aca="false">DD60+$A$4</f>
        <v>0.898611111111111</v>
      </c>
      <c r="DE62" s="268"/>
      <c r="DF62" s="268"/>
      <c r="DG62" s="42" t="n">
        <f aca="false">DG55+$A$10</f>
        <v>0.913194444444444</v>
      </c>
      <c r="DH62" s="42" t="n">
        <f aca="false">DH60+$A$4</f>
        <v>0.920138888888889</v>
      </c>
      <c r="DI62" s="42" t="n">
        <f aca="false">DI60+$A$4</f>
        <v>0.940277777777778</v>
      </c>
      <c r="DJ62" s="44"/>
      <c r="DK62" s="42" t="n">
        <f aca="false">DK55+$A$10</f>
        <v>0.954861111111111</v>
      </c>
      <c r="DL62" s="266"/>
      <c r="DM62" s="42" t="n">
        <f aca="false">DM60+$A$4</f>
        <v>0.981944444444444</v>
      </c>
      <c r="DN62" s="42" t="n">
        <f aca="false">DN60+$A$4</f>
        <v>0.0236111111111111</v>
      </c>
    </row>
    <row r="63" customFormat="false" ht="12.85" hidden="false" customHeight="false" outlineLevel="0" collapsed="false">
      <c r="B63" s="11" t="s">
        <v>76</v>
      </c>
      <c r="E63" s="25"/>
      <c r="F63" s="25"/>
      <c r="H63" s="42" t="n">
        <v>0.172916666666667</v>
      </c>
      <c r="I63" s="42" t="n">
        <v>0.19375</v>
      </c>
      <c r="J63" s="10" t="n">
        <v>0.209722222222222</v>
      </c>
      <c r="K63" s="42" t="n">
        <v>0.214583333333333</v>
      </c>
      <c r="L63" s="42" t="n">
        <v>0.234027777777778</v>
      </c>
      <c r="M63" s="10" t="n">
        <v>0.243055555555556</v>
      </c>
      <c r="N63" s="10"/>
      <c r="O63" s="10" t="n">
        <v>0.251388888888889</v>
      </c>
      <c r="P63" s="42" t="n">
        <v>0.25625</v>
      </c>
      <c r="Q63" s="42" t="n">
        <v>0.275694444444444</v>
      </c>
      <c r="R63" s="10" t="n">
        <v>0.284722222222222</v>
      </c>
      <c r="S63" s="42"/>
      <c r="T63" s="10" t="n">
        <v>0.293055555555556</v>
      </c>
      <c r="U63" s="42" t="n">
        <v>0.295138888888889</v>
      </c>
      <c r="V63" s="266"/>
      <c r="W63" s="42" t="n">
        <v>0.297916666666667</v>
      </c>
      <c r="X63" s="42" t="n">
        <v>0.317361111111111</v>
      </c>
      <c r="Y63" s="10" t="n">
        <v>0.326388888888889</v>
      </c>
      <c r="Z63" s="10"/>
      <c r="AA63" s="10" t="n">
        <v>0.334722222222222</v>
      </c>
      <c r="AB63" s="42" t="n">
        <v>0.339583333333333</v>
      </c>
      <c r="AC63" s="42" t="n">
        <v>0.359027777777778</v>
      </c>
      <c r="AD63" s="10" t="n">
        <v>0.368055555555556</v>
      </c>
      <c r="AE63" s="42"/>
      <c r="AF63" s="10" t="n">
        <v>0.376388888888889</v>
      </c>
      <c r="AG63" s="42" t="n">
        <v>0.378472222222222</v>
      </c>
      <c r="AH63" s="266"/>
      <c r="AI63" s="42" t="n">
        <v>0.38125</v>
      </c>
      <c r="AJ63" s="42" t="n">
        <v>0.400694444444444</v>
      </c>
      <c r="AK63" s="10" t="n">
        <v>0.409722222222222</v>
      </c>
      <c r="AL63" s="10"/>
      <c r="AM63" s="10" t="n">
        <v>0.418055555555556</v>
      </c>
      <c r="AN63" s="42" t="n">
        <v>0.422916666666667</v>
      </c>
      <c r="AO63" s="42" t="n">
        <v>0.442361111111111</v>
      </c>
      <c r="AP63" s="10" t="n">
        <v>0.451388888888889</v>
      </c>
      <c r="AQ63" s="42"/>
      <c r="AR63" s="10" t="n">
        <v>0.459722222222222</v>
      </c>
      <c r="AS63" s="42" t="n">
        <v>0.461805555555556</v>
      </c>
      <c r="AT63" s="266"/>
      <c r="AU63" s="42" t="n">
        <v>0.464583333333333</v>
      </c>
      <c r="AV63" s="42" t="n">
        <v>0.484027777777778</v>
      </c>
      <c r="AW63" s="10" t="n">
        <v>0.493055555555556</v>
      </c>
      <c r="AX63" s="10"/>
      <c r="AY63" s="10" t="n">
        <v>0.501388888888889</v>
      </c>
      <c r="AZ63" s="42" t="n">
        <v>0.50625</v>
      </c>
      <c r="BA63" s="42" t="n">
        <v>0.525694444444445</v>
      </c>
      <c r="BB63" s="10" t="n">
        <v>0.534722222222222</v>
      </c>
      <c r="BC63" s="42"/>
      <c r="BD63" s="10" t="n">
        <v>0.543055555555556</v>
      </c>
      <c r="BE63" s="42" t="n">
        <v>0.545138888888889</v>
      </c>
      <c r="BF63" s="266"/>
      <c r="BG63" s="42" t="n">
        <v>0.547916666666667</v>
      </c>
      <c r="BH63" s="42" t="n">
        <v>0.567361111111111</v>
      </c>
      <c r="BI63" s="10" t="n">
        <v>0.576388888888889</v>
      </c>
      <c r="BJ63" s="10"/>
      <c r="BK63" s="10" t="n">
        <v>0.584722222222222</v>
      </c>
      <c r="BL63" s="42" t="n">
        <v>0.589583333333333</v>
      </c>
      <c r="BM63" s="42" t="n">
        <v>0.609027777777778</v>
      </c>
      <c r="BN63" s="10" t="n">
        <v>0.618055555555556</v>
      </c>
      <c r="BO63" s="42"/>
      <c r="BP63" s="10" t="n">
        <v>0.626388888888889</v>
      </c>
      <c r="BQ63" s="42" t="n">
        <v>0.628472222222222</v>
      </c>
      <c r="BR63" s="266"/>
      <c r="BS63" s="42" t="n">
        <v>0.63125</v>
      </c>
      <c r="BT63" s="42" t="n">
        <v>0.650694444444445</v>
      </c>
      <c r="BU63" s="10" t="n">
        <v>0.659722222222222</v>
      </c>
      <c r="BV63" s="10"/>
      <c r="BW63" s="10" t="n">
        <v>0.668055555555556</v>
      </c>
      <c r="BX63" s="42" t="n">
        <v>0.672916666666667</v>
      </c>
      <c r="BY63" s="42" t="n">
        <v>0.692361111111111</v>
      </c>
      <c r="BZ63" s="10" t="n">
        <v>0.701388888888889</v>
      </c>
      <c r="CA63" s="42"/>
      <c r="CB63" s="10" t="n">
        <v>0.709722222222222</v>
      </c>
      <c r="CC63" s="42" t="n">
        <v>0.711805555555556</v>
      </c>
      <c r="CD63" s="266"/>
      <c r="CE63" s="42" t="n">
        <v>0.714583333333333</v>
      </c>
      <c r="CF63" s="42" t="n">
        <v>0.734027777777778</v>
      </c>
      <c r="CG63" s="10" t="n">
        <v>0.743055555555556</v>
      </c>
      <c r="CH63" s="10"/>
      <c r="CI63" s="10" t="n">
        <v>0.751388888888889</v>
      </c>
      <c r="CJ63" s="42" t="n">
        <v>0.75625</v>
      </c>
      <c r="CK63" s="42" t="n">
        <v>0.775694444444444</v>
      </c>
      <c r="CL63" s="10" t="n">
        <v>0.784722222222222</v>
      </c>
      <c r="CM63" s="42"/>
      <c r="CN63" s="10" t="n">
        <v>0.793055555555556</v>
      </c>
      <c r="CO63" s="42" t="n">
        <v>0.795138888888889</v>
      </c>
      <c r="CP63" s="266"/>
      <c r="CQ63" s="42" t="n">
        <v>0.797916666666667</v>
      </c>
      <c r="CR63" s="42" t="n">
        <v>0.817361111111111</v>
      </c>
      <c r="CS63" s="10" t="n">
        <v>0.826388888888889</v>
      </c>
      <c r="CT63" s="10"/>
      <c r="CU63" s="10" t="n">
        <v>0.834722222222222</v>
      </c>
      <c r="CV63" s="42" t="n">
        <v>0.839583333333333</v>
      </c>
      <c r="CW63" s="42" t="n">
        <v>0.859027777777778</v>
      </c>
      <c r="CX63" s="10" t="n">
        <v>0.868055555555556</v>
      </c>
      <c r="CY63" s="42"/>
      <c r="CZ63" s="10" t="n">
        <v>0.876388888888889</v>
      </c>
      <c r="DA63" s="42" t="n">
        <v>0.878472222222222</v>
      </c>
      <c r="DB63" s="266"/>
      <c r="DC63" s="42" t="n">
        <v>0.88125</v>
      </c>
      <c r="DD63" s="42" t="n">
        <v>0.900694444444444</v>
      </c>
      <c r="DE63" s="10" t="n">
        <v>0.909722222222222</v>
      </c>
      <c r="DF63" s="10"/>
      <c r="DG63" s="10" t="n">
        <v>0.918055555555556</v>
      </c>
      <c r="DH63" s="42" t="n">
        <v>0.922916666666667</v>
      </c>
      <c r="DI63" s="42" t="n">
        <v>0.942361111111111</v>
      </c>
      <c r="DJ63" s="42" t="n">
        <v>0.953472222222222</v>
      </c>
      <c r="DK63" s="10" t="n">
        <v>0.959722222222222</v>
      </c>
      <c r="DL63" s="266"/>
      <c r="DM63" s="42" t="n">
        <v>0.942361111111111</v>
      </c>
      <c r="DN63" s="42" t="n">
        <v>0.0256944444444444</v>
      </c>
    </row>
    <row r="64" customFormat="false" ht="12.85" hidden="false" customHeight="false" outlineLevel="0" collapsed="false">
      <c r="B64" s="63" t="s">
        <v>86</v>
      </c>
      <c r="E64" s="25"/>
      <c r="F64" s="25"/>
      <c r="H64" s="214"/>
      <c r="I64" s="214"/>
      <c r="J64" s="44"/>
      <c r="K64" s="21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266"/>
      <c r="W64" s="214"/>
      <c r="X64" s="44"/>
      <c r="Y64" s="44"/>
      <c r="Z64" s="44"/>
      <c r="AA64" s="44"/>
      <c r="AB64" s="214"/>
      <c r="AC64" s="44"/>
      <c r="AD64" s="44"/>
      <c r="AE64" s="44"/>
      <c r="AF64" s="44"/>
      <c r="AG64" s="44"/>
      <c r="AH64" s="266"/>
      <c r="AI64" s="214"/>
      <c r="AJ64" s="44"/>
      <c r="AK64" s="44"/>
      <c r="AL64" s="44"/>
      <c r="AM64" s="44"/>
      <c r="AN64" s="214"/>
      <c r="AO64" s="44"/>
      <c r="AP64" s="44"/>
      <c r="AQ64" s="44"/>
      <c r="AR64" s="44"/>
      <c r="AS64" s="44"/>
      <c r="AT64" s="266"/>
      <c r="AU64" s="214"/>
      <c r="AV64" s="44"/>
      <c r="AW64" s="44"/>
      <c r="AX64" s="44"/>
      <c r="AY64" s="44"/>
      <c r="AZ64" s="214"/>
      <c r="BA64" s="44"/>
      <c r="BB64" s="44"/>
      <c r="BC64" s="44"/>
      <c r="BD64" s="44"/>
      <c r="BE64" s="44"/>
      <c r="BF64" s="266"/>
      <c r="BG64" s="214"/>
      <c r="BH64" s="44"/>
      <c r="BI64" s="44"/>
      <c r="BJ64" s="44"/>
      <c r="BK64" s="44"/>
      <c r="BL64" s="214"/>
      <c r="BM64" s="44"/>
      <c r="BN64" s="44"/>
      <c r="BO64" s="44"/>
      <c r="BP64" s="44"/>
      <c r="BQ64" s="44"/>
      <c r="BR64" s="266"/>
      <c r="BS64" s="214"/>
      <c r="BT64" s="44"/>
      <c r="BU64" s="44"/>
      <c r="BV64" s="44"/>
      <c r="BW64" s="44"/>
      <c r="BX64" s="214"/>
      <c r="BY64" s="44"/>
      <c r="BZ64" s="44"/>
      <c r="CA64" s="44"/>
      <c r="CB64" s="44"/>
      <c r="CC64" s="44"/>
      <c r="CD64" s="266"/>
      <c r="CE64" s="214"/>
      <c r="CF64" s="44"/>
      <c r="CG64" s="44"/>
      <c r="CH64" s="44"/>
      <c r="CI64" s="44"/>
      <c r="CJ64" s="214"/>
      <c r="CK64" s="44"/>
      <c r="CL64" s="44"/>
      <c r="CM64" s="44"/>
      <c r="CN64" s="44"/>
      <c r="CO64" s="44"/>
      <c r="CP64" s="266"/>
      <c r="CQ64" s="214"/>
      <c r="CR64" s="44"/>
      <c r="CS64" s="44"/>
      <c r="CT64" s="44"/>
      <c r="CU64" s="44"/>
      <c r="CV64" s="214"/>
      <c r="CW64" s="44"/>
      <c r="CX64" s="44"/>
      <c r="CY64" s="44"/>
      <c r="CZ64" s="44"/>
      <c r="DA64" s="44"/>
      <c r="DB64" s="266"/>
      <c r="DC64" s="214"/>
      <c r="DD64" s="44"/>
      <c r="DE64" s="44"/>
      <c r="DF64" s="44"/>
      <c r="DG64" s="44"/>
      <c r="DH64" s="214"/>
      <c r="DI64" s="44"/>
      <c r="DJ64" s="44"/>
      <c r="DK64" s="44"/>
      <c r="DL64" s="266"/>
      <c r="DM64" s="44"/>
      <c r="DN64" s="44"/>
    </row>
    <row r="65" customFormat="false" ht="12.85" hidden="false" customHeight="false" outlineLevel="0" collapsed="false">
      <c r="B65" s="0" t="s">
        <v>75</v>
      </c>
      <c r="E65" s="0" t="n">
        <v>3</v>
      </c>
      <c r="F65" s="25"/>
      <c r="H65" s="42" t="n">
        <f aca="false">H63+$A$3</f>
        <v>0.175</v>
      </c>
      <c r="I65" s="42" t="n">
        <f aca="false">I63+$A$3</f>
        <v>0.195833333333333</v>
      </c>
      <c r="J65" s="44"/>
      <c r="K65" s="42" t="n">
        <f aca="false">K63+$A$3</f>
        <v>0.216666666666667</v>
      </c>
      <c r="L65" s="42" t="n">
        <f aca="false">L63+$A$3</f>
        <v>0.236111111111111</v>
      </c>
      <c r="M65" s="44"/>
      <c r="N65" s="44"/>
      <c r="O65" s="44"/>
      <c r="P65" s="42" t="n">
        <f aca="false">P63+$A$3</f>
        <v>0.258333333333333</v>
      </c>
      <c r="Q65" s="42" t="n">
        <f aca="false">Q63+$A$3</f>
        <v>0.277777777777778</v>
      </c>
      <c r="R65" s="44"/>
      <c r="S65" s="42"/>
      <c r="T65" s="44"/>
      <c r="U65" s="44"/>
      <c r="V65" s="269"/>
      <c r="W65" s="42" t="n">
        <f aca="false">W63+$A$3</f>
        <v>0.3</v>
      </c>
      <c r="X65" s="42" t="n">
        <f aca="false">X63+$A$3</f>
        <v>0.319444444444444</v>
      </c>
      <c r="Y65" s="44"/>
      <c r="Z65" s="44"/>
      <c r="AA65" s="44"/>
      <c r="AB65" s="42" t="n">
        <f aca="false">AB63+$A$3</f>
        <v>0.341666666666667</v>
      </c>
      <c r="AC65" s="42" t="n">
        <f aca="false">AC63+$A$3</f>
        <v>0.361111111111111</v>
      </c>
      <c r="AD65" s="44"/>
      <c r="AE65" s="42"/>
      <c r="AF65" s="44"/>
      <c r="AG65" s="44"/>
      <c r="AH65" s="269"/>
      <c r="AI65" s="42" t="n">
        <f aca="false">AI63+$A$3</f>
        <v>0.383333333333333</v>
      </c>
      <c r="AJ65" s="42" t="n">
        <f aca="false">AJ63+$A$3</f>
        <v>0.402777777777778</v>
      </c>
      <c r="AK65" s="44"/>
      <c r="AL65" s="44"/>
      <c r="AM65" s="44"/>
      <c r="AN65" s="42" t="n">
        <f aca="false">AN63+$A$3</f>
        <v>0.425</v>
      </c>
      <c r="AO65" s="42" t="n">
        <f aca="false">AO63+$A$3</f>
        <v>0.444444444444444</v>
      </c>
      <c r="AP65" s="44"/>
      <c r="AQ65" s="42"/>
      <c r="AR65" s="44"/>
      <c r="AS65" s="44"/>
      <c r="AT65" s="269"/>
      <c r="AU65" s="42" t="n">
        <f aca="false">AU63+$A$3</f>
        <v>0.466666666666667</v>
      </c>
      <c r="AV65" s="42" t="n">
        <f aca="false">AV63+$A$3</f>
        <v>0.486111111111111</v>
      </c>
      <c r="AW65" s="44"/>
      <c r="AX65" s="44"/>
      <c r="AY65" s="44"/>
      <c r="AZ65" s="42" t="n">
        <f aca="false">AZ63+$A$3</f>
        <v>0.508333333333333</v>
      </c>
      <c r="BA65" s="42" t="n">
        <f aca="false">BA63+$A$3</f>
        <v>0.527777777777778</v>
      </c>
      <c r="BB65" s="44"/>
      <c r="BC65" s="42"/>
      <c r="BD65" s="44"/>
      <c r="BE65" s="44"/>
      <c r="BF65" s="269"/>
      <c r="BG65" s="42" t="n">
        <f aca="false">BG63+$A$3</f>
        <v>0.55</v>
      </c>
      <c r="BH65" s="42" t="n">
        <f aca="false">BH63+$A$3</f>
        <v>0.569444444444444</v>
      </c>
      <c r="BI65" s="44"/>
      <c r="BJ65" s="44"/>
      <c r="BK65" s="44"/>
      <c r="BL65" s="42" t="n">
        <f aca="false">BL63+$A$3</f>
        <v>0.591666666666667</v>
      </c>
      <c r="BM65" s="42" t="n">
        <f aca="false">BM63+$A$3</f>
        <v>0.611111111111111</v>
      </c>
      <c r="BN65" s="44"/>
      <c r="BO65" s="42"/>
      <c r="BP65" s="44"/>
      <c r="BQ65" s="44"/>
      <c r="BR65" s="269"/>
      <c r="BS65" s="42" t="n">
        <f aca="false">BS63+$A$3</f>
        <v>0.633333333333333</v>
      </c>
      <c r="BT65" s="42" t="n">
        <f aca="false">BT63+$A$3</f>
        <v>0.652777777777778</v>
      </c>
      <c r="BU65" s="44"/>
      <c r="BV65" s="44"/>
      <c r="BW65" s="44"/>
      <c r="BX65" s="42" t="n">
        <f aca="false">BX63+$A$3</f>
        <v>0.675</v>
      </c>
      <c r="BY65" s="42" t="n">
        <f aca="false">BY63+$A$3</f>
        <v>0.694444444444444</v>
      </c>
      <c r="BZ65" s="44"/>
      <c r="CA65" s="42"/>
      <c r="CB65" s="44"/>
      <c r="CC65" s="44"/>
      <c r="CD65" s="269"/>
      <c r="CE65" s="42" t="n">
        <f aca="false">CE63+$A$3</f>
        <v>0.716666666666667</v>
      </c>
      <c r="CF65" s="42" t="n">
        <f aca="false">CF63+$A$3</f>
        <v>0.736111111111111</v>
      </c>
      <c r="CG65" s="44"/>
      <c r="CH65" s="44"/>
      <c r="CI65" s="44"/>
      <c r="CJ65" s="42" t="n">
        <f aca="false">CJ63+$A$3</f>
        <v>0.758333333333333</v>
      </c>
      <c r="CK65" s="42" t="n">
        <f aca="false">CK63+$A$3</f>
        <v>0.777777777777778</v>
      </c>
      <c r="CL65" s="44"/>
      <c r="CM65" s="42"/>
      <c r="CN65" s="44"/>
      <c r="CO65" s="44"/>
      <c r="CP65" s="269"/>
      <c r="CQ65" s="42" t="n">
        <f aca="false">CQ63+$A$3</f>
        <v>0.8</v>
      </c>
      <c r="CR65" s="42" t="n">
        <f aca="false">CR63+$A$3</f>
        <v>0.819444444444444</v>
      </c>
      <c r="CS65" s="44"/>
      <c r="CT65" s="44"/>
      <c r="CU65" s="44"/>
      <c r="CV65" s="42" t="n">
        <f aca="false">CV63+$A$3</f>
        <v>0.841666666666667</v>
      </c>
      <c r="CW65" s="42" t="n">
        <f aca="false">CW63+$A$3</f>
        <v>0.861111111111111</v>
      </c>
      <c r="CX65" s="44"/>
      <c r="CY65" s="42"/>
      <c r="CZ65" s="44"/>
      <c r="DA65" s="44"/>
      <c r="DB65" s="269"/>
      <c r="DC65" s="42" t="n">
        <f aca="false">DC63+$A$3</f>
        <v>0.883333333333333</v>
      </c>
      <c r="DD65" s="42" t="n">
        <f aca="false">DD63+$A$3</f>
        <v>0.902777777777778</v>
      </c>
      <c r="DE65" s="44"/>
      <c r="DF65" s="44"/>
      <c r="DG65" s="44"/>
      <c r="DH65" s="42" t="n">
        <f aca="false">DH63+$A$3</f>
        <v>0.925</v>
      </c>
      <c r="DI65" s="42" t="n">
        <f aca="false">DI63+$A$3</f>
        <v>0.944444444444444</v>
      </c>
      <c r="DJ65" s="44"/>
      <c r="DK65" s="44"/>
      <c r="DL65" s="269"/>
      <c r="DM65" s="42" t="n">
        <f aca="false">DM63+$A$3</f>
        <v>0.944444444444444</v>
      </c>
      <c r="DN65" s="42" t="n">
        <f aca="false">DN63+$A$3</f>
        <v>0.0277777777777778</v>
      </c>
    </row>
    <row r="66" customFormat="false" ht="12.85" hidden="false" customHeight="false" outlineLevel="0" collapsed="false">
      <c r="B66" s="0" t="s">
        <v>105</v>
      </c>
      <c r="E66" s="0" t="n">
        <v>5</v>
      </c>
      <c r="F66" s="25"/>
      <c r="H66" s="42" t="n">
        <f aca="false">H65+$A$2</f>
        <v>0.176388888888889</v>
      </c>
      <c r="I66" s="42" t="n">
        <f aca="false">I65+$A$2</f>
        <v>0.197222222222222</v>
      </c>
      <c r="J66" s="44"/>
      <c r="K66" s="42" t="n">
        <f aca="false">K65+$A$2</f>
        <v>0.218055555555556</v>
      </c>
      <c r="L66" s="42" t="n">
        <f aca="false">L65+$A$2</f>
        <v>0.2375</v>
      </c>
      <c r="M66" s="44"/>
      <c r="N66" s="44"/>
      <c r="O66" s="44"/>
      <c r="P66" s="42" t="n">
        <f aca="false">P65+$A$2</f>
        <v>0.259722222222222</v>
      </c>
      <c r="Q66" s="42" t="n">
        <f aca="false">Q65+$A$2</f>
        <v>0.279166666666667</v>
      </c>
      <c r="R66" s="44"/>
      <c r="S66" s="42"/>
      <c r="T66" s="44"/>
      <c r="U66" s="44"/>
      <c r="V66" s="266"/>
      <c r="W66" s="42" t="n">
        <f aca="false">W65+$A$2</f>
        <v>0.301388888888889</v>
      </c>
      <c r="X66" s="42" t="n">
        <f aca="false">X65+$A$2</f>
        <v>0.320833333333333</v>
      </c>
      <c r="Y66" s="44"/>
      <c r="Z66" s="44"/>
      <c r="AA66" s="44"/>
      <c r="AB66" s="42" t="n">
        <f aca="false">AB65+$A$2</f>
        <v>0.343055555555556</v>
      </c>
      <c r="AC66" s="42" t="n">
        <f aca="false">AC65+$A$2</f>
        <v>0.3625</v>
      </c>
      <c r="AD66" s="44"/>
      <c r="AE66" s="42"/>
      <c r="AF66" s="44"/>
      <c r="AG66" s="44"/>
      <c r="AH66" s="266"/>
      <c r="AI66" s="42" t="n">
        <f aca="false">AI65+$A$2</f>
        <v>0.384722222222222</v>
      </c>
      <c r="AJ66" s="42" t="n">
        <f aca="false">AJ65+$A$2</f>
        <v>0.404166666666667</v>
      </c>
      <c r="AK66" s="44"/>
      <c r="AL66" s="44"/>
      <c r="AM66" s="44"/>
      <c r="AN66" s="42" t="n">
        <f aca="false">AN65+$A$2</f>
        <v>0.426388888888889</v>
      </c>
      <c r="AO66" s="42" t="n">
        <f aca="false">AO65+$A$2</f>
        <v>0.445833333333333</v>
      </c>
      <c r="AP66" s="44"/>
      <c r="AQ66" s="42"/>
      <c r="AR66" s="44"/>
      <c r="AS66" s="44"/>
      <c r="AT66" s="266"/>
      <c r="AU66" s="42" t="n">
        <f aca="false">AU65+$A$2</f>
        <v>0.468055555555556</v>
      </c>
      <c r="AV66" s="42" t="n">
        <f aca="false">AV65+$A$2</f>
        <v>0.4875</v>
      </c>
      <c r="AW66" s="44"/>
      <c r="AX66" s="44"/>
      <c r="AY66" s="44"/>
      <c r="AZ66" s="42" t="n">
        <f aca="false">AZ65+$A$2</f>
        <v>0.509722222222222</v>
      </c>
      <c r="BA66" s="42" t="n">
        <f aca="false">BA65+$A$2</f>
        <v>0.529166666666667</v>
      </c>
      <c r="BB66" s="44"/>
      <c r="BC66" s="42"/>
      <c r="BD66" s="44"/>
      <c r="BE66" s="44"/>
      <c r="BF66" s="266"/>
      <c r="BG66" s="42" t="n">
        <f aca="false">BG65+$A$2</f>
        <v>0.551388888888889</v>
      </c>
      <c r="BH66" s="42" t="n">
        <f aca="false">BH65+$A$2</f>
        <v>0.570833333333333</v>
      </c>
      <c r="BI66" s="44"/>
      <c r="BJ66" s="44"/>
      <c r="BK66" s="44"/>
      <c r="BL66" s="42" t="n">
        <f aca="false">BL65+$A$2</f>
        <v>0.593055555555556</v>
      </c>
      <c r="BM66" s="42" t="n">
        <f aca="false">BM65+$A$2</f>
        <v>0.6125</v>
      </c>
      <c r="BN66" s="44"/>
      <c r="BO66" s="42"/>
      <c r="BP66" s="44"/>
      <c r="BQ66" s="44"/>
      <c r="BR66" s="266"/>
      <c r="BS66" s="42" t="n">
        <f aca="false">BS65+$A$2</f>
        <v>0.634722222222222</v>
      </c>
      <c r="BT66" s="42" t="n">
        <f aca="false">BT65+$A$2</f>
        <v>0.654166666666667</v>
      </c>
      <c r="BU66" s="44"/>
      <c r="BV66" s="44"/>
      <c r="BW66" s="44"/>
      <c r="BX66" s="42" t="n">
        <f aca="false">BX65+$A$2</f>
        <v>0.676388888888889</v>
      </c>
      <c r="BY66" s="42" t="n">
        <f aca="false">BY65+$A$2</f>
        <v>0.695833333333333</v>
      </c>
      <c r="BZ66" s="44"/>
      <c r="CA66" s="42"/>
      <c r="CB66" s="44"/>
      <c r="CC66" s="44"/>
      <c r="CD66" s="266"/>
      <c r="CE66" s="42" t="n">
        <f aca="false">CE65+$A$2</f>
        <v>0.718055555555556</v>
      </c>
      <c r="CF66" s="42" t="n">
        <f aca="false">CF65+$A$2</f>
        <v>0.7375</v>
      </c>
      <c r="CG66" s="44"/>
      <c r="CH66" s="44"/>
      <c r="CI66" s="44"/>
      <c r="CJ66" s="42" t="n">
        <f aca="false">CJ65+$A$2</f>
        <v>0.759722222222222</v>
      </c>
      <c r="CK66" s="42" t="n">
        <f aca="false">CK65+$A$2</f>
        <v>0.779166666666667</v>
      </c>
      <c r="CL66" s="44"/>
      <c r="CM66" s="42"/>
      <c r="CN66" s="44"/>
      <c r="CO66" s="44"/>
      <c r="CP66" s="266"/>
      <c r="CQ66" s="42" t="n">
        <f aca="false">CQ65+$A$2</f>
        <v>0.801388888888889</v>
      </c>
      <c r="CR66" s="42" t="n">
        <f aca="false">CR65+$A$2</f>
        <v>0.820833333333333</v>
      </c>
      <c r="CS66" s="44"/>
      <c r="CT66" s="44"/>
      <c r="CU66" s="44"/>
      <c r="CV66" s="42" t="n">
        <f aca="false">CV65+$A$2</f>
        <v>0.843055555555556</v>
      </c>
      <c r="CW66" s="42" t="n">
        <f aca="false">CW65+$A$2</f>
        <v>0.8625</v>
      </c>
      <c r="CX66" s="44"/>
      <c r="CY66" s="42"/>
      <c r="CZ66" s="44"/>
      <c r="DA66" s="44"/>
      <c r="DB66" s="266"/>
      <c r="DC66" s="42" t="n">
        <f aca="false">DC65+$A$2</f>
        <v>0.884722222222222</v>
      </c>
      <c r="DD66" s="42" t="n">
        <f aca="false">DD65+$A$2</f>
        <v>0.904166666666667</v>
      </c>
      <c r="DE66" s="44"/>
      <c r="DF66" s="44"/>
      <c r="DG66" s="44"/>
      <c r="DH66" s="42" t="n">
        <f aca="false">DH65+$A$2</f>
        <v>0.926388888888889</v>
      </c>
      <c r="DI66" s="42" t="n">
        <f aca="false">DI65+$A$2</f>
        <v>0.945833333333333</v>
      </c>
      <c r="DJ66" s="44"/>
      <c r="DK66" s="44"/>
      <c r="DL66" s="266"/>
      <c r="DM66" s="42" t="n">
        <f aca="false">DM65+$A$2</f>
        <v>0.945833333333333</v>
      </c>
      <c r="DN66" s="42" t="n">
        <f aca="false">DN65+$A$2</f>
        <v>0.0291666666666667</v>
      </c>
    </row>
    <row r="67" customFormat="false" ht="12.85" hidden="false" customHeight="false" outlineLevel="0" collapsed="false">
      <c r="B67" s="0" t="s">
        <v>106</v>
      </c>
      <c r="E67" s="0" t="n">
        <v>9</v>
      </c>
      <c r="F67" s="25"/>
      <c r="H67" s="42" t="n">
        <f aca="false">H66+$A$4</f>
        <v>0.179166666666667</v>
      </c>
      <c r="I67" s="42" t="n">
        <f aca="false">I66+$A$4</f>
        <v>0.2</v>
      </c>
      <c r="J67" s="44"/>
      <c r="K67" s="42" t="n">
        <f aca="false">K66+$A$4</f>
        <v>0.220833333333333</v>
      </c>
      <c r="L67" s="42" t="n">
        <f aca="false">L66+$A$4</f>
        <v>0.240277777777778</v>
      </c>
      <c r="M67" s="44"/>
      <c r="N67" s="44"/>
      <c r="O67" s="44"/>
      <c r="P67" s="42" t="n">
        <f aca="false">P66+$A$4</f>
        <v>0.2625</v>
      </c>
      <c r="Q67" s="42" t="n">
        <f aca="false">Q66+$A$4</f>
        <v>0.281944444444444</v>
      </c>
      <c r="R67" s="44"/>
      <c r="S67" s="42"/>
      <c r="T67" s="44"/>
      <c r="U67" s="42"/>
      <c r="V67" s="42"/>
      <c r="W67" s="42" t="n">
        <f aca="false">W66+$A$4</f>
        <v>0.304166666666667</v>
      </c>
      <c r="X67" s="42" t="n">
        <f aca="false">X66+$A$4</f>
        <v>0.323611111111111</v>
      </c>
      <c r="Y67" s="44"/>
      <c r="Z67" s="44"/>
      <c r="AA67" s="44"/>
      <c r="AB67" s="42" t="n">
        <f aca="false">AB66+$A$4</f>
        <v>0.345833333333333</v>
      </c>
      <c r="AC67" s="42" t="n">
        <f aca="false">AC66+$A$4</f>
        <v>0.365277777777778</v>
      </c>
      <c r="AD67" s="44"/>
      <c r="AE67" s="42"/>
      <c r="AF67" s="44"/>
      <c r="AG67" s="42"/>
      <c r="AH67" s="42"/>
      <c r="AI67" s="42" t="n">
        <f aca="false">AI66+$A$4</f>
        <v>0.3875</v>
      </c>
      <c r="AJ67" s="42" t="n">
        <f aca="false">AJ66+$A$4</f>
        <v>0.406944444444444</v>
      </c>
      <c r="AK67" s="44"/>
      <c r="AL67" s="44"/>
      <c r="AM67" s="44"/>
      <c r="AN67" s="42" t="n">
        <f aca="false">AN66+$A$4</f>
        <v>0.429166666666667</v>
      </c>
      <c r="AO67" s="42" t="n">
        <f aca="false">AO66+$A$4</f>
        <v>0.448611111111111</v>
      </c>
      <c r="AP67" s="44"/>
      <c r="AQ67" s="42"/>
      <c r="AR67" s="44"/>
      <c r="AS67" s="42"/>
      <c r="AT67" s="42"/>
      <c r="AU67" s="42" t="n">
        <f aca="false">AU66+$A$4</f>
        <v>0.470833333333333</v>
      </c>
      <c r="AV67" s="42" t="n">
        <f aca="false">AV66+$A$4</f>
        <v>0.490277777777778</v>
      </c>
      <c r="AW67" s="44"/>
      <c r="AX67" s="44"/>
      <c r="AY67" s="44"/>
      <c r="AZ67" s="42" t="n">
        <f aca="false">AZ66+$A$4</f>
        <v>0.5125</v>
      </c>
      <c r="BA67" s="42" t="n">
        <f aca="false">BA66+$A$4</f>
        <v>0.531944444444444</v>
      </c>
      <c r="BB67" s="44"/>
      <c r="BC67" s="42"/>
      <c r="BD67" s="44"/>
      <c r="BE67" s="42"/>
      <c r="BF67" s="42"/>
      <c r="BG67" s="42" t="n">
        <f aca="false">BG66+$A$4</f>
        <v>0.554166666666667</v>
      </c>
      <c r="BH67" s="42" t="n">
        <f aca="false">BH66+$A$4</f>
        <v>0.573611111111111</v>
      </c>
      <c r="BI67" s="44"/>
      <c r="BJ67" s="44"/>
      <c r="BK67" s="44"/>
      <c r="BL67" s="42" t="n">
        <f aca="false">BL66+$A$4</f>
        <v>0.595833333333333</v>
      </c>
      <c r="BM67" s="42" t="n">
        <f aca="false">BM66+$A$4</f>
        <v>0.615277777777778</v>
      </c>
      <c r="BN67" s="44"/>
      <c r="BO67" s="42"/>
      <c r="BP67" s="44"/>
      <c r="BQ67" s="42"/>
      <c r="BR67" s="42"/>
      <c r="BS67" s="42" t="n">
        <f aca="false">BS66+$A$4</f>
        <v>0.6375</v>
      </c>
      <c r="BT67" s="42" t="n">
        <f aca="false">BT66+$A$4</f>
        <v>0.656944444444444</v>
      </c>
      <c r="BU67" s="44"/>
      <c r="BV67" s="44"/>
      <c r="BW67" s="44"/>
      <c r="BX67" s="42" t="n">
        <f aca="false">BX66+$A$4</f>
        <v>0.679166666666667</v>
      </c>
      <c r="BY67" s="42" t="n">
        <f aca="false">BY66+$A$4</f>
        <v>0.698611111111111</v>
      </c>
      <c r="BZ67" s="44"/>
      <c r="CA67" s="42"/>
      <c r="CB67" s="44"/>
      <c r="CC67" s="42"/>
      <c r="CD67" s="42"/>
      <c r="CE67" s="42" t="n">
        <f aca="false">CE66+$A$4</f>
        <v>0.720833333333333</v>
      </c>
      <c r="CF67" s="42" t="n">
        <f aca="false">CF66+$A$4</f>
        <v>0.740277777777778</v>
      </c>
      <c r="CG67" s="44"/>
      <c r="CH67" s="44"/>
      <c r="CI67" s="44"/>
      <c r="CJ67" s="42" t="n">
        <f aca="false">CJ66+$A$4</f>
        <v>0.7625</v>
      </c>
      <c r="CK67" s="42" t="n">
        <f aca="false">CK66+$A$4</f>
        <v>0.781944444444444</v>
      </c>
      <c r="CL67" s="44"/>
      <c r="CM67" s="42"/>
      <c r="CN67" s="44"/>
      <c r="CO67" s="42"/>
      <c r="CP67" s="42"/>
      <c r="CQ67" s="42" t="n">
        <f aca="false">CQ66+$A$4</f>
        <v>0.804166666666667</v>
      </c>
      <c r="CR67" s="42" t="n">
        <f aca="false">CR66+$A$4</f>
        <v>0.823611111111111</v>
      </c>
      <c r="CS67" s="44"/>
      <c r="CT67" s="44"/>
      <c r="CU67" s="44"/>
      <c r="CV67" s="42" t="n">
        <f aca="false">CV66+$A$4</f>
        <v>0.845833333333333</v>
      </c>
      <c r="CW67" s="42" t="n">
        <f aca="false">CW66+$A$4</f>
        <v>0.865277777777778</v>
      </c>
      <c r="CX67" s="44"/>
      <c r="CY67" s="42"/>
      <c r="CZ67" s="44"/>
      <c r="DA67" s="42"/>
      <c r="DB67" s="42"/>
      <c r="DC67" s="42" t="n">
        <f aca="false">DC66+$A$4</f>
        <v>0.8875</v>
      </c>
      <c r="DD67" s="42" t="n">
        <f aca="false">DD66+$A$4</f>
        <v>0.906944444444444</v>
      </c>
      <c r="DE67" s="44"/>
      <c r="DF67" s="44"/>
      <c r="DG67" s="44"/>
      <c r="DH67" s="42" t="n">
        <f aca="false">DH66+$A$4</f>
        <v>0.929166666666667</v>
      </c>
      <c r="DI67" s="42" t="n">
        <f aca="false">DI66+$A$4</f>
        <v>0.948611111111111</v>
      </c>
      <c r="DJ67" s="42"/>
      <c r="DK67" s="44"/>
      <c r="DL67" s="42"/>
      <c r="DM67" s="42" t="n">
        <f aca="false">DM66+$A$4</f>
        <v>0.948611111111111</v>
      </c>
      <c r="DN67" s="42" t="n">
        <f aca="false">DN66+$A$4</f>
        <v>0.0319444444444444</v>
      </c>
    </row>
    <row r="68" customFormat="false" ht="12.85" hidden="false" customHeight="false" outlineLevel="0" collapsed="false">
      <c r="B68" s="0" t="s">
        <v>107</v>
      </c>
      <c r="D68" s="11"/>
      <c r="E68" s="0" t="n">
        <v>12</v>
      </c>
      <c r="F68" s="11"/>
      <c r="G68" s="11"/>
      <c r="H68" s="42" t="n">
        <f aca="false">H67+$A$3</f>
        <v>0.18125</v>
      </c>
      <c r="I68" s="42" t="n">
        <f aca="false">I67+$A$3</f>
        <v>0.202083333333333</v>
      </c>
      <c r="J68" s="42"/>
      <c r="K68" s="42" t="n">
        <f aca="false">K67+$A$3</f>
        <v>0.222916666666667</v>
      </c>
      <c r="L68" s="42" t="n">
        <f aca="false">L67+$A$3</f>
        <v>0.242361111111111</v>
      </c>
      <c r="M68" s="42"/>
      <c r="N68" s="42"/>
      <c r="O68" s="42"/>
      <c r="P68" s="42" t="n">
        <f aca="false">P67+$A$3</f>
        <v>0.264583333333333</v>
      </c>
      <c r="Q68" s="42" t="n">
        <f aca="false">Q67+$A$3</f>
        <v>0.284027777777778</v>
      </c>
      <c r="R68" s="42"/>
      <c r="S68" s="42"/>
      <c r="T68" s="42"/>
      <c r="U68" s="44"/>
      <c r="V68" s="44"/>
      <c r="W68" s="42" t="n">
        <f aca="false">W67+$A$3</f>
        <v>0.30625</v>
      </c>
      <c r="X68" s="42" t="n">
        <f aca="false">X67+$A$3</f>
        <v>0.325694444444444</v>
      </c>
      <c r="Y68" s="42"/>
      <c r="Z68" s="42"/>
      <c r="AA68" s="42"/>
      <c r="AB68" s="42" t="n">
        <f aca="false">AB67+$A$3</f>
        <v>0.347916666666667</v>
      </c>
      <c r="AC68" s="42" t="n">
        <f aca="false">AC67+$A$3</f>
        <v>0.367361111111111</v>
      </c>
      <c r="AD68" s="42"/>
      <c r="AE68" s="42"/>
      <c r="AF68" s="42"/>
      <c r="AG68" s="44"/>
      <c r="AH68" s="44"/>
      <c r="AI68" s="42" t="n">
        <f aca="false">AI67+$A$3</f>
        <v>0.389583333333333</v>
      </c>
      <c r="AJ68" s="42" t="n">
        <f aca="false">AJ67+$A$3</f>
        <v>0.409027777777778</v>
      </c>
      <c r="AK68" s="42"/>
      <c r="AL68" s="42"/>
      <c r="AM68" s="42"/>
      <c r="AN68" s="42" t="n">
        <f aca="false">AN67+$A$3</f>
        <v>0.43125</v>
      </c>
      <c r="AO68" s="42" t="n">
        <f aca="false">AO67+$A$3</f>
        <v>0.450694444444444</v>
      </c>
      <c r="AP68" s="42"/>
      <c r="AQ68" s="42"/>
      <c r="AR68" s="42"/>
      <c r="AS68" s="44"/>
      <c r="AT68" s="44"/>
      <c r="AU68" s="42" t="n">
        <f aca="false">AU67+$A$3</f>
        <v>0.472916666666667</v>
      </c>
      <c r="AV68" s="42" t="n">
        <f aca="false">AV67+$A$3</f>
        <v>0.492361111111111</v>
      </c>
      <c r="AW68" s="42"/>
      <c r="AX68" s="42"/>
      <c r="AY68" s="42"/>
      <c r="AZ68" s="42" t="n">
        <f aca="false">AZ67+$A$3</f>
        <v>0.514583333333333</v>
      </c>
      <c r="BA68" s="42" t="n">
        <f aca="false">BA67+$A$3</f>
        <v>0.534027777777778</v>
      </c>
      <c r="BB68" s="42"/>
      <c r="BC68" s="42"/>
      <c r="BD68" s="42"/>
      <c r="BE68" s="44"/>
      <c r="BF68" s="44"/>
      <c r="BG68" s="42" t="n">
        <f aca="false">BG67+$A$3</f>
        <v>0.55625</v>
      </c>
      <c r="BH68" s="42" t="n">
        <f aca="false">BH67+$A$3</f>
        <v>0.575694444444444</v>
      </c>
      <c r="BI68" s="42"/>
      <c r="BJ68" s="42"/>
      <c r="BK68" s="42"/>
      <c r="BL68" s="42" t="n">
        <f aca="false">BL67+$A$3</f>
        <v>0.597916666666667</v>
      </c>
      <c r="BM68" s="42" t="n">
        <f aca="false">BM67+$A$3</f>
        <v>0.617361111111111</v>
      </c>
      <c r="BN68" s="42"/>
      <c r="BO68" s="42"/>
      <c r="BP68" s="42"/>
      <c r="BQ68" s="44"/>
      <c r="BR68" s="44"/>
      <c r="BS68" s="42" t="n">
        <f aca="false">BS67+$A$3</f>
        <v>0.639583333333333</v>
      </c>
      <c r="BT68" s="42" t="n">
        <f aca="false">BT67+$A$3</f>
        <v>0.659027777777778</v>
      </c>
      <c r="BU68" s="42"/>
      <c r="BV68" s="42"/>
      <c r="BW68" s="42"/>
      <c r="BX68" s="42" t="n">
        <f aca="false">BX67+$A$3</f>
        <v>0.68125</v>
      </c>
      <c r="BY68" s="42" t="n">
        <f aca="false">BY67+$A$3</f>
        <v>0.700694444444444</v>
      </c>
      <c r="BZ68" s="42"/>
      <c r="CA68" s="42"/>
      <c r="CB68" s="42"/>
      <c r="CC68" s="44"/>
      <c r="CD68" s="44"/>
      <c r="CE68" s="42" t="n">
        <f aca="false">CE67+$A$3</f>
        <v>0.722916666666667</v>
      </c>
      <c r="CF68" s="42" t="n">
        <f aca="false">CF67+$A$3</f>
        <v>0.742361111111111</v>
      </c>
      <c r="CG68" s="42"/>
      <c r="CH68" s="42"/>
      <c r="CI68" s="42"/>
      <c r="CJ68" s="42" t="n">
        <f aca="false">CJ67+$A$3</f>
        <v>0.764583333333333</v>
      </c>
      <c r="CK68" s="42" t="n">
        <f aca="false">CK67+$A$3</f>
        <v>0.784027777777778</v>
      </c>
      <c r="CL68" s="42"/>
      <c r="CM68" s="42"/>
      <c r="CN68" s="42"/>
      <c r="CO68" s="44"/>
      <c r="CP68" s="44"/>
      <c r="CQ68" s="42" t="n">
        <f aca="false">CQ67+$A$3</f>
        <v>0.80625</v>
      </c>
      <c r="CR68" s="42" t="n">
        <f aca="false">CR67+$A$3</f>
        <v>0.825694444444444</v>
      </c>
      <c r="CS68" s="42"/>
      <c r="CT68" s="42"/>
      <c r="CU68" s="42"/>
      <c r="CV68" s="42" t="n">
        <f aca="false">CV67+$A$3</f>
        <v>0.847916666666667</v>
      </c>
      <c r="CW68" s="42" t="n">
        <f aca="false">CW67+$A$3</f>
        <v>0.867361111111111</v>
      </c>
      <c r="CX68" s="42"/>
      <c r="CY68" s="42"/>
      <c r="CZ68" s="42"/>
      <c r="DA68" s="44"/>
      <c r="DB68" s="44"/>
      <c r="DC68" s="42" t="n">
        <f aca="false">DC67+$A$3</f>
        <v>0.889583333333333</v>
      </c>
      <c r="DD68" s="42" t="n">
        <f aca="false">DD67+$A$3</f>
        <v>0.909027777777778</v>
      </c>
      <c r="DE68" s="42"/>
      <c r="DF68" s="42"/>
      <c r="DG68" s="42"/>
      <c r="DH68" s="42" t="n">
        <f aca="false">DH67+$A$3</f>
        <v>0.93125</v>
      </c>
      <c r="DI68" s="42" t="n">
        <f aca="false">DI67+$A$3</f>
        <v>0.950694444444444</v>
      </c>
      <c r="DJ68" s="44"/>
      <c r="DK68" s="42"/>
      <c r="DL68" s="44"/>
      <c r="DM68" s="42" t="n">
        <f aca="false">DM67+$A$3</f>
        <v>0.950694444444444</v>
      </c>
      <c r="DN68" s="42" t="n">
        <f aca="false">DN67+$A$3</f>
        <v>0.0340277777777778</v>
      </c>
    </row>
    <row r="69" customFormat="false" ht="12.85" hidden="false" customHeight="false" outlineLevel="0" collapsed="false">
      <c r="B69" s="11" t="s">
        <v>108</v>
      </c>
      <c r="C69" s="11" t="n">
        <v>9</v>
      </c>
      <c r="D69" s="0" t="n">
        <v>9</v>
      </c>
      <c r="E69" s="11" t="n">
        <v>16</v>
      </c>
      <c r="F69" s="25"/>
      <c r="H69" s="42" t="n">
        <f aca="false">H68+$A$4</f>
        <v>0.184027777777778</v>
      </c>
      <c r="I69" s="42" t="n">
        <f aca="false">I68+$A$4</f>
        <v>0.204861111111111</v>
      </c>
      <c r="J69" s="42" t="n">
        <f aca="false">J63+$A$9</f>
        <v>0.215972222222222</v>
      </c>
      <c r="K69" s="42" t="n">
        <f aca="false">K68+$A$4</f>
        <v>0.225694444444444</v>
      </c>
      <c r="L69" s="42" t="n">
        <f aca="false">L68+$A$4</f>
        <v>0.245138888888889</v>
      </c>
      <c r="M69" s="42" t="n">
        <f aca="false">M63+$A$9</f>
        <v>0.249305555555556</v>
      </c>
      <c r="N69" s="44"/>
      <c r="O69" s="42" t="n">
        <f aca="false">O63+$A$9</f>
        <v>0.257638888888889</v>
      </c>
      <c r="P69" s="42" t="n">
        <f aca="false">P68+$A$4</f>
        <v>0.267361111111111</v>
      </c>
      <c r="Q69" s="42" t="n">
        <f aca="false">Q68+$A$4</f>
        <v>0.286805555555556</v>
      </c>
      <c r="R69" s="42" t="n">
        <f aca="false">R63+$A$9</f>
        <v>0.290972222222222</v>
      </c>
      <c r="S69" s="42"/>
      <c r="T69" s="42" t="n">
        <f aca="false">T63+$A$9</f>
        <v>0.299305555555556</v>
      </c>
      <c r="U69" s="46" t="n">
        <f aca="false">U63+$A$9</f>
        <v>0.301388888888889</v>
      </c>
      <c r="V69" s="44"/>
      <c r="W69" s="42" t="n">
        <f aca="false">W68+$A$4</f>
        <v>0.309027777777778</v>
      </c>
      <c r="X69" s="42" t="n">
        <f aca="false">X68+$A$4</f>
        <v>0.328472222222222</v>
      </c>
      <c r="Y69" s="42" t="n">
        <f aca="false">Y63+$A$9</f>
        <v>0.332638888888889</v>
      </c>
      <c r="Z69" s="44"/>
      <c r="AA69" s="42" t="n">
        <f aca="false">AA63+$A$9</f>
        <v>0.340972222222222</v>
      </c>
      <c r="AB69" s="42" t="n">
        <f aca="false">AB68+$A$4</f>
        <v>0.350694444444444</v>
      </c>
      <c r="AC69" s="42" t="n">
        <f aca="false">AC68+$A$4</f>
        <v>0.370138888888889</v>
      </c>
      <c r="AD69" s="42" t="n">
        <f aca="false">AD63+$A$9</f>
        <v>0.374305555555556</v>
      </c>
      <c r="AE69" s="42"/>
      <c r="AF69" s="42" t="n">
        <f aca="false">AF63+$A$9</f>
        <v>0.382638888888889</v>
      </c>
      <c r="AG69" s="42" t="n">
        <f aca="false">AG63+$A$9</f>
        <v>0.384722222222222</v>
      </c>
      <c r="AH69" s="44"/>
      <c r="AI69" s="42" t="n">
        <f aca="false">AI68+$A$4</f>
        <v>0.392361111111111</v>
      </c>
      <c r="AJ69" s="42" t="n">
        <f aca="false">AJ68+$A$4</f>
        <v>0.411805555555556</v>
      </c>
      <c r="AK69" s="42" t="n">
        <f aca="false">AK63+$A$9</f>
        <v>0.415972222222222</v>
      </c>
      <c r="AL69" s="44"/>
      <c r="AM69" s="42" t="n">
        <f aca="false">AM63+$A$9</f>
        <v>0.424305555555556</v>
      </c>
      <c r="AN69" s="42" t="n">
        <f aca="false">AN68+$A$4</f>
        <v>0.434027777777778</v>
      </c>
      <c r="AO69" s="42" t="n">
        <f aca="false">AO68+$A$4</f>
        <v>0.453472222222222</v>
      </c>
      <c r="AP69" s="42" t="n">
        <f aca="false">AP63+$A$9</f>
        <v>0.457638888888889</v>
      </c>
      <c r="AQ69" s="42"/>
      <c r="AR69" s="42" t="n">
        <f aca="false">AR63+$A$9</f>
        <v>0.465972222222222</v>
      </c>
      <c r="AS69" s="42" t="n">
        <f aca="false">AS63+$A$9</f>
        <v>0.468055555555556</v>
      </c>
      <c r="AT69" s="44"/>
      <c r="AU69" s="42" t="n">
        <f aca="false">AU68+$A$4</f>
        <v>0.475694444444444</v>
      </c>
      <c r="AV69" s="42" t="n">
        <f aca="false">AV68+$A$4</f>
        <v>0.495138888888889</v>
      </c>
      <c r="AW69" s="42" t="n">
        <f aca="false">AW63+$A$9</f>
        <v>0.499305555555556</v>
      </c>
      <c r="AX69" s="44"/>
      <c r="AY69" s="42" t="n">
        <f aca="false">AY63+$A$9</f>
        <v>0.507638888888889</v>
      </c>
      <c r="AZ69" s="42" t="n">
        <f aca="false">AZ68+$A$4</f>
        <v>0.517361111111111</v>
      </c>
      <c r="BA69" s="42" t="n">
        <f aca="false">BA68+$A$4</f>
        <v>0.536805555555556</v>
      </c>
      <c r="BB69" s="42" t="n">
        <f aca="false">BB63+$A$9</f>
        <v>0.540972222222222</v>
      </c>
      <c r="BC69" s="42"/>
      <c r="BD69" s="42" t="n">
        <f aca="false">BD63+$A$9</f>
        <v>0.549305555555556</v>
      </c>
      <c r="BE69" s="42" t="n">
        <f aca="false">BE63+$A$9</f>
        <v>0.551388888888889</v>
      </c>
      <c r="BF69" s="44"/>
      <c r="BG69" s="42" t="n">
        <f aca="false">BG68+$A$4</f>
        <v>0.559027777777778</v>
      </c>
      <c r="BH69" s="42" t="n">
        <f aca="false">BH68+$A$4</f>
        <v>0.578472222222222</v>
      </c>
      <c r="BI69" s="42" t="n">
        <f aca="false">BI63+$A$9</f>
        <v>0.582638888888889</v>
      </c>
      <c r="BJ69" s="44"/>
      <c r="BK69" s="42" t="n">
        <f aca="false">BK63+$A$9</f>
        <v>0.590972222222222</v>
      </c>
      <c r="BL69" s="42" t="n">
        <f aca="false">BL68+$A$4</f>
        <v>0.600694444444444</v>
      </c>
      <c r="BM69" s="42" t="n">
        <f aca="false">BM68+$A$4</f>
        <v>0.620138888888889</v>
      </c>
      <c r="BN69" s="42" t="n">
        <f aca="false">BN63+$A$9</f>
        <v>0.624305555555556</v>
      </c>
      <c r="BO69" s="42"/>
      <c r="BP69" s="42" t="n">
        <f aca="false">BP63+$A$9</f>
        <v>0.632638888888889</v>
      </c>
      <c r="BQ69" s="42" t="n">
        <f aca="false">BQ63+$A$9</f>
        <v>0.634722222222222</v>
      </c>
      <c r="BR69" s="44"/>
      <c r="BS69" s="42" t="n">
        <f aca="false">BS68+$A$4</f>
        <v>0.642361111111111</v>
      </c>
      <c r="BT69" s="42" t="n">
        <f aca="false">BT68+$A$4</f>
        <v>0.661805555555556</v>
      </c>
      <c r="BU69" s="42" t="n">
        <f aca="false">BU63+$A$9</f>
        <v>0.665972222222222</v>
      </c>
      <c r="BV69" s="44"/>
      <c r="BW69" s="42" t="n">
        <f aca="false">BW63+$A$9</f>
        <v>0.674305555555556</v>
      </c>
      <c r="BX69" s="42" t="n">
        <f aca="false">BX68+$A$4</f>
        <v>0.684027777777778</v>
      </c>
      <c r="BY69" s="42" t="n">
        <f aca="false">BY68+$A$4</f>
        <v>0.703472222222222</v>
      </c>
      <c r="BZ69" s="42" t="n">
        <f aca="false">BZ63+$A$9</f>
        <v>0.707638888888889</v>
      </c>
      <c r="CA69" s="42"/>
      <c r="CB69" s="42" t="n">
        <f aca="false">CB63+$A$9</f>
        <v>0.715972222222222</v>
      </c>
      <c r="CC69" s="42" t="n">
        <f aca="false">CC63+$A$9</f>
        <v>0.718055555555556</v>
      </c>
      <c r="CD69" s="44"/>
      <c r="CE69" s="42" t="n">
        <f aca="false">CE68+$A$4</f>
        <v>0.725694444444444</v>
      </c>
      <c r="CF69" s="42" t="n">
        <f aca="false">CF68+$A$4</f>
        <v>0.745138888888889</v>
      </c>
      <c r="CG69" s="42" t="n">
        <f aca="false">CG63+$A$9</f>
        <v>0.749305555555556</v>
      </c>
      <c r="CH69" s="44"/>
      <c r="CI69" s="42" t="n">
        <f aca="false">CI63+$A$9</f>
        <v>0.757638888888889</v>
      </c>
      <c r="CJ69" s="42" t="n">
        <f aca="false">CJ68+$A$4</f>
        <v>0.767361111111111</v>
      </c>
      <c r="CK69" s="42" t="n">
        <f aca="false">CK68+$A$4</f>
        <v>0.786805555555556</v>
      </c>
      <c r="CL69" s="42" t="n">
        <f aca="false">CL63+$A$9</f>
        <v>0.790972222222222</v>
      </c>
      <c r="CM69" s="42"/>
      <c r="CN69" s="42" t="n">
        <f aca="false">CN63+$A$9</f>
        <v>0.799305555555556</v>
      </c>
      <c r="CO69" s="42" t="n">
        <f aca="false">CO63+$A$9</f>
        <v>0.801388888888889</v>
      </c>
      <c r="CP69" s="44"/>
      <c r="CQ69" s="42" t="n">
        <f aca="false">CQ68+$A$4</f>
        <v>0.809027777777778</v>
      </c>
      <c r="CR69" s="42" t="n">
        <f aca="false">CR68+$A$4</f>
        <v>0.828472222222222</v>
      </c>
      <c r="CS69" s="42" t="n">
        <f aca="false">CS63+$A$9</f>
        <v>0.832638888888889</v>
      </c>
      <c r="CT69" s="44"/>
      <c r="CU69" s="42" t="n">
        <f aca="false">CU63+$A$9</f>
        <v>0.840972222222222</v>
      </c>
      <c r="CV69" s="42" t="n">
        <f aca="false">CV68+$A$4</f>
        <v>0.850694444444444</v>
      </c>
      <c r="CW69" s="42" t="n">
        <f aca="false">CW68+$A$4</f>
        <v>0.870138888888889</v>
      </c>
      <c r="CX69" s="42" t="n">
        <f aca="false">CX63+$A$9</f>
        <v>0.874305555555556</v>
      </c>
      <c r="CY69" s="42"/>
      <c r="CZ69" s="42" t="n">
        <f aca="false">CZ63+$A$9</f>
        <v>0.882638888888889</v>
      </c>
      <c r="DA69" s="42" t="n">
        <f aca="false">DA63+$A$9</f>
        <v>0.884722222222222</v>
      </c>
      <c r="DB69" s="44"/>
      <c r="DC69" s="42" t="n">
        <f aca="false">DC68+$A$4</f>
        <v>0.892361111111111</v>
      </c>
      <c r="DD69" s="42" t="n">
        <f aca="false">DD68+$A$4</f>
        <v>0.911805555555556</v>
      </c>
      <c r="DE69" s="42" t="n">
        <f aca="false">DE63+$A$9</f>
        <v>0.915972222222222</v>
      </c>
      <c r="DF69" s="44"/>
      <c r="DG69" s="42" t="n">
        <f aca="false">DG63+$A$9</f>
        <v>0.924305555555556</v>
      </c>
      <c r="DH69" s="42" t="n">
        <f aca="false">DH68+$A$4</f>
        <v>0.934027777777778</v>
      </c>
      <c r="DI69" s="42" t="n">
        <f aca="false">DI68+$A$4</f>
        <v>0.953472222222222</v>
      </c>
      <c r="DJ69" s="42" t="n">
        <f aca="false">DJ63+$A$9</f>
        <v>0.959722222222222</v>
      </c>
      <c r="DK69" s="42" t="n">
        <f aca="false">DK63+$A$9</f>
        <v>0.965972222222222</v>
      </c>
      <c r="DL69" s="44"/>
      <c r="DM69" s="42" t="n">
        <f aca="false">DM68+$A$4</f>
        <v>0.953472222222222</v>
      </c>
      <c r="DN69" s="42" t="n">
        <f aca="false">DN68+$A$4</f>
        <v>0.0368055555555556</v>
      </c>
    </row>
    <row r="70" customFormat="false" ht="12.85" hidden="false" customHeight="false" outlineLevel="0" collapsed="false">
      <c r="B70" s="11" t="s">
        <v>108</v>
      </c>
      <c r="F70" s="25"/>
      <c r="H70" s="10" t="n">
        <v>0.1875</v>
      </c>
      <c r="I70" s="10" t="n">
        <v>0.208333333333333</v>
      </c>
      <c r="J70" s="10" t="n">
        <v>0.219444444444444</v>
      </c>
      <c r="K70" s="10" t="n">
        <v>0.229166666666667</v>
      </c>
      <c r="L70" s="10" t="n">
        <v>0.247222222222222</v>
      </c>
      <c r="M70" s="10" t="n">
        <v>0.250694444444444</v>
      </c>
      <c r="N70" s="10"/>
      <c r="O70" s="10" t="n">
        <v>0.259722222222222</v>
      </c>
      <c r="P70" s="10" t="n">
        <v>0.270833333333333</v>
      </c>
      <c r="Q70" s="10" t="n">
        <v>0.289236111111111</v>
      </c>
      <c r="R70" s="10" t="n">
        <v>0.292361111111111</v>
      </c>
      <c r="S70" s="10"/>
      <c r="T70" s="10" t="n">
        <v>0.384722222222222</v>
      </c>
      <c r="U70" s="10" t="n">
        <v>0.302777777777778</v>
      </c>
      <c r="V70" s="44"/>
      <c r="W70" s="10" t="n">
        <v>0.3125</v>
      </c>
      <c r="X70" s="10" t="n">
        <v>0.330555555555556</v>
      </c>
      <c r="Y70" s="10" t="n">
        <v>0.334027777777778</v>
      </c>
      <c r="Z70" s="10"/>
      <c r="AA70" s="10"/>
      <c r="AB70" s="10" t="n">
        <v>0.354166666666667</v>
      </c>
      <c r="AC70" s="10" t="n">
        <v>0.372222222222222</v>
      </c>
      <c r="AD70" s="10" t="n">
        <v>0.375694444444444</v>
      </c>
      <c r="AE70" s="10"/>
      <c r="AF70" s="10" t="n">
        <v>0.384722222222222</v>
      </c>
      <c r="AG70" s="10" t="n">
        <v>0.386111111111111</v>
      </c>
      <c r="AH70" s="44"/>
      <c r="AI70" s="10" t="n">
        <v>0.395833333333333</v>
      </c>
      <c r="AJ70" s="10" t="n">
        <v>0.413888888888889</v>
      </c>
      <c r="AK70" s="10" t="n">
        <v>0.417361111111111</v>
      </c>
      <c r="AL70" s="10"/>
      <c r="AM70" s="10" t="n">
        <v>0.426388888888889</v>
      </c>
      <c r="AN70" s="10" t="n">
        <v>0.4375</v>
      </c>
      <c r="AO70" s="10" t="n">
        <v>0.455555555555556</v>
      </c>
      <c r="AP70" s="10" t="n">
        <v>0.459027777777778</v>
      </c>
      <c r="AQ70" s="10"/>
      <c r="AR70" s="10" t="n">
        <v>0.468055555555556</v>
      </c>
      <c r="AS70" s="10" t="n">
        <v>0.469444444444444</v>
      </c>
      <c r="AT70" s="44"/>
      <c r="AU70" s="10" t="n">
        <v>0.479166666666667</v>
      </c>
      <c r="AV70" s="10" t="n">
        <v>0.497222222222222</v>
      </c>
      <c r="AW70" s="10" t="n">
        <v>0.500694444444444</v>
      </c>
      <c r="AX70" s="10"/>
      <c r="AY70" s="10" t="n">
        <v>0.509722222222222</v>
      </c>
      <c r="AZ70" s="10" t="n">
        <v>0.520833333333333</v>
      </c>
      <c r="BA70" s="10" t="n">
        <v>0.538888888888889</v>
      </c>
      <c r="BB70" s="10" t="n">
        <v>0.542361111111111</v>
      </c>
      <c r="BC70" s="10"/>
      <c r="BD70" s="10" t="n">
        <v>0.551388888888889</v>
      </c>
      <c r="BE70" s="10" t="n">
        <v>0.552777777777778</v>
      </c>
      <c r="BF70" s="44"/>
      <c r="BG70" s="10" t="n">
        <v>0.5625</v>
      </c>
      <c r="BH70" s="10" t="n">
        <v>0.580555555555556</v>
      </c>
      <c r="BI70" s="10" t="n">
        <v>0.584027777777778</v>
      </c>
      <c r="BJ70" s="10"/>
      <c r="BK70" s="10" t="n">
        <v>0.593055555555556</v>
      </c>
      <c r="BL70" s="10" t="n">
        <v>0.604166666666667</v>
      </c>
      <c r="BM70" s="10" t="n">
        <v>0.622222222222222</v>
      </c>
      <c r="BN70" s="10" t="n">
        <v>0.625694444444444</v>
      </c>
      <c r="BO70" s="10"/>
      <c r="BP70" s="10" t="n">
        <v>0.634722222222222</v>
      </c>
      <c r="BQ70" s="10" t="n">
        <v>0.636111111111111</v>
      </c>
      <c r="BR70" s="44"/>
      <c r="BS70" s="10" t="n">
        <v>0.645833333333333</v>
      </c>
      <c r="BT70" s="10" t="n">
        <v>0.663888888888889</v>
      </c>
      <c r="BU70" s="10" t="n">
        <v>0.667361111111111</v>
      </c>
      <c r="BV70" s="10"/>
      <c r="BW70" s="10" t="n">
        <v>0.676388888888889</v>
      </c>
      <c r="BX70" s="10" t="n">
        <v>0.6875</v>
      </c>
      <c r="BY70" s="10" t="n">
        <v>0.705555555555556</v>
      </c>
      <c r="BZ70" s="10" t="n">
        <v>0.709027777777778</v>
      </c>
      <c r="CA70" s="10"/>
      <c r="CB70" s="10" t="n">
        <v>0.718055555555556</v>
      </c>
      <c r="CC70" s="10" t="n">
        <v>0.719444444444444</v>
      </c>
      <c r="CD70" s="44"/>
      <c r="CE70" s="10" t="n">
        <v>0.729166666666667</v>
      </c>
      <c r="CF70" s="10" t="n">
        <v>0.747222222222222</v>
      </c>
      <c r="CG70" s="10" t="n">
        <v>0.750694444444444</v>
      </c>
      <c r="CH70" s="10"/>
      <c r="CI70" s="10" t="n">
        <v>0.759722222222222</v>
      </c>
      <c r="CJ70" s="10" t="n">
        <v>0.770833333333333</v>
      </c>
      <c r="CK70" s="10" t="n">
        <v>0.788888888888889</v>
      </c>
      <c r="CL70" s="10" t="n">
        <v>0.792361111111111</v>
      </c>
      <c r="CM70" s="10"/>
      <c r="CN70" s="10" t="n">
        <v>0.801388888888889</v>
      </c>
      <c r="CO70" s="10" t="n">
        <v>0.802777777777778</v>
      </c>
      <c r="CP70" s="44"/>
      <c r="CQ70" s="10" t="n">
        <v>0.8125</v>
      </c>
      <c r="CR70" s="10" t="n">
        <v>0.830555555555556</v>
      </c>
      <c r="CS70" s="10" t="n">
        <v>0.834027777777778</v>
      </c>
      <c r="CT70" s="10"/>
      <c r="CU70" s="10" t="n">
        <v>0.843055555555556</v>
      </c>
      <c r="CV70" s="10" t="n">
        <v>0.854166666666667</v>
      </c>
      <c r="CW70" s="10" t="n">
        <v>0.872222222222222</v>
      </c>
      <c r="CX70" s="10" t="n">
        <v>0.875694444444444</v>
      </c>
      <c r="CY70" s="10"/>
      <c r="CZ70" s="10" t="n">
        <v>0.884722222222222</v>
      </c>
      <c r="DA70" s="10" t="n">
        <v>0.886111111111111</v>
      </c>
      <c r="DB70" s="44"/>
      <c r="DC70" s="10" t="n">
        <v>0.895833333333333</v>
      </c>
      <c r="DD70" s="10" t="n">
        <v>0.913888888888889</v>
      </c>
      <c r="DE70" s="10" t="n">
        <v>0.917361111111111</v>
      </c>
      <c r="DF70" s="10"/>
      <c r="DG70" s="10" t="n">
        <v>0.926388888888889</v>
      </c>
      <c r="DH70" s="10" t="n">
        <v>0.9375</v>
      </c>
      <c r="DI70" s="10" t="n">
        <v>0.954861111111111</v>
      </c>
      <c r="DJ70" s="10" t="n">
        <v>0.963194444444444</v>
      </c>
      <c r="DK70" s="10" t="n">
        <v>0.968055555555556</v>
      </c>
      <c r="DL70" s="44"/>
      <c r="DM70" s="10" t="n">
        <v>0.955555555555556</v>
      </c>
      <c r="DN70" s="10" t="n">
        <v>0.0388888888888889</v>
      </c>
    </row>
    <row r="71" customFormat="false" ht="12.85" hidden="false" customHeight="false" outlineLevel="0" collapsed="false">
      <c r="B71" s="0" t="s">
        <v>86</v>
      </c>
      <c r="F71" s="25"/>
      <c r="H71" s="1"/>
      <c r="I71" s="1"/>
      <c r="J71" s="228" t="s">
        <v>140</v>
      </c>
      <c r="K71" s="1"/>
      <c r="L71" s="1"/>
      <c r="M71" s="44"/>
      <c r="N71" s="1"/>
      <c r="O71" s="229" t="s">
        <v>140</v>
      </c>
      <c r="P71" s="1"/>
      <c r="Q71" s="1"/>
      <c r="R71" s="44"/>
      <c r="S71" s="1"/>
      <c r="T71" s="229" t="s">
        <v>140</v>
      </c>
      <c r="U71" s="44"/>
      <c r="V71" s="44"/>
      <c r="W71" s="1"/>
      <c r="X71" s="1"/>
      <c r="Y71" s="44"/>
      <c r="Z71" s="1"/>
      <c r="AA71" s="229" t="s">
        <v>140</v>
      </c>
      <c r="AB71" s="1"/>
      <c r="AC71" s="1"/>
      <c r="AD71" s="44"/>
      <c r="AE71" s="1"/>
      <c r="AF71" s="229" t="s">
        <v>140</v>
      </c>
      <c r="AG71" s="44"/>
      <c r="AH71" s="44"/>
      <c r="AI71" s="1"/>
      <c r="AJ71" s="1"/>
      <c r="AK71" s="44"/>
      <c r="AL71" s="1"/>
      <c r="AM71" s="229" t="s">
        <v>140</v>
      </c>
      <c r="AN71" s="1"/>
      <c r="AO71" s="1"/>
      <c r="AP71" s="44"/>
      <c r="AQ71" s="1"/>
      <c r="AR71" s="229" t="s">
        <v>140</v>
      </c>
      <c r="AS71" s="44"/>
      <c r="AT71" s="44"/>
      <c r="AU71" s="1"/>
      <c r="AV71" s="1"/>
      <c r="AW71" s="44"/>
      <c r="AX71" s="1"/>
      <c r="AY71" s="229" t="s">
        <v>140</v>
      </c>
      <c r="AZ71" s="1"/>
      <c r="BA71" s="1"/>
      <c r="BB71" s="44"/>
      <c r="BC71" s="1"/>
      <c r="BD71" s="229" t="s">
        <v>140</v>
      </c>
      <c r="BE71" s="44"/>
      <c r="BF71" s="44"/>
      <c r="BG71" s="1"/>
      <c r="BH71" s="1"/>
      <c r="BI71" s="44"/>
      <c r="BJ71" s="1"/>
      <c r="BK71" s="229" t="s">
        <v>140</v>
      </c>
      <c r="BL71" s="1"/>
      <c r="BM71" s="1"/>
      <c r="BN71" s="44"/>
      <c r="BO71" s="1"/>
      <c r="BP71" s="229" t="s">
        <v>140</v>
      </c>
      <c r="BQ71" s="44"/>
      <c r="BR71" s="44"/>
      <c r="BS71" s="1"/>
      <c r="BT71" s="1"/>
      <c r="BU71" s="44"/>
      <c r="BV71" s="1"/>
      <c r="BW71" s="229" t="s">
        <v>140</v>
      </c>
      <c r="BX71" s="1"/>
      <c r="BY71" s="1"/>
      <c r="BZ71" s="44"/>
      <c r="CA71" s="1"/>
      <c r="CB71" s="229" t="s">
        <v>140</v>
      </c>
      <c r="CC71" s="44"/>
      <c r="CD71" s="44"/>
      <c r="CE71" s="1"/>
      <c r="CF71" s="1"/>
      <c r="CG71" s="44"/>
      <c r="CH71" s="1"/>
      <c r="CI71" s="229" t="s">
        <v>140</v>
      </c>
      <c r="CJ71" s="1"/>
      <c r="CK71" s="1"/>
      <c r="CL71" s="44"/>
      <c r="CM71" s="1"/>
      <c r="CN71" s="229" t="s">
        <v>140</v>
      </c>
      <c r="CO71" s="44"/>
      <c r="CP71" s="44"/>
      <c r="CQ71" s="1"/>
      <c r="CR71" s="1"/>
      <c r="CS71" s="44"/>
      <c r="CT71" s="1"/>
      <c r="CU71" s="229" t="s">
        <v>140</v>
      </c>
      <c r="CV71" s="1"/>
      <c r="CW71" s="1"/>
      <c r="CX71" s="44"/>
      <c r="CY71" s="1"/>
      <c r="CZ71" s="229" t="s">
        <v>140</v>
      </c>
      <c r="DA71" s="44"/>
      <c r="DB71" s="44"/>
      <c r="DC71" s="1"/>
      <c r="DD71" s="1"/>
      <c r="DE71" s="44"/>
      <c r="DF71" s="1"/>
      <c r="DG71" s="229" t="s">
        <v>140</v>
      </c>
      <c r="DH71" s="1"/>
      <c r="DI71" s="1"/>
      <c r="DJ71" s="44"/>
      <c r="DK71" s="229" t="s">
        <v>140</v>
      </c>
      <c r="DL71" s="44"/>
      <c r="DM71" s="1"/>
      <c r="DN71" s="229" t="s">
        <v>110</v>
      </c>
    </row>
    <row r="72" customFormat="false" ht="12.85" hidden="false" customHeight="false" outlineLevel="0" collapsed="false">
      <c r="B72" s="11" t="s">
        <v>328</v>
      </c>
      <c r="E72" s="0" t="n">
        <v>5</v>
      </c>
      <c r="F72" s="25"/>
      <c r="H72" s="42" t="n">
        <f aca="false">H70+$A$5</f>
        <v>0.190972222222222</v>
      </c>
      <c r="I72" s="42" t="n">
        <f aca="false">I70+$A$5</f>
        <v>0.211805555555556</v>
      </c>
      <c r="J72" s="42"/>
      <c r="K72" s="42" t="n">
        <f aca="false">K70+$A$5</f>
        <v>0.232638888888889</v>
      </c>
      <c r="L72" s="42" t="n">
        <f aca="false">L70+$A$5</f>
        <v>0.250694444444444</v>
      </c>
      <c r="M72" s="44"/>
      <c r="N72" s="42"/>
      <c r="O72" s="42"/>
      <c r="P72" s="42" t="n">
        <f aca="false">P70+$A$5</f>
        <v>0.274305555555556</v>
      </c>
      <c r="Q72" s="42" t="n">
        <f aca="false">Q70+$A$5</f>
        <v>0.292708333333333</v>
      </c>
      <c r="R72" s="44"/>
      <c r="S72" s="42"/>
      <c r="T72" s="42"/>
      <c r="U72" s="44"/>
      <c r="V72" s="44"/>
      <c r="W72" s="42" t="n">
        <f aca="false">W70+$A$5</f>
        <v>0.315972222222222</v>
      </c>
      <c r="X72" s="42" t="n">
        <f aca="false">X70+$A$5</f>
        <v>0.334027777777778</v>
      </c>
      <c r="Y72" s="44"/>
      <c r="Z72" s="42"/>
      <c r="AA72" s="44"/>
      <c r="AB72" s="42" t="n">
        <f aca="false">AB70+$A$5</f>
        <v>0.357638888888889</v>
      </c>
      <c r="AC72" s="42" t="n">
        <f aca="false">AC70+$A$5</f>
        <v>0.375694444444444</v>
      </c>
      <c r="AD72" s="44"/>
      <c r="AE72" s="42"/>
      <c r="AF72" s="42"/>
      <c r="AG72" s="44"/>
      <c r="AH72" s="44"/>
      <c r="AI72" s="42" t="n">
        <f aca="false">AI70+$A$5</f>
        <v>0.399305555555556</v>
      </c>
      <c r="AJ72" s="42" t="n">
        <f aca="false">AJ70+$A$5</f>
        <v>0.417361111111111</v>
      </c>
      <c r="AK72" s="44"/>
      <c r="AL72" s="42"/>
      <c r="AM72" s="44"/>
      <c r="AN72" s="42" t="n">
        <f aca="false">AN70+$A$5</f>
        <v>0.440972222222222</v>
      </c>
      <c r="AO72" s="42" t="n">
        <f aca="false">AO70+$A$5</f>
        <v>0.459027777777778</v>
      </c>
      <c r="AP72" s="44"/>
      <c r="AQ72" s="42"/>
      <c r="AR72" s="42"/>
      <c r="AS72" s="44"/>
      <c r="AT72" s="44"/>
      <c r="AU72" s="42" t="n">
        <f aca="false">AU70+$A$5</f>
        <v>0.482638888888889</v>
      </c>
      <c r="AV72" s="42" t="n">
        <f aca="false">AV70+$A$5</f>
        <v>0.500694444444444</v>
      </c>
      <c r="AW72" s="44"/>
      <c r="AX72" s="42"/>
      <c r="AY72" s="44"/>
      <c r="AZ72" s="42" t="n">
        <f aca="false">AZ70+$A$5</f>
        <v>0.524305555555556</v>
      </c>
      <c r="BA72" s="42" t="n">
        <f aca="false">BA70+$A$5</f>
        <v>0.542361111111111</v>
      </c>
      <c r="BB72" s="44"/>
      <c r="BC72" s="42"/>
      <c r="BD72" s="42"/>
      <c r="BE72" s="44"/>
      <c r="BF72" s="44"/>
      <c r="BG72" s="42" t="n">
        <f aca="false">BG70+$A$5</f>
        <v>0.565972222222222</v>
      </c>
      <c r="BH72" s="42" t="n">
        <f aca="false">BH70+$A$5</f>
        <v>0.584027777777778</v>
      </c>
      <c r="BI72" s="44"/>
      <c r="BJ72" s="42"/>
      <c r="BK72" s="44"/>
      <c r="BL72" s="42" t="n">
        <f aca="false">BL70+$A$5</f>
        <v>0.607638888888889</v>
      </c>
      <c r="BM72" s="42" t="n">
        <f aca="false">BM70+$A$5</f>
        <v>0.625694444444444</v>
      </c>
      <c r="BN72" s="44"/>
      <c r="BO72" s="42"/>
      <c r="BP72" s="42"/>
      <c r="BQ72" s="44"/>
      <c r="BR72" s="44"/>
      <c r="BS72" s="42" t="n">
        <f aca="false">BS70+$A$5</f>
        <v>0.649305555555556</v>
      </c>
      <c r="BT72" s="42" t="n">
        <f aca="false">BT70+$A$5</f>
        <v>0.667361111111111</v>
      </c>
      <c r="BU72" s="44"/>
      <c r="BV72" s="42"/>
      <c r="BW72" s="44"/>
      <c r="BX72" s="42" t="n">
        <f aca="false">BX70+$A$5</f>
        <v>0.690972222222222</v>
      </c>
      <c r="BY72" s="42" t="n">
        <f aca="false">BY70+$A$5</f>
        <v>0.709027777777778</v>
      </c>
      <c r="BZ72" s="44"/>
      <c r="CA72" s="42"/>
      <c r="CB72" s="42"/>
      <c r="CC72" s="44"/>
      <c r="CD72" s="44"/>
      <c r="CE72" s="42" t="n">
        <f aca="false">CE70+$A$5</f>
        <v>0.732638888888889</v>
      </c>
      <c r="CF72" s="42" t="n">
        <f aca="false">CF70+$A$5</f>
        <v>0.750694444444444</v>
      </c>
      <c r="CG72" s="44"/>
      <c r="CH72" s="42"/>
      <c r="CI72" s="44"/>
      <c r="CJ72" s="42" t="n">
        <f aca="false">CJ70+$A$5</f>
        <v>0.774305555555556</v>
      </c>
      <c r="CK72" s="42" t="n">
        <f aca="false">CK70+$A$5</f>
        <v>0.792361111111111</v>
      </c>
      <c r="CL72" s="44"/>
      <c r="CM72" s="42"/>
      <c r="CN72" s="42"/>
      <c r="CO72" s="44"/>
      <c r="CP72" s="44"/>
      <c r="CQ72" s="42" t="n">
        <f aca="false">CQ70+$A$5</f>
        <v>0.815972222222222</v>
      </c>
      <c r="CR72" s="42" t="n">
        <f aca="false">CR70+$A$5</f>
        <v>0.834027777777778</v>
      </c>
      <c r="CS72" s="44"/>
      <c r="CT72" s="42"/>
      <c r="CU72" s="44"/>
      <c r="CV72" s="42" t="n">
        <f aca="false">CV70+$A$5</f>
        <v>0.857638888888889</v>
      </c>
      <c r="CW72" s="42" t="n">
        <f aca="false">CW70+$A$5</f>
        <v>0.875694444444444</v>
      </c>
      <c r="CX72" s="44"/>
      <c r="CY72" s="42"/>
      <c r="CZ72" s="42"/>
      <c r="DA72" s="44"/>
      <c r="DB72" s="44"/>
      <c r="DC72" s="42" t="n">
        <f aca="false">DC70+$A$5</f>
        <v>0.899305555555556</v>
      </c>
      <c r="DD72" s="42" t="n">
        <f aca="false">DD70+$A$5</f>
        <v>0.917361111111111</v>
      </c>
      <c r="DE72" s="10"/>
      <c r="DF72" s="42"/>
      <c r="DG72" s="44"/>
      <c r="DH72" s="42" t="n">
        <f aca="false">DH70+$A$5</f>
        <v>0.940972222222222</v>
      </c>
      <c r="DI72" s="42" t="n">
        <f aca="false">DI70+$A$5</f>
        <v>0.958333333333333</v>
      </c>
      <c r="DJ72" s="44"/>
      <c r="DK72" s="42"/>
      <c r="DL72" s="44"/>
      <c r="DM72" s="42" t="n">
        <f aca="false">DM70+$A$5</f>
        <v>0.959027777777778</v>
      </c>
    </row>
    <row r="73" customFormat="false" ht="12.85" hidden="false" customHeight="false" outlineLevel="0" collapsed="false">
      <c r="B73" s="11" t="s">
        <v>327</v>
      </c>
      <c r="C73" s="0" t="n">
        <v>7</v>
      </c>
      <c r="D73" s="0" t="n">
        <v>6</v>
      </c>
      <c r="E73" s="0" t="n">
        <v>9</v>
      </c>
      <c r="H73" s="42" t="n">
        <f aca="false">H72+$A$4</f>
        <v>0.19375</v>
      </c>
      <c r="I73" s="42" t="n">
        <f aca="false">I72+$A$4</f>
        <v>0.214583333333333</v>
      </c>
      <c r="J73" s="42"/>
      <c r="K73" s="42" t="n">
        <f aca="false">K72+$A$4</f>
        <v>0.235416666666667</v>
      </c>
      <c r="L73" s="42" t="n">
        <f aca="false">L72+$A$4</f>
        <v>0.253472222222222</v>
      </c>
      <c r="M73" s="265" t="n">
        <f aca="false">M70+$A$7</f>
        <v>0.255555555555556</v>
      </c>
      <c r="N73" s="42"/>
      <c r="O73" s="42"/>
      <c r="P73" s="42" t="n">
        <f aca="false">P72+$A$4</f>
        <v>0.277083333333333</v>
      </c>
      <c r="Q73" s="42" t="n">
        <f aca="false">Q72+$A$4</f>
        <v>0.295486111111111</v>
      </c>
      <c r="R73" s="265" t="n">
        <f aca="false">R70+$A$7</f>
        <v>0.297222222222222</v>
      </c>
      <c r="S73" s="42"/>
      <c r="T73" s="42"/>
      <c r="U73" s="265" t="n">
        <f aca="false">U70+$A$6</f>
        <v>0.306944444444444</v>
      </c>
      <c r="V73" s="44"/>
      <c r="W73" s="42" t="n">
        <f aca="false">W72+$A$4</f>
        <v>0.31875</v>
      </c>
      <c r="X73" s="42" t="n">
        <f aca="false">X72+$A$4</f>
        <v>0.336805555555556</v>
      </c>
      <c r="Y73" s="265" t="n">
        <f aca="false">Y70+$A$7</f>
        <v>0.338888888888889</v>
      </c>
      <c r="Z73" s="42"/>
      <c r="AA73" s="44"/>
      <c r="AB73" s="42" t="n">
        <f aca="false">AB72+$A$4</f>
        <v>0.360416666666667</v>
      </c>
      <c r="AC73" s="42" t="n">
        <f aca="false">AC72+$A$4</f>
        <v>0.378472222222222</v>
      </c>
      <c r="AD73" s="265" t="n">
        <f aca="false">AD70+$A$7</f>
        <v>0.380555555555556</v>
      </c>
      <c r="AE73" s="42"/>
      <c r="AF73" s="42"/>
      <c r="AG73" s="265" t="n">
        <f aca="false">AG70+$A$6</f>
        <v>0.390277777777778</v>
      </c>
      <c r="AH73" s="44"/>
      <c r="AI73" s="42" t="n">
        <f aca="false">AI72+$A$4</f>
        <v>0.402083333333333</v>
      </c>
      <c r="AJ73" s="42" t="n">
        <f aca="false">AJ72+$A$4</f>
        <v>0.420138888888889</v>
      </c>
      <c r="AK73" s="265" t="n">
        <f aca="false">AK70+$A$7</f>
        <v>0.422222222222222</v>
      </c>
      <c r="AL73" s="42"/>
      <c r="AM73" s="44"/>
      <c r="AN73" s="42" t="n">
        <f aca="false">AN72+$A$4</f>
        <v>0.44375</v>
      </c>
      <c r="AO73" s="42" t="n">
        <f aca="false">AO72+$A$4</f>
        <v>0.461805555555556</v>
      </c>
      <c r="AP73" s="265" t="n">
        <f aca="false">AP70+$A$7</f>
        <v>0.463888888888889</v>
      </c>
      <c r="AQ73" s="42"/>
      <c r="AR73" s="42"/>
      <c r="AS73" s="265" t="n">
        <f aca="false">AS70+$A$6</f>
        <v>0.473611111111111</v>
      </c>
      <c r="AT73" s="44"/>
      <c r="AU73" s="42" t="n">
        <f aca="false">AU72+$A$4</f>
        <v>0.485416666666667</v>
      </c>
      <c r="AV73" s="42" t="n">
        <f aca="false">AV72+$A$4</f>
        <v>0.503472222222222</v>
      </c>
      <c r="AW73" s="265" t="n">
        <f aca="false">AW70+$A$7</f>
        <v>0.505555555555556</v>
      </c>
      <c r="AX73" s="42"/>
      <c r="AY73" s="44"/>
      <c r="AZ73" s="42" t="n">
        <f aca="false">AZ72+$A$4</f>
        <v>0.527083333333333</v>
      </c>
      <c r="BA73" s="42" t="n">
        <f aca="false">BA72+$A$4</f>
        <v>0.545138888888889</v>
      </c>
      <c r="BB73" s="265" t="n">
        <f aca="false">BB70+$A$7</f>
        <v>0.547222222222222</v>
      </c>
      <c r="BC73" s="42"/>
      <c r="BD73" s="42"/>
      <c r="BE73" s="265" t="n">
        <f aca="false">BE70+$A$6</f>
        <v>0.556944444444445</v>
      </c>
      <c r="BF73" s="44"/>
      <c r="BG73" s="42" t="n">
        <f aca="false">BG72+$A$4</f>
        <v>0.56875</v>
      </c>
      <c r="BH73" s="42" t="n">
        <f aca="false">BH72+$A$4</f>
        <v>0.586805555555556</v>
      </c>
      <c r="BI73" s="265" t="n">
        <f aca="false">BI70+$A$7</f>
        <v>0.588888888888889</v>
      </c>
      <c r="BJ73" s="42"/>
      <c r="BK73" s="44"/>
      <c r="BL73" s="42" t="n">
        <f aca="false">BL72+$A$4</f>
        <v>0.610416666666667</v>
      </c>
      <c r="BM73" s="42" t="n">
        <f aca="false">BM72+$A$4</f>
        <v>0.628472222222222</v>
      </c>
      <c r="BN73" s="265" t="n">
        <f aca="false">BN70+$A$7</f>
        <v>0.630555555555556</v>
      </c>
      <c r="BO73" s="42"/>
      <c r="BP73" s="42"/>
      <c r="BQ73" s="265" t="n">
        <f aca="false">BQ70+$A$6</f>
        <v>0.640277777777778</v>
      </c>
      <c r="BR73" s="44"/>
      <c r="BS73" s="42" t="n">
        <f aca="false">BS72+$A$4</f>
        <v>0.652083333333333</v>
      </c>
      <c r="BT73" s="42" t="n">
        <f aca="false">BT72+$A$4</f>
        <v>0.670138888888889</v>
      </c>
      <c r="BU73" s="265" t="n">
        <f aca="false">BU70+$A$7</f>
        <v>0.672222222222222</v>
      </c>
      <c r="BV73" s="42"/>
      <c r="BW73" s="44"/>
      <c r="BX73" s="42" t="n">
        <f aca="false">BX72+$A$4</f>
        <v>0.69375</v>
      </c>
      <c r="BY73" s="42" t="n">
        <f aca="false">BY72+$A$4</f>
        <v>0.711805555555556</v>
      </c>
      <c r="BZ73" s="265" t="n">
        <f aca="false">BZ70+$A$7</f>
        <v>0.713888888888889</v>
      </c>
      <c r="CA73" s="42"/>
      <c r="CB73" s="42"/>
      <c r="CC73" s="265" t="n">
        <f aca="false">CC70+$A$6</f>
        <v>0.723611111111111</v>
      </c>
      <c r="CD73" s="44"/>
      <c r="CE73" s="42" t="n">
        <f aca="false">CE72+$A$4</f>
        <v>0.735416666666667</v>
      </c>
      <c r="CF73" s="42" t="n">
        <f aca="false">CF72+$A$4</f>
        <v>0.753472222222222</v>
      </c>
      <c r="CG73" s="265" t="n">
        <f aca="false">CG70+$A$7</f>
        <v>0.755555555555556</v>
      </c>
      <c r="CH73" s="42"/>
      <c r="CI73" s="44"/>
      <c r="CJ73" s="42" t="n">
        <f aca="false">CJ72+$A$4</f>
        <v>0.777083333333333</v>
      </c>
      <c r="CK73" s="42" t="n">
        <f aca="false">CK72+$A$4</f>
        <v>0.795138888888889</v>
      </c>
      <c r="CL73" s="265" t="n">
        <f aca="false">CL70+$A$7</f>
        <v>0.797222222222222</v>
      </c>
      <c r="CM73" s="42"/>
      <c r="CN73" s="42"/>
      <c r="CO73" s="265" t="n">
        <f aca="false">CO70+$A$6</f>
        <v>0.806944444444445</v>
      </c>
      <c r="CP73" s="44"/>
      <c r="CQ73" s="42" t="n">
        <f aca="false">CQ72+$A$4</f>
        <v>0.81875</v>
      </c>
      <c r="CR73" s="42" t="n">
        <f aca="false">CR72+$A$4</f>
        <v>0.836805555555556</v>
      </c>
      <c r="CS73" s="265" t="n">
        <f aca="false">CS70+$A$7</f>
        <v>0.838888888888889</v>
      </c>
      <c r="CT73" s="42"/>
      <c r="CU73" s="44"/>
      <c r="CV73" s="42" t="n">
        <f aca="false">CV72+$A$4</f>
        <v>0.860416666666667</v>
      </c>
      <c r="CW73" s="42" t="n">
        <f aca="false">CW72+$A$4</f>
        <v>0.878472222222222</v>
      </c>
      <c r="CX73" s="265" t="n">
        <f aca="false">CX70+$A$7</f>
        <v>0.880555555555556</v>
      </c>
      <c r="CY73" s="42"/>
      <c r="CZ73" s="42"/>
      <c r="DA73" s="265" t="n">
        <f aca="false">DA70+$A$6</f>
        <v>0.890277777777778</v>
      </c>
      <c r="DB73" s="44"/>
      <c r="DC73" s="42" t="n">
        <f aca="false">DC72+$A$4</f>
        <v>0.902083333333333</v>
      </c>
      <c r="DD73" s="42" t="n">
        <f aca="false">DD72+$A$4</f>
        <v>0.920138888888889</v>
      </c>
      <c r="DE73" s="265" t="n">
        <f aca="false">DE70+$A$7</f>
        <v>0.922222222222222</v>
      </c>
      <c r="DF73" s="42"/>
      <c r="DG73" s="44"/>
      <c r="DH73" s="42" t="n">
        <f aca="false">DH72+$A$4</f>
        <v>0.94375</v>
      </c>
      <c r="DI73" s="42" t="n">
        <f aca="false">DI72+$A$4</f>
        <v>0.961111111111111</v>
      </c>
      <c r="DJ73" s="265" t="n">
        <f aca="false">DJ70+$A$6</f>
        <v>0.967361111111111</v>
      </c>
      <c r="DK73" s="42"/>
      <c r="DL73" s="44"/>
      <c r="DM73" s="42" t="n">
        <f aca="false">DM72+$A$4</f>
        <v>0.961805555555556</v>
      </c>
    </row>
    <row r="74" customFormat="false" ht="12.85" hidden="false" customHeight="false" outlineLevel="0" collapsed="false">
      <c r="B74" s="11" t="s">
        <v>327</v>
      </c>
      <c r="H74" s="1"/>
      <c r="I74" s="42"/>
      <c r="J74" s="42"/>
      <c r="K74" s="1"/>
      <c r="L74" s="1"/>
      <c r="M74" s="44"/>
      <c r="N74" s="42" t="n">
        <v>0.257638888888889</v>
      </c>
      <c r="O74" s="42"/>
      <c r="P74" s="1"/>
      <c r="Q74" s="1"/>
      <c r="R74" s="44"/>
      <c r="S74" s="42" t="n">
        <v>0.299305555555556</v>
      </c>
      <c r="T74" s="42"/>
      <c r="U74" s="44"/>
      <c r="V74" s="44"/>
      <c r="W74" s="1"/>
      <c r="X74" s="1"/>
      <c r="Y74" s="44"/>
      <c r="Z74" s="42" t="n">
        <v>0.340972222222222</v>
      </c>
      <c r="AA74" s="44"/>
      <c r="AB74" s="1"/>
      <c r="AC74" s="1"/>
      <c r="AD74" s="44"/>
      <c r="AE74" s="42" t="n">
        <v>0.382638888888889</v>
      </c>
      <c r="AF74" s="42"/>
      <c r="AG74" s="44"/>
      <c r="AH74" s="44"/>
      <c r="AI74" s="1"/>
      <c r="AJ74" s="1"/>
      <c r="AK74" s="44"/>
      <c r="AL74" s="42" t="n">
        <v>0.424305555555556</v>
      </c>
      <c r="AM74" s="44"/>
      <c r="AN74" s="1"/>
      <c r="AO74" s="1"/>
      <c r="AP74" s="44"/>
      <c r="AQ74" s="42" t="n">
        <v>0.465972222222222</v>
      </c>
      <c r="AR74" s="42"/>
      <c r="AS74" s="44"/>
      <c r="AT74" s="44"/>
      <c r="AU74" s="1"/>
      <c r="AV74" s="1"/>
      <c r="AW74" s="44"/>
      <c r="AX74" s="42" t="n">
        <v>0.507638888888889</v>
      </c>
      <c r="AY74" s="44"/>
      <c r="AZ74" s="1"/>
      <c r="BA74" s="1"/>
      <c r="BB74" s="44"/>
      <c r="BC74" s="42" t="n">
        <v>0.549305555555556</v>
      </c>
      <c r="BD74" s="42"/>
      <c r="BE74" s="44"/>
      <c r="BF74" s="44"/>
      <c r="BG74" s="1"/>
      <c r="BH74" s="1"/>
      <c r="BI74" s="44"/>
      <c r="BJ74" s="42" t="n">
        <v>0.590972222222222</v>
      </c>
      <c r="BK74" s="44"/>
      <c r="BL74" s="1"/>
      <c r="BM74" s="1"/>
      <c r="BN74" s="44"/>
      <c r="BO74" s="42" t="n">
        <v>0.632638888888889</v>
      </c>
      <c r="BP74" s="42"/>
      <c r="BQ74" s="44"/>
      <c r="BR74" s="44"/>
      <c r="BS74" s="1"/>
      <c r="BT74" s="1"/>
      <c r="BU74" s="44"/>
      <c r="BV74" s="42" t="n">
        <v>0.674305555555556</v>
      </c>
      <c r="BW74" s="44"/>
      <c r="BX74" s="1"/>
      <c r="BY74" s="1"/>
      <c r="BZ74" s="44"/>
      <c r="CA74" s="42" t="n">
        <v>0.715972222222222</v>
      </c>
      <c r="CB74" s="42"/>
      <c r="CC74" s="44"/>
      <c r="CD74" s="44"/>
      <c r="CE74" s="1"/>
      <c r="CF74" s="1"/>
      <c r="CG74" s="44"/>
      <c r="CH74" s="42" t="n">
        <v>0.757638888888889</v>
      </c>
      <c r="CI74" s="44"/>
      <c r="CJ74" s="1"/>
      <c r="CK74" s="1"/>
      <c r="CL74" s="44"/>
      <c r="CM74" s="42" t="n">
        <v>0.799305555555556</v>
      </c>
      <c r="CN74" s="42"/>
      <c r="CO74" s="44"/>
      <c r="CP74" s="44"/>
      <c r="CQ74" s="1"/>
      <c r="CR74" s="1"/>
      <c r="CS74" s="44"/>
      <c r="CT74" s="42" t="n">
        <v>0.840972222222222</v>
      </c>
      <c r="CU74" s="44"/>
      <c r="CV74" s="1"/>
      <c r="CW74" s="1"/>
      <c r="CX74" s="44"/>
      <c r="CY74" s="42" t="n">
        <v>0.882638888888889</v>
      </c>
      <c r="CZ74" s="42"/>
      <c r="DA74" s="44"/>
      <c r="DB74" s="44"/>
      <c r="DC74" s="1"/>
      <c r="DD74" s="1"/>
      <c r="DE74" s="44"/>
      <c r="DF74" s="42" t="n">
        <v>0.924305555555556</v>
      </c>
      <c r="DG74" s="44"/>
      <c r="DH74" s="1"/>
      <c r="DI74" s="42" t="n">
        <v>0.962152777777778</v>
      </c>
      <c r="DJ74" s="44"/>
      <c r="DK74" s="42"/>
      <c r="DL74" s="44"/>
      <c r="DM74" s="42" t="n">
        <v>0.963194444444444</v>
      </c>
    </row>
    <row r="75" customFormat="false" ht="12.85" hidden="false" customHeight="false" outlineLevel="0" collapsed="false">
      <c r="B75" s="0" t="s">
        <v>90</v>
      </c>
      <c r="H75" s="1"/>
      <c r="I75" s="1"/>
      <c r="J75" s="1"/>
      <c r="K75" s="1"/>
      <c r="L75" s="1"/>
      <c r="M75" s="44"/>
      <c r="N75" s="1"/>
      <c r="O75" s="1"/>
      <c r="P75" s="1"/>
      <c r="Q75" s="1"/>
      <c r="R75" s="44"/>
      <c r="S75" s="1"/>
      <c r="T75" s="1"/>
      <c r="U75" s="44"/>
      <c r="V75" s="44"/>
      <c r="W75" s="1"/>
      <c r="X75" s="1"/>
      <c r="Y75" s="44"/>
      <c r="Z75" s="1"/>
      <c r="AA75" s="44"/>
      <c r="AB75" s="1"/>
      <c r="AC75" s="1"/>
      <c r="AD75" s="44"/>
      <c r="AE75" s="1"/>
      <c r="AF75" s="1"/>
      <c r="AG75" s="44"/>
      <c r="AH75" s="44"/>
      <c r="AI75" s="1"/>
      <c r="AJ75" s="1"/>
      <c r="AK75" s="44"/>
      <c r="AL75" s="1"/>
      <c r="AM75" s="44"/>
      <c r="AN75" s="1"/>
      <c r="AO75" s="1"/>
      <c r="AP75" s="44"/>
      <c r="AQ75" s="1"/>
      <c r="AR75" s="1"/>
      <c r="AS75" s="44"/>
      <c r="AT75" s="44"/>
      <c r="AU75" s="1"/>
      <c r="AV75" s="1"/>
      <c r="AW75" s="44"/>
      <c r="AX75" s="1"/>
      <c r="AY75" s="44"/>
      <c r="AZ75" s="1"/>
      <c r="BA75" s="1"/>
      <c r="BB75" s="44"/>
      <c r="BC75" s="1"/>
      <c r="BD75" s="1"/>
      <c r="BE75" s="44"/>
      <c r="BF75" s="44"/>
      <c r="BG75" s="1"/>
      <c r="BH75" s="1"/>
      <c r="BI75" s="44"/>
      <c r="BJ75" s="1"/>
      <c r="BK75" s="44"/>
      <c r="BL75" s="1"/>
      <c r="BM75" s="1"/>
      <c r="BN75" s="44"/>
      <c r="BO75" s="1"/>
      <c r="BP75" s="1"/>
      <c r="BQ75" s="44"/>
      <c r="BR75" s="44"/>
      <c r="BS75" s="1"/>
      <c r="BT75" s="1"/>
      <c r="BU75" s="44"/>
      <c r="BV75" s="1"/>
      <c r="BW75" s="44"/>
      <c r="BX75" s="1"/>
      <c r="BY75" s="1"/>
      <c r="BZ75" s="44"/>
      <c r="CA75" s="1"/>
      <c r="CB75" s="1"/>
      <c r="CC75" s="44"/>
      <c r="CD75" s="44"/>
      <c r="CE75" s="1"/>
      <c r="CF75" s="1"/>
      <c r="CG75" s="44"/>
      <c r="CH75" s="1"/>
      <c r="CI75" s="44"/>
      <c r="CJ75" s="1"/>
      <c r="CK75" s="1"/>
      <c r="CL75" s="44"/>
      <c r="CM75" s="1"/>
      <c r="CN75" s="1"/>
      <c r="CO75" s="44"/>
      <c r="CP75" s="44"/>
      <c r="CQ75" s="1"/>
      <c r="CR75" s="1"/>
      <c r="CS75" s="44"/>
      <c r="CT75" s="1"/>
      <c r="CU75" s="44"/>
      <c r="CV75" s="1"/>
      <c r="CW75" s="1"/>
      <c r="CX75" s="44"/>
      <c r="CY75" s="1"/>
      <c r="CZ75" s="1"/>
      <c r="DA75" s="44"/>
      <c r="DB75" s="44"/>
      <c r="DC75" s="1"/>
      <c r="DD75" s="1"/>
      <c r="DE75" s="44"/>
      <c r="DF75" s="1"/>
      <c r="DG75" s="44"/>
      <c r="DH75" s="1"/>
      <c r="DI75" s="1"/>
      <c r="DJ75" s="44"/>
      <c r="DK75" s="1"/>
      <c r="DL75" s="44"/>
      <c r="DM75" s="1"/>
    </row>
    <row r="76" customFormat="false" ht="12.85" hidden="false" customHeight="false" outlineLevel="0" collapsed="false">
      <c r="B76" s="11" t="s">
        <v>326</v>
      </c>
      <c r="E76" s="0" t="n">
        <v>14</v>
      </c>
      <c r="H76" s="42" t="n">
        <f aca="false">H73+$A$5</f>
        <v>0.197222222222222</v>
      </c>
      <c r="I76" s="42" t="n">
        <f aca="false">I73+$A$5</f>
        <v>0.218055555555556</v>
      </c>
      <c r="J76" s="42"/>
      <c r="K76" s="42" t="n">
        <f aca="false">K73+$A$5</f>
        <v>0.238888888888889</v>
      </c>
      <c r="L76" s="42"/>
      <c r="M76" s="44"/>
      <c r="N76" s="42" t="n">
        <f aca="false">N74+$A$5</f>
        <v>0.261111111111111</v>
      </c>
      <c r="O76" s="42"/>
      <c r="P76" s="42" t="n">
        <f aca="false">P73+$A$5</f>
        <v>0.280555555555556</v>
      </c>
      <c r="Q76" s="42"/>
      <c r="R76" s="44"/>
      <c r="S76" s="42" t="n">
        <f aca="false">S74+$A$5</f>
        <v>0.302777777777778</v>
      </c>
      <c r="T76" s="42"/>
      <c r="U76" s="44"/>
      <c r="V76" s="44"/>
      <c r="W76" s="42" t="n">
        <f aca="false">W73+$A$5</f>
        <v>0.322222222222222</v>
      </c>
      <c r="X76" s="42"/>
      <c r="Y76" s="44"/>
      <c r="Z76" s="42" t="n">
        <f aca="false">Z74+$A$5</f>
        <v>0.344444444444444</v>
      </c>
      <c r="AA76" s="44"/>
      <c r="AB76" s="42" t="n">
        <f aca="false">AB73+$A$5</f>
        <v>0.363888888888889</v>
      </c>
      <c r="AC76" s="42"/>
      <c r="AD76" s="44"/>
      <c r="AE76" s="42" t="n">
        <f aca="false">AE74+$A$5</f>
        <v>0.386111111111111</v>
      </c>
      <c r="AF76" s="42"/>
      <c r="AG76" s="44"/>
      <c r="AH76" s="44"/>
      <c r="AI76" s="42" t="n">
        <f aca="false">AI73+$A$5</f>
        <v>0.405555555555556</v>
      </c>
      <c r="AJ76" s="42"/>
      <c r="AK76" s="44"/>
      <c r="AL76" s="42" t="n">
        <f aca="false">AL74+$A$5</f>
        <v>0.427777777777778</v>
      </c>
      <c r="AM76" s="44"/>
      <c r="AN76" s="42" t="n">
        <f aca="false">AN73+$A$5</f>
        <v>0.447222222222222</v>
      </c>
      <c r="AO76" s="42"/>
      <c r="AP76" s="44"/>
      <c r="AQ76" s="42" t="n">
        <f aca="false">AQ74+$A$5</f>
        <v>0.469444444444444</v>
      </c>
      <c r="AR76" s="42"/>
      <c r="AS76" s="44"/>
      <c r="AT76" s="44"/>
      <c r="AU76" s="42" t="n">
        <f aca="false">AU73+$A$5</f>
        <v>0.488888888888889</v>
      </c>
      <c r="AV76" s="42"/>
      <c r="AW76" s="44"/>
      <c r="AX76" s="42" t="n">
        <f aca="false">AX74+$A$5</f>
        <v>0.511111111111111</v>
      </c>
      <c r="AY76" s="44"/>
      <c r="AZ76" s="42" t="n">
        <f aca="false">AZ73+$A$5</f>
        <v>0.530555555555556</v>
      </c>
      <c r="BA76" s="42"/>
      <c r="BB76" s="44"/>
      <c r="BC76" s="42" t="n">
        <f aca="false">BC74+$A$5</f>
        <v>0.552777777777778</v>
      </c>
      <c r="BD76" s="42"/>
      <c r="BE76" s="44"/>
      <c r="BF76" s="44"/>
      <c r="BG76" s="42" t="n">
        <f aca="false">BG73+$A$5</f>
        <v>0.572222222222222</v>
      </c>
      <c r="BH76" s="42"/>
      <c r="BI76" s="44"/>
      <c r="BJ76" s="42" t="n">
        <f aca="false">BJ74+$A$5</f>
        <v>0.594444444444444</v>
      </c>
      <c r="BK76" s="44"/>
      <c r="BL76" s="42" t="n">
        <f aca="false">BL73+$A$5</f>
        <v>0.613888888888889</v>
      </c>
      <c r="BM76" s="42"/>
      <c r="BN76" s="44"/>
      <c r="BO76" s="42" t="n">
        <f aca="false">BO74+$A$5</f>
        <v>0.636111111111111</v>
      </c>
      <c r="BP76" s="42"/>
      <c r="BQ76" s="44"/>
      <c r="BR76" s="44"/>
      <c r="BS76" s="42" t="n">
        <f aca="false">BS73+$A$5</f>
        <v>0.655555555555556</v>
      </c>
      <c r="BT76" s="42"/>
      <c r="BU76" s="44"/>
      <c r="BV76" s="42" t="n">
        <f aca="false">BV74+$A$5</f>
        <v>0.677777777777778</v>
      </c>
      <c r="BW76" s="44"/>
      <c r="BX76" s="42" t="n">
        <f aca="false">BX73+$A$5</f>
        <v>0.697222222222222</v>
      </c>
      <c r="BY76" s="42"/>
      <c r="BZ76" s="44"/>
      <c r="CA76" s="42" t="n">
        <f aca="false">CA74+$A$5</f>
        <v>0.719444444444444</v>
      </c>
      <c r="CB76" s="42"/>
      <c r="CC76" s="44"/>
      <c r="CD76" s="44"/>
      <c r="CE76" s="42" t="n">
        <f aca="false">CE73+$A$5</f>
        <v>0.738888888888889</v>
      </c>
      <c r="CF76" s="42"/>
      <c r="CG76" s="44"/>
      <c r="CH76" s="42" t="n">
        <f aca="false">CH74+$A$5</f>
        <v>0.761111111111111</v>
      </c>
      <c r="CI76" s="44"/>
      <c r="CJ76" s="42" t="n">
        <f aca="false">CJ73+$A$5</f>
        <v>0.780555555555556</v>
      </c>
      <c r="CK76" s="42"/>
      <c r="CL76" s="44"/>
      <c r="CM76" s="42" t="n">
        <f aca="false">CM74+$A$5</f>
        <v>0.802777777777778</v>
      </c>
      <c r="CN76" s="42"/>
      <c r="CO76" s="44"/>
      <c r="CP76" s="44"/>
      <c r="CQ76" s="42" t="n">
        <f aca="false">CQ73+$A$5</f>
        <v>0.822222222222222</v>
      </c>
      <c r="CR76" s="42"/>
      <c r="CS76" s="44"/>
      <c r="CT76" s="42" t="n">
        <f aca="false">CT74+$A$5</f>
        <v>0.844444444444444</v>
      </c>
      <c r="CU76" s="44"/>
      <c r="CV76" s="42" t="n">
        <f aca="false">CV73+$A$5</f>
        <v>0.863888888888889</v>
      </c>
      <c r="CW76" s="42"/>
      <c r="CX76" s="44"/>
      <c r="CY76" s="42" t="n">
        <f aca="false">CY74+$A$5</f>
        <v>0.886111111111111</v>
      </c>
      <c r="CZ76" s="42"/>
      <c r="DA76" s="44"/>
      <c r="DB76" s="44"/>
      <c r="DC76" s="42" t="n">
        <f aca="false">DC73+$A$5</f>
        <v>0.905555555555556</v>
      </c>
      <c r="DD76" s="42"/>
      <c r="DE76" s="44"/>
      <c r="DF76" s="42" t="n">
        <f aca="false">DF74+$A$5</f>
        <v>0.927777777777778</v>
      </c>
      <c r="DG76" s="44"/>
      <c r="DH76" s="42" t="n">
        <f aca="false">DH73+$A$5</f>
        <v>0.947222222222222</v>
      </c>
      <c r="DI76" s="42" t="n">
        <f aca="false">DI74+$A$5</f>
        <v>0.965625</v>
      </c>
      <c r="DJ76" s="44"/>
      <c r="DK76" s="42"/>
      <c r="DL76" s="44"/>
      <c r="DM76" s="42" t="n">
        <f aca="false">DM74+$A$5</f>
        <v>0.966666666666667</v>
      </c>
    </row>
    <row r="77" customFormat="false" ht="12.85" hidden="false" customHeight="false" outlineLevel="0" collapsed="false">
      <c r="B77" s="11" t="s">
        <v>325</v>
      </c>
      <c r="C77" s="0" t="n">
        <v>11</v>
      </c>
      <c r="D77" s="0" t="n">
        <v>10</v>
      </c>
      <c r="E77" s="0" t="n">
        <v>17</v>
      </c>
      <c r="H77" s="42" t="n">
        <f aca="false">H76+$A$3</f>
        <v>0.199305555555556</v>
      </c>
      <c r="I77" s="42" t="n">
        <f aca="false">I76+$A$3</f>
        <v>0.220138888888889</v>
      </c>
      <c r="J77" s="42"/>
      <c r="K77" s="42" t="n">
        <f aca="false">K76+$A$3</f>
        <v>0.240972222222222</v>
      </c>
      <c r="L77" s="42"/>
      <c r="M77" s="42" t="n">
        <f aca="false">M73+$A$4</f>
        <v>0.258333333333333</v>
      </c>
      <c r="N77" s="42" t="n">
        <f aca="false">N76+$A$3</f>
        <v>0.263194444444444</v>
      </c>
      <c r="O77" s="42"/>
      <c r="P77" s="42" t="n">
        <f aca="false">P76+$A$3</f>
        <v>0.282638888888889</v>
      </c>
      <c r="Q77" s="42"/>
      <c r="R77" s="42" t="n">
        <f aca="false">R73+$A$4</f>
        <v>0.3</v>
      </c>
      <c r="S77" s="42" t="n">
        <f aca="false">S76+$A$3</f>
        <v>0.304861111111111</v>
      </c>
      <c r="T77" s="42"/>
      <c r="U77" s="42" t="n">
        <f aca="false">U73+$A$4</f>
        <v>0.309722222222222</v>
      </c>
      <c r="V77" s="44"/>
      <c r="W77" s="42" t="n">
        <f aca="false">W76+$A$3</f>
        <v>0.324305555555556</v>
      </c>
      <c r="X77" s="42"/>
      <c r="Y77" s="42" t="n">
        <f aca="false">Y73+$A$4</f>
        <v>0.341666666666667</v>
      </c>
      <c r="Z77" s="42" t="n">
        <f aca="false">Z76+$A$3</f>
        <v>0.346527777777778</v>
      </c>
      <c r="AA77" s="44"/>
      <c r="AB77" s="42" t="n">
        <f aca="false">AB76+$A$3</f>
        <v>0.365972222222222</v>
      </c>
      <c r="AC77" s="42"/>
      <c r="AD77" s="42" t="n">
        <f aca="false">AD73+$A$4</f>
        <v>0.383333333333333</v>
      </c>
      <c r="AE77" s="42" t="n">
        <f aca="false">AE76+$A$3</f>
        <v>0.388194444444444</v>
      </c>
      <c r="AF77" s="42"/>
      <c r="AG77" s="42" t="n">
        <f aca="false">AG73+$A$4</f>
        <v>0.393055555555556</v>
      </c>
      <c r="AH77" s="44"/>
      <c r="AI77" s="42" t="n">
        <f aca="false">AI76+$A$3</f>
        <v>0.407638888888889</v>
      </c>
      <c r="AJ77" s="42"/>
      <c r="AK77" s="42" t="n">
        <f aca="false">AK73+$A$4</f>
        <v>0.425</v>
      </c>
      <c r="AL77" s="42" t="n">
        <f aca="false">AL76+$A$3</f>
        <v>0.429861111111111</v>
      </c>
      <c r="AM77" s="44"/>
      <c r="AN77" s="42" t="n">
        <f aca="false">AN76+$A$3</f>
        <v>0.449305555555556</v>
      </c>
      <c r="AO77" s="42"/>
      <c r="AP77" s="42" t="n">
        <f aca="false">AP73+$A$4</f>
        <v>0.466666666666667</v>
      </c>
      <c r="AQ77" s="42" t="n">
        <f aca="false">AQ76+$A$3</f>
        <v>0.471527777777778</v>
      </c>
      <c r="AR77" s="42"/>
      <c r="AS77" s="42" t="n">
        <f aca="false">AS73+$A$4</f>
        <v>0.476388888888889</v>
      </c>
      <c r="AT77" s="44"/>
      <c r="AU77" s="42" t="n">
        <f aca="false">AU76+$A$3</f>
        <v>0.490972222222222</v>
      </c>
      <c r="AV77" s="42"/>
      <c r="AW77" s="42" t="n">
        <f aca="false">AW73+$A$4</f>
        <v>0.508333333333333</v>
      </c>
      <c r="AX77" s="42" t="n">
        <f aca="false">AX76+$A$3</f>
        <v>0.513194444444444</v>
      </c>
      <c r="AY77" s="44"/>
      <c r="AZ77" s="42" t="n">
        <f aca="false">AZ76+$A$3</f>
        <v>0.532638888888889</v>
      </c>
      <c r="BA77" s="42"/>
      <c r="BB77" s="42" t="n">
        <f aca="false">BB73+$A$4</f>
        <v>0.55</v>
      </c>
      <c r="BC77" s="42" t="n">
        <f aca="false">BC76+$A$3</f>
        <v>0.554861111111111</v>
      </c>
      <c r="BD77" s="42"/>
      <c r="BE77" s="42" t="n">
        <f aca="false">BE73+$A$4</f>
        <v>0.559722222222222</v>
      </c>
      <c r="BF77" s="44"/>
      <c r="BG77" s="42" t="n">
        <f aca="false">BG76+$A$3</f>
        <v>0.574305555555556</v>
      </c>
      <c r="BH77" s="42"/>
      <c r="BI77" s="42" t="n">
        <f aca="false">BI73+$A$4</f>
        <v>0.591666666666667</v>
      </c>
      <c r="BJ77" s="42" t="n">
        <f aca="false">BJ76+$A$3</f>
        <v>0.596527777777778</v>
      </c>
      <c r="BK77" s="44"/>
      <c r="BL77" s="42" t="n">
        <f aca="false">BL76+$A$3</f>
        <v>0.615972222222222</v>
      </c>
      <c r="BM77" s="42"/>
      <c r="BN77" s="42" t="n">
        <f aca="false">BN73+$A$4</f>
        <v>0.633333333333333</v>
      </c>
      <c r="BO77" s="42" t="n">
        <f aca="false">BO76+$A$3</f>
        <v>0.638194444444444</v>
      </c>
      <c r="BP77" s="42"/>
      <c r="BQ77" s="42" t="n">
        <f aca="false">BQ73+$A$4</f>
        <v>0.643055555555556</v>
      </c>
      <c r="BR77" s="44"/>
      <c r="BS77" s="42" t="n">
        <f aca="false">BS76+$A$3</f>
        <v>0.657638888888889</v>
      </c>
      <c r="BT77" s="42"/>
      <c r="BU77" s="42" t="n">
        <f aca="false">BU73+$A$4</f>
        <v>0.675</v>
      </c>
      <c r="BV77" s="42" t="n">
        <f aca="false">BV76+$A$3</f>
        <v>0.679861111111111</v>
      </c>
      <c r="BW77" s="44"/>
      <c r="BX77" s="42" t="n">
        <f aca="false">BX76+$A$3</f>
        <v>0.699305555555556</v>
      </c>
      <c r="BY77" s="42"/>
      <c r="BZ77" s="42" t="n">
        <f aca="false">BZ73+$A$4</f>
        <v>0.716666666666667</v>
      </c>
      <c r="CA77" s="42" t="n">
        <f aca="false">CA76+$A$3</f>
        <v>0.721527777777778</v>
      </c>
      <c r="CB77" s="42"/>
      <c r="CC77" s="42" t="n">
        <f aca="false">CC73+$A$4</f>
        <v>0.726388888888889</v>
      </c>
      <c r="CD77" s="44"/>
      <c r="CE77" s="42" t="n">
        <f aca="false">CE76+$A$3</f>
        <v>0.740972222222222</v>
      </c>
      <c r="CF77" s="42"/>
      <c r="CG77" s="42" t="n">
        <f aca="false">CG73+$A$4</f>
        <v>0.758333333333333</v>
      </c>
      <c r="CH77" s="42" t="n">
        <f aca="false">CH76+$A$3</f>
        <v>0.763194444444444</v>
      </c>
      <c r="CI77" s="44"/>
      <c r="CJ77" s="42" t="n">
        <f aca="false">CJ76+$A$3</f>
        <v>0.782638888888889</v>
      </c>
      <c r="CK77" s="42"/>
      <c r="CL77" s="42" t="n">
        <f aca="false">CL73+$A$4</f>
        <v>0.8</v>
      </c>
      <c r="CM77" s="42" t="n">
        <f aca="false">CM76+$A$3</f>
        <v>0.804861111111111</v>
      </c>
      <c r="CN77" s="42"/>
      <c r="CO77" s="42" t="n">
        <f aca="false">CO73+$A$4</f>
        <v>0.809722222222222</v>
      </c>
      <c r="CP77" s="44"/>
      <c r="CQ77" s="42" t="n">
        <f aca="false">CQ76+$A$3</f>
        <v>0.824305555555556</v>
      </c>
      <c r="CR77" s="42"/>
      <c r="CS77" s="42" t="n">
        <f aca="false">CS73+$A$4</f>
        <v>0.841666666666667</v>
      </c>
      <c r="CT77" s="42" t="n">
        <f aca="false">CT76+$A$3</f>
        <v>0.846527777777778</v>
      </c>
      <c r="CU77" s="44"/>
      <c r="CV77" s="42" t="n">
        <f aca="false">CV76+$A$3</f>
        <v>0.865972222222222</v>
      </c>
      <c r="CW77" s="42"/>
      <c r="CX77" s="42" t="n">
        <f aca="false">CX73+$A$4</f>
        <v>0.883333333333333</v>
      </c>
      <c r="CY77" s="42" t="n">
        <f aca="false">CY76+$A$3</f>
        <v>0.888194444444444</v>
      </c>
      <c r="CZ77" s="42"/>
      <c r="DA77" s="42" t="n">
        <f aca="false">DA73+$A$4</f>
        <v>0.893055555555556</v>
      </c>
      <c r="DB77" s="44"/>
      <c r="DC77" s="42" t="n">
        <f aca="false">DC76+$A$3</f>
        <v>0.907638888888889</v>
      </c>
      <c r="DD77" s="42"/>
      <c r="DE77" s="42" t="n">
        <f aca="false">DE73+$A$4</f>
        <v>0.925</v>
      </c>
      <c r="DF77" s="42" t="n">
        <f aca="false">DF76+$A$3</f>
        <v>0.929861111111111</v>
      </c>
      <c r="DG77" s="44"/>
      <c r="DH77" s="42" t="n">
        <f aca="false">DH76+$A$3</f>
        <v>0.949305555555556</v>
      </c>
      <c r="DI77" s="42" t="n">
        <f aca="false">DI76+$A$3</f>
        <v>0.967708333333333</v>
      </c>
      <c r="DJ77" s="42" t="n">
        <f aca="false">DJ73+$A$4</f>
        <v>0.970138888888889</v>
      </c>
      <c r="DK77" s="42"/>
      <c r="DL77" s="44"/>
      <c r="DM77" s="42" t="n">
        <f aca="false">DM76+$A$3</f>
        <v>0.96875</v>
      </c>
    </row>
    <row r="78" customFormat="false" ht="12.85" hidden="false" customHeight="false" outlineLevel="0" collapsed="false">
      <c r="B78" s="11" t="s">
        <v>325</v>
      </c>
      <c r="H78" s="10" t="n">
        <v>0.204166666666667</v>
      </c>
      <c r="I78" s="10" t="n">
        <v>0.224305555555556</v>
      </c>
      <c r="J78" s="10"/>
      <c r="K78" s="10" t="n">
        <v>0.245833333333333</v>
      </c>
      <c r="L78" s="10"/>
      <c r="M78" s="10" t="n">
        <v>0.260416666666667</v>
      </c>
      <c r="N78" s="10" t="n">
        <v>0.265972222222222</v>
      </c>
      <c r="O78" s="10"/>
      <c r="P78" s="10" t="n">
        <v>0.2875</v>
      </c>
      <c r="Q78" s="10"/>
      <c r="R78" s="10" t="n">
        <v>0.302083333333333</v>
      </c>
      <c r="S78" s="10" t="n">
        <v>0.307638888888889</v>
      </c>
      <c r="T78" s="10"/>
      <c r="U78" s="10" t="n">
        <v>0.312152777777778</v>
      </c>
      <c r="V78" s="44"/>
      <c r="W78" s="10" t="n">
        <v>0.329166666666667</v>
      </c>
      <c r="X78" s="10"/>
      <c r="Y78" s="10" t="n">
        <v>0.34375</v>
      </c>
      <c r="Z78" s="10" t="n">
        <v>0.349305555555556</v>
      </c>
      <c r="AA78" s="44"/>
      <c r="AB78" s="10" t="n">
        <v>0.370833333333333</v>
      </c>
      <c r="AC78" s="10"/>
      <c r="AD78" s="10" t="n">
        <v>0.385416666666667</v>
      </c>
      <c r="AE78" s="10" t="n">
        <v>0.390972222222222</v>
      </c>
      <c r="AF78" s="10"/>
      <c r="AG78" s="10" t="n">
        <v>0.395138888888889</v>
      </c>
      <c r="AH78" s="44"/>
      <c r="AI78" s="10" t="n">
        <v>0.4125</v>
      </c>
      <c r="AJ78" s="10"/>
      <c r="AK78" s="10" t="n">
        <v>0.427083333333333</v>
      </c>
      <c r="AL78" s="10" t="n">
        <v>0.432638888888889</v>
      </c>
      <c r="AM78" s="44"/>
      <c r="AN78" s="10" t="n">
        <v>0.454166666666667</v>
      </c>
      <c r="AO78" s="10"/>
      <c r="AP78" s="10" t="n">
        <v>0.46875</v>
      </c>
      <c r="AQ78" s="10" t="n">
        <v>0.474305555555556</v>
      </c>
      <c r="AR78" s="10"/>
      <c r="AS78" s="10" t="n">
        <v>0.478472222222222</v>
      </c>
      <c r="AT78" s="44"/>
      <c r="AU78" s="10" t="n">
        <v>0.495833333333333</v>
      </c>
      <c r="AV78" s="10"/>
      <c r="AW78" s="10" t="n">
        <v>0.510416666666667</v>
      </c>
      <c r="AX78" s="10" t="n">
        <v>0.515972222222222</v>
      </c>
      <c r="AY78" s="44"/>
      <c r="AZ78" s="10" t="n">
        <v>0.5375</v>
      </c>
      <c r="BA78" s="10"/>
      <c r="BB78" s="10" t="n">
        <v>0.552083333333333</v>
      </c>
      <c r="BC78" s="10" t="n">
        <v>0.557638888888889</v>
      </c>
      <c r="BD78" s="10"/>
      <c r="BE78" s="10" t="n">
        <v>0.561805555555556</v>
      </c>
      <c r="BF78" s="44"/>
      <c r="BG78" s="10" t="n">
        <v>0.579166666666667</v>
      </c>
      <c r="BH78" s="10"/>
      <c r="BI78" s="10" t="n">
        <v>0.59375</v>
      </c>
      <c r="BJ78" s="10" t="n">
        <v>0.599305555555556</v>
      </c>
      <c r="BK78" s="44"/>
      <c r="BL78" s="10" t="n">
        <v>0.620833333333333</v>
      </c>
      <c r="BM78" s="10"/>
      <c r="BN78" s="10" t="n">
        <v>0.635416666666667</v>
      </c>
      <c r="BO78" s="10" t="n">
        <v>0.640972222222222</v>
      </c>
      <c r="BP78" s="10"/>
      <c r="BQ78" s="10" t="n">
        <v>0.645138888888889</v>
      </c>
      <c r="BR78" s="44"/>
      <c r="BS78" s="10" t="n">
        <v>0.6625</v>
      </c>
      <c r="BT78" s="10"/>
      <c r="BU78" s="10" t="n">
        <v>0.677083333333333</v>
      </c>
      <c r="BV78" s="10" t="n">
        <v>0.682638888888889</v>
      </c>
      <c r="BW78" s="44"/>
      <c r="BX78" s="10" t="n">
        <v>0.704166666666667</v>
      </c>
      <c r="BY78" s="10"/>
      <c r="BZ78" s="10" t="n">
        <v>0.635416666666667</v>
      </c>
      <c r="CA78" s="10" t="n">
        <v>0.724305555555556</v>
      </c>
      <c r="CB78" s="10"/>
      <c r="CC78" s="10" t="n">
        <v>0.728472222222222</v>
      </c>
      <c r="CD78" s="44"/>
      <c r="CE78" s="10" t="n">
        <v>0.745833333333333</v>
      </c>
      <c r="CF78" s="10"/>
      <c r="CG78" s="10" t="n">
        <v>0.760416666666667</v>
      </c>
      <c r="CH78" s="10" t="n">
        <v>0.765972222222222</v>
      </c>
      <c r="CI78" s="44"/>
      <c r="CJ78" s="10" t="n">
        <v>0.7875</v>
      </c>
      <c r="CK78" s="10"/>
      <c r="CL78" s="10" t="n">
        <v>0.802083333333333</v>
      </c>
      <c r="CM78" s="10" t="n">
        <v>0.807638888888889</v>
      </c>
      <c r="CN78" s="10"/>
      <c r="CO78" s="10" t="n">
        <v>0.811805555555556</v>
      </c>
      <c r="CP78" s="44"/>
      <c r="CQ78" s="10" t="n">
        <v>0.829166666666667</v>
      </c>
      <c r="CR78" s="10"/>
      <c r="CS78" s="10" t="n">
        <v>0.84375</v>
      </c>
      <c r="CT78" s="10" t="n">
        <v>0.849305555555556</v>
      </c>
      <c r="CU78" s="44"/>
      <c r="CV78" s="10" t="n">
        <v>0.870833333333333</v>
      </c>
      <c r="CW78" s="10"/>
      <c r="CX78" s="10" t="n">
        <v>0.885416666666667</v>
      </c>
      <c r="CY78" s="10" t="n">
        <v>0.807638888888889</v>
      </c>
      <c r="CZ78" s="10"/>
      <c r="DA78" s="10" t="n">
        <v>0.895138888888889</v>
      </c>
      <c r="DB78" s="44"/>
      <c r="DC78" s="10" t="n">
        <v>0.9125</v>
      </c>
      <c r="DD78" s="10"/>
      <c r="DE78" s="10" t="n">
        <v>0.927083333333333</v>
      </c>
      <c r="DF78" s="10" t="n">
        <v>0.932638888888889</v>
      </c>
      <c r="DG78" s="44"/>
      <c r="DH78" s="10" t="n">
        <v>0.954166666666667</v>
      </c>
      <c r="DI78" s="10"/>
      <c r="DJ78" s="10" t="n">
        <v>0.971527777777778</v>
      </c>
      <c r="DK78" s="10"/>
      <c r="DL78" s="10" t="n">
        <v>0.974305555555556</v>
      </c>
    </row>
    <row r="79" customFormat="false" ht="12.85" hidden="false" customHeight="false" outlineLevel="0" collapsed="false">
      <c r="B79" s="0" t="s">
        <v>86</v>
      </c>
      <c r="H79" s="1"/>
      <c r="I79" s="1"/>
      <c r="J79" s="1"/>
      <c r="K79" s="1"/>
      <c r="L79" s="1"/>
      <c r="M79" s="44"/>
      <c r="N79" s="1"/>
      <c r="O79" s="1"/>
      <c r="P79" s="1"/>
      <c r="Q79" s="1"/>
      <c r="R79" s="44"/>
      <c r="S79" s="1"/>
      <c r="T79" s="1"/>
      <c r="U79" s="44"/>
      <c r="V79" s="44"/>
      <c r="W79" s="1"/>
      <c r="X79" s="1"/>
      <c r="Y79" s="44"/>
      <c r="Z79" s="1"/>
      <c r="AA79" s="44"/>
      <c r="AB79" s="1"/>
      <c r="AC79" s="1"/>
      <c r="AD79" s="44"/>
      <c r="AE79" s="1"/>
      <c r="AF79" s="1"/>
      <c r="AG79" s="44"/>
      <c r="AH79" s="44"/>
      <c r="AI79" s="1"/>
      <c r="AJ79" s="1"/>
      <c r="AK79" s="44"/>
      <c r="AL79" s="1"/>
      <c r="AM79" s="44"/>
      <c r="AN79" s="1"/>
      <c r="AO79" s="1"/>
      <c r="AP79" s="44"/>
      <c r="AQ79" s="1"/>
      <c r="AR79" s="1"/>
      <c r="AS79" s="44"/>
      <c r="AT79" s="44"/>
      <c r="AU79" s="1"/>
      <c r="AV79" s="1"/>
      <c r="AW79" s="44"/>
      <c r="AX79" s="1"/>
      <c r="AY79" s="44"/>
      <c r="AZ79" s="1"/>
      <c r="BA79" s="1"/>
      <c r="BB79" s="44"/>
      <c r="BC79" s="1"/>
      <c r="BD79" s="1"/>
      <c r="BE79" s="44"/>
      <c r="BF79" s="44"/>
      <c r="BG79" s="1"/>
      <c r="BH79" s="1"/>
      <c r="BI79" s="44"/>
      <c r="BJ79" s="1"/>
      <c r="BK79" s="44"/>
      <c r="BL79" s="1"/>
      <c r="BM79" s="1"/>
      <c r="BN79" s="44"/>
      <c r="BO79" s="1"/>
      <c r="BP79" s="1"/>
      <c r="BQ79" s="44"/>
      <c r="BR79" s="44"/>
      <c r="BS79" s="1"/>
      <c r="BT79" s="1"/>
      <c r="BU79" s="44"/>
      <c r="BV79" s="1"/>
      <c r="BW79" s="44"/>
      <c r="BX79" s="1"/>
      <c r="BY79" s="1"/>
      <c r="BZ79" s="44"/>
      <c r="CA79" s="1"/>
      <c r="CB79" s="1"/>
      <c r="CC79" s="44"/>
      <c r="CD79" s="44"/>
      <c r="CE79" s="1"/>
      <c r="CF79" s="1"/>
      <c r="CG79" s="44"/>
      <c r="CH79" s="1"/>
      <c r="CI79" s="44"/>
      <c r="CJ79" s="1"/>
      <c r="CK79" s="1"/>
      <c r="CL79" s="44"/>
      <c r="CM79" s="1"/>
      <c r="CN79" s="1"/>
      <c r="CO79" s="44"/>
      <c r="CP79" s="44"/>
      <c r="CQ79" s="1"/>
      <c r="CR79" s="1"/>
      <c r="CS79" s="44"/>
      <c r="CT79" s="1"/>
      <c r="CU79" s="44"/>
      <c r="CV79" s="1"/>
      <c r="CW79" s="1"/>
      <c r="CX79" s="44"/>
      <c r="CY79" s="1"/>
      <c r="CZ79" s="1"/>
      <c r="DA79" s="44"/>
      <c r="DB79" s="44"/>
      <c r="DC79" s="1"/>
      <c r="DD79" s="1"/>
      <c r="DE79" s="44"/>
      <c r="DF79" s="1"/>
      <c r="DG79" s="44"/>
      <c r="DH79" s="1"/>
      <c r="DI79" s="1"/>
      <c r="DJ79" s="44"/>
      <c r="DK79" s="1"/>
      <c r="DL79" s="1"/>
    </row>
    <row r="80" customFormat="false" ht="12.85" hidden="false" customHeight="false" outlineLevel="0" collapsed="false">
      <c r="B80" s="11" t="s">
        <v>324</v>
      </c>
      <c r="E80" s="0" t="n">
        <v>3</v>
      </c>
      <c r="H80" s="42" t="n">
        <f aca="false">H78+$A$3</f>
        <v>0.20625</v>
      </c>
      <c r="I80" s="42" t="n">
        <f aca="false">I78+$A$3</f>
        <v>0.226388888888889</v>
      </c>
      <c r="J80" s="42"/>
      <c r="K80" s="42" t="n">
        <f aca="false">K78+$A$3</f>
        <v>0.247916666666667</v>
      </c>
      <c r="L80" s="42"/>
      <c r="M80" s="42"/>
      <c r="N80" s="42" t="n">
        <f aca="false">N78+$A$3</f>
        <v>0.268055555555556</v>
      </c>
      <c r="O80" s="42"/>
      <c r="P80" s="42" t="n">
        <f aca="false">P78+$A$3</f>
        <v>0.289583333333333</v>
      </c>
      <c r="Q80" s="42"/>
      <c r="R80" s="42"/>
      <c r="S80" s="42" t="n">
        <f aca="false">S78+$A$3</f>
        <v>0.309722222222222</v>
      </c>
      <c r="T80" s="42"/>
      <c r="U80" s="44"/>
      <c r="V80" s="44"/>
      <c r="W80" s="42" t="n">
        <f aca="false">W78+$A$3</f>
        <v>0.33125</v>
      </c>
      <c r="X80" s="42"/>
      <c r="Y80" s="42"/>
      <c r="Z80" s="42" t="n">
        <f aca="false">Z78+$A$3</f>
        <v>0.351388888888889</v>
      </c>
      <c r="AA80" s="44"/>
      <c r="AB80" s="42" t="n">
        <f aca="false">AB78+$A$3</f>
        <v>0.372916666666667</v>
      </c>
      <c r="AC80" s="42"/>
      <c r="AD80" s="42"/>
      <c r="AE80" s="42" t="n">
        <f aca="false">AE78+$A$3</f>
        <v>0.393055555555556</v>
      </c>
      <c r="AF80" s="42"/>
      <c r="AG80" s="44"/>
      <c r="AH80" s="44"/>
      <c r="AI80" s="42" t="n">
        <f aca="false">AI78+$A$3</f>
        <v>0.414583333333333</v>
      </c>
      <c r="AJ80" s="42"/>
      <c r="AK80" s="42"/>
      <c r="AL80" s="42" t="n">
        <f aca="false">AL78+$A$3</f>
        <v>0.434722222222222</v>
      </c>
      <c r="AM80" s="44"/>
      <c r="AN80" s="42" t="n">
        <f aca="false">AN78+$A$3</f>
        <v>0.45625</v>
      </c>
      <c r="AO80" s="42"/>
      <c r="AP80" s="42"/>
      <c r="AQ80" s="42" t="n">
        <f aca="false">AQ78+$A$3</f>
        <v>0.476388888888889</v>
      </c>
      <c r="AR80" s="42"/>
      <c r="AS80" s="44"/>
      <c r="AT80" s="44"/>
      <c r="AU80" s="42" t="n">
        <f aca="false">AU78+$A$3</f>
        <v>0.497916666666667</v>
      </c>
      <c r="AV80" s="42"/>
      <c r="AW80" s="42"/>
      <c r="AX80" s="42" t="n">
        <f aca="false">AX78+$A$3</f>
        <v>0.518055555555556</v>
      </c>
      <c r="AY80" s="44"/>
      <c r="AZ80" s="42" t="n">
        <f aca="false">AZ78+$A$3</f>
        <v>0.539583333333333</v>
      </c>
      <c r="BA80" s="42"/>
      <c r="BB80" s="42"/>
      <c r="BC80" s="42" t="n">
        <f aca="false">BC78+$A$3</f>
        <v>0.559722222222222</v>
      </c>
      <c r="BD80" s="42"/>
      <c r="BE80" s="44"/>
      <c r="BF80" s="44"/>
      <c r="BG80" s="42" t="n">
        <f aca="false">BG78+$A$3</f>
        <v>0.58125</v>
      </c>
      <c r="BH80" s="42"/>
      <c r="BI80" s="42"/>
      <c r="BJ80" s="42" t="n">
        <f aca="false">BJ78+$A$3</f>
        <v>0.601388888888889</v>
      </c>
      <c r="BK80" s="44"/>
      <c r="BL80" s="42" t="n">
        <f aca="false">BL78+$A$3</f>
        <v>0.622916666666667</v>
      </c>
      <c r="BM80" s="42"/>
      <c r="BN80" s="42"/>
      <c r="BO80" s="42" t="n">
        <f aca="false">BO78+$A$3</f>
        <v>0.643055555555556</v>
      </c>
      <c r="BP80" s="42"/>
      <c r="BQ80" s="44"/>
      <c r="BR80" s="44"/>
      <c r="BS80" s="42" t="n">
        <f aca="false">BS78+$A$3</f>
        <v>0.664583333333333</v>
      </c>
      <c r="BT80" s="42"/>
      <c r="BU80" s="42"/>
      <c r="BV80" s="42" t="n">
        <f aca="false">BV78+$A$3</f>
        <v>0.684722222222222</v>
      </c>
      <c r="BW80" s="44"/>
      <c r="BX80" s="42" t="n">
        <f aca="false">BX78+$A$3</f>
        <v>0.70625</v>
      </c>
      <c r="BY80" s="42"/>
      <c r="BZ80" s="42"/>
      <c r="CA80" s="42" t="n">
        <f aca="false">CA78+$A$3</f>
        <v>0.726388888888889</v>
      </c>
      <c r="CB80" s="42"/>
      <c r="CC80" s="44"/>
      <c r="CD80" s="44"/>
      <c r="CE80" s="42" t="n">
        <f aca="false">CE78+$A$3</f>
        <v>0.747916666666667</v>
      </c>
      <c r="CF80" s="42"/>
      <c r="CG80" s="42"/>
      <c r="CH80" s="42" t="n">
        <f aca="false">CH78+$A$3</f>
        <v>0.768055555555556</v>
      </c>
      <c r="CI80" s="44"/>
      <c r="CJ80" s="42" t="n">
        <f aca="false">CJ78+$A$3</f>
        <v>0.789583333333333</v>
      </c>
      <c r="CK80" s="42"/>
      <c r="CL80" s="42"/>
      <c r="CM80" s="42" t="n">
        <f aca="false">CM78+$A$3</f>
        <v>0.809722222222222</v>
      </c>
      <c r="CN80" s="42"/>
      <c r="CO80" s="44"/>
      <c r="CP80" s="44"/>
      <c r="CQ80" s="42" t="n">
        <f aca="false">CQ78+$A$3</f>
        <v>0.83125</v>
      </c>
      <c r="CR80" s="42"/>
      <c r="CS80" s="42"/>
      <c r="CT80" s="42" t="n">
        <f aca="false">CT78+$A$3</f>
        <v>0.851388888888889</v>
      </c>
      <c r="CU80" s="44"/>
      <c r="CV80" s="42" t="n">
        <f aca="false">CV78+$A$3</f>
        <v>0.872916666666667</v>
      </c>
      <c r="CW80" s="42"/>
      <c r="CX80" s="42"/>
      <c r="CY80" s="42" t="n">
        <f aca="false">CY78+$A$3</f>
        <v>0.809722222222222</v>
      </c>
      <c r="CZ80" s="42"/>
      <c r="DA80" s="44"/>
      <c r="DB80" s="44"/>
      <c r="DC80" s="42" t="n">
        <f aca="false">DC78+$A$3</f>
        <v>0.914583333333333</v>
      </c>
      <c r="DD80" s="42"/>
      <c r="DE80" s="42"/>
      <c r="DF80" s="42" t="n">
        <f aca="false">DF78+$A$3</f>
        <v>0.934722222222222</v>
      </c>
      <c r="DG80" s="44"/>
      <c r="DH80" s="42" t="n">
        <f aca="false">DH78+$A$3</f>
        <v>0.95625</v>
      </c>
      <c r="DI80" s="42"/>
      <c r="DJ80" s="44"/>
      <c r="DK80" s="42"/>
      <c r="DL80" s="42" t="n">
        <f aca="false">DL78+$A$3</f>
        <v>0.976388888888889</v>
      </c>
    </row>
    <row r="81" customFormat="false" ht="12.85" hidden="false" customHeight="false" outlineLevel="0" collapsed="false">
      <c r="B81" s="11" t="s">
        <v>323</v>
      </c>
      <c r="C81" s="0" t="n">
        <v>3</v>
      </c>
      <c r="D81" s="0" t="n">
        <v>3</v>
      </c>
      <c r="E81" s="0" t="n">
        <v>7</v>
      </c>
      <c r="H81" s="42" t="n">
        <f aca="false">H80+$A$4</f>
        <v>0.209027777777778</v>
      </c>
      <c r="I81" s="42" t="n">
        <f aca="false">I80+$A$4</f>
        <v>0.229166666666667</v>
      </c>
      <c r="J81" s="42"/>
      <c r="K81" s="42" t="n">
        <f aca="false">K80+$A$4</f>
        <v>0.250694444444444</v>
      </c>
      <c r="L81" s="42"/>
      <c r="M81" s="265" t="n">
        <f aca="false">M78+$A$3</f>
        <v>0.2625</v>
      </c>
      <c r="N81" s="42" t="n">
        <f aca="false">N80+$A$4</f>
        <v>0.270833333333333</v>
      </c>
      <c r="O81" s="42"/>
      <c r="P81" s="42" t="n">
        <f aca="false">P80+$A$4</f>
        <v>0.292361111111111</v>
      </c>
      <c r="Q81" s="42"/>
      <c r="R81" s="265" t="n">
        <f aca="false">R78+$A$3</f>
        <v>0.304166666666667</v>
      </c>
      <c r="S81" s="42" t="n">
        <f aca="false">S80+$A$4</f>
        <v>0.3125</v>
      </c>
      <c r="T81" s="42"/>
      <c r="U81" s="265" t="n">
        <f aca="false">U78+$A$3</f>
        <v>0.314236111111111</v>
      </c>
      <c r="V81" s="270"/>
      <c r="W81" s="42" t="n">
        <f aca="false">W80+$A$4</f>
        <v>0.334027777777778</v>
      </c>
      <c r="X81" s="42"/>
      <c r="Y81" s="265" t="n">
        <f aca="false">Y78+$A$3</f>
        <v>0.345833333333333</v>
      </c>
      <c r="Z81" s="42" t="n">
        <f aca="false">Z80+$A$4</f>
        <v>0.354166666666667</v>
      </c>
      <c r="AA81" s="44"/>
      <c r="AB81" s="42" t="n">
        <f aca="false">AB80+$A$4</f>
        <v>0.375694444444444</v>
      </c>
      <c r="AC81" s="42"/>
      <c r="AD81" s="265" t="n">
        <f aca="false">AD78+$A$3</f>
        <v>0.3875</v>
      </c>
      <c r="AE81" s="42" t="n">
        <f aca="false">AE80+$A$4</f>
        <v>0.395833333333333</v>
      </c>
      <c r="AF81" s="42"/>
      <c r="AG81" s="265" t="n">
        <f aca="false">AG78+$A$3</f>
        <v>0.397222222222222</v>
      </c>
      <c r="AH81" s="270"/>
      <c r="AI81" s="42" t="n">
        <f aca="false">AI80+$A$4</f>
        <v>0.417361111111111</v>
      </c>
      <c r="AJ81" s="42"/>
      <c r="AK81" s="265" t="n">
        <f aca="false">AK78+$A$3</f>
        <v>0.429166666666667</v>
      </c>
      <c r="AL81" s="42" t="n">
        <f aca="false">AL80+$A$4</f>
        <v>0.4375</v>
      </c>
      <c r="AM81" s="44"/>
      <c r="AN81" s="42" t="n">
        <f aca="false">AN80+$A$4</f>
        <v>0.459027777777778</v>
      </c>
      <c r="AO81" s="42"/>
      <c r="AP81" s="265" t="n">
        <f aca="false">AP78+$A$3</f>
        <v>0.470833333333333</v>
      </c>
      <c r="AQ81" s="42" t="n">
        <f aca="false">AQ80+$A$4</f>
        <v>0.479166666666667</v>
      </c>
      <c r="AR81" s="42"/>
      <c r="AS81" s="265" t="n">
        <f aca="false">AS78+$A$3</f>
        <v>0.480555555555556</v>
      </c>
      <c r="AT81" s="270"/>
      <c r="AU81" s="42" t="n">
        <f aca="false">AU80+$A$4</f>
        <v>0.500694444444444</v>
      </c>
      <c r="AV81" s="42"/>
      <c r="AW81" s="265" t="n">
        <f aca="false">AW78+$A$3</f>
        <v>0.5125</v>
      </c>
      <c r="AX81" s="42" t="n">
        <f aca="false">AX80+$A$4</f>
        <v>0.520833333333333</v>
      </c>
      <c r="AY81" s="44"/>
      <c r="AZ81" s="42" t="n">
        <f aca="false">AZ80+$A$4</f>
        <v>0.542361111111111</v>
      </c>
      <c r="BA81" s="42"/>
      <c r="BB81" s="265" t="n">
        <f aca="false">BB78+$A$3</f>
        <v>0.554166666666667</v>
      </c>
      <c r="BC81" s="42" t="n">
        <f aca="false">BC80+$A$4</f>
        <v>0.5625</v>
      </c>
      <c r="BD81" s="42"/>
      <c r="BE81" s="265" t="n">
        <f aca="false">BE78+$A$3</f>
        <v>0.563888888888889</v>
      </c>
      <c r="BF81" s="270"/>
      <c r="BG81" s="42" t="n">
        <f aca="false">BG80+$A$4</f>
        <v>0.584027777777778</v>
      </c>
      <c r="BH81" s="42"/>
      <c r="BI81" s="265" t="n">
        <f aca="false">BI78+$A$3</f>
        <v>0.595833333333333</v>
      </c>
      <c r="BJ81" s="42" t="n">
        <f aca="false">BJ80+$A$4</f>
        <v>0.604166666666667</v>
      </c>
      <c r="BK81" s="44"/>
      <c r="BL81" s="42" t="n">
        <f aca="false">BL80+$A$4</f>
        <v>0.625694444444444</v>
      </c>
      <c r="BM81" s="42"/>
      <c r="BN81" s="265" t="n">
        <f aca="false">BN78+$A$3</f>
        <v>0.6375</v>
      </c>
      <c r="BO81" s="42" t="n">
        <f aca="false">BO80+$A$4</f>
        <v>0.645833333333333</v>
      </c>
      <c r="BP81" s="42"/>
      <c r="BQ81" s="265" t="n">
        <f aca="false">BQ78+$A$3</f>
        <v>0.647222222222222</v>
      </c>
      <c r="BR81" s="270"/>
      <c r="BS81" s="42" t="n">
        <f aca="false">BS80+$A$4</f>
        <v>0.667361111111111</v>
      </c>
      <c r="BT81" s="42"/>
      <c r="BU81" s="265" t="n">
        <f aca="false">BU78+$A$3</f>
        <v>0.679166666666667</v>
      </c>
      <c r="BV81" s="42" t="n">
        <f aca="false">BV80+$A$4</f>
        <v>0.6875</v>
      </c>
      <c r="BW81" s="44"/>
      <c r="BX81" s="42" t="n">
        <f aca="false">BX80+$A$4</f>
        <v>0.709027777777778</v>
      </c>
      <c r="BY81" s="42"/>
      <c r="BZ81" s="265" t="n">
        <f aca="false">BZ78+$A$3</f>
        <v>0.6375</v>
      </c>
      <c r="CA81" s="42" t="n">
        <f aca="false">CA80+$A$4</f>
        <v>0.729166666666667</v>
      </c>
      <c r="CB81" s="42"/>
      <c r="CC81" s="265" t="n">
        <f aca="false">CC78+$A$3</f>
        <v>0.730555555555556</v>
      </c>
      <c r="CD81" s="270"/>
      <c r="CE81" s="42" t="n">
        <f aca="false">CE80+$A$4</f>
        <v>0.750694444444444</v>
      </c>
      <c r="CF81" s="42"/>
      <c r="CG81" s="265" t="n">
        <f aca="false">CG78+$A$3</f>
        <v>0.7625</v>
      </c>
      <c r="CH81" s="42" t="n">
        <f aca="false">CH80+$A$4</f>
        <v>0.770833333333333</v>
      </c>
      <c r="CI81" s="44"/>
      <c r="CJ81" s="42" t="n">
        <f aca="false">CJ80+$A$4</f>
        <v>0.792361111111111</v>
      </c>
      <c r="CK81" s="42"/>
      <c r="CL81" s="265" t="n">
        <f aca="false">CL78+$A$3</f>
        <v>0.804166666666667</v>
      </c>
      <c r="CM81" s="42" t="n">
        <f aca="false">CM80+$A$4</f>
        <v>0.8125</v>
      </c>
      <c r="CN81" s="42"/>
      <c r="CO81" s="265" t="n">
        <f aca="false">CO78+$A$3</f>
        <v>0.813888888888889</v>
      </c>
      <c r="CP81" s="270"/>
      <c r="CQ81" s="42" t="n">
        <f aca="false">CQ80+$A$4</f>
        <v>0.834027777777778</v>
      </c>
      <c r="CR81" s="42"/>
      <c r="CS81" s="265" t="n">
        <f aca="false">CS78+$A$3</f>
        <v>0.845833333333333</v>
      </c>
      <c r="CT81" s="42" t="n">
        <f aca="false">CT80+$A$4</f>
        <v>0.854166666666667</v>
      </c>
      <c r="CU81" s="44"/>
      <c r="CV81" s="42" t="n">
        <f aca="false">CV80+$A$4</f>
        <v>0.875694444444444</v>
      </c>
      <c r="CW81" s="42"/>
      <c r="CX81" s="265" t="n">
        <f aca="false">CX78+$A$3</f>
        <v>0.8875</v>
      </c>
      <c r="CY81" s="42" t="n">
        <f aca="false">CY80+$A$4</f>
        <v>0.8125</v>
      </c>
      <c r="CZ81" s="42"/>
      <c r="DA81" s="265" t="n">
        <f aca="false">DA78+$A$3</f>
        <v>0.897222222222222</v>
      </c>
      <c r="DB81" s="270"/>
      <c r="DC81" s="42" t="n">
        <f aca="false">DC80+$A$4</f>
        <v>0.917361111111111</v>
      </c>
      <c r="DD81" s="42"/>
      <c r="DE81" s="265" t="n">
        <f aca="false">DE78+$A$3</f>
        <v>0.929166666666667</v>
      </c>
      <c r="DF81" s="42" t="n">
        <f aca="false">DF80+$A$4</f>
        <v>0.9375</v>
      </c>
      <c r="DG81" s="44"/>
      <c r="DH81" s="42" t="n">
        <f aca="false">DH80+$A$4</f>
        <v>0.959027777777778</v>
      </c>
      <c r="DI81" s="42"/>
      <c r="DJ81" s="265" t="n">
        <f aca="false">DJ78+$A$3</f>
        <v>0.973611111111111</v>
      </c>
      <c r="DK81" s="42"/>
      <c r="DL81" s="42" t="n">
        <f aca="false">DL80+$A$4</f>
        <v>0.979166666666667</v>
      </c>
    </row>
    <row r="82" customFormat="false" ht="12.85" hidden="false" customHeight="false" outlineLevel="0" collapsed="false">
      <c r="B82" s="11" t="s">
        <v>323</v>
      </c>
      <c r="C82" s="28"/>
      <c r="D82" s="28"/>
      <c r="E82" s="28"/>
      <c r="H82" s="1"/>
      <c r="I82" s="10" t="n">
        <v>0.232638888888889</v>
      </c>
      <c r="J82" s="10"/>
      <c r="K82" s="1"/>
      <c r="L82" s="1"/>
      <c r="M82" s="270"/>
      <c r="N82" s="10" t="n">
        <v>0.274305555555556</v>
      </c>
      <c r="O82" s="10"/>
      <c r="P82" s="1"/>
      <c r="Q82" s="1"/>
      <c r="R82" s="270"/>
      <c r="S82" s="1"/>
      <c r="T82" s="1"/>
      <c r="U82" s="270"/>
      <c r="V82" s="10" t="n">
        <v>0.315972222222222</v>
      </c>
      <c r="W82" s="1"/>
      <c r="X82" s="1"/>
      <c r="Y82" s="270"/>
      <c r="Z82" s="10" t="n">
        <v>0.357638888888889</v>
      </c>
      <c r="AA82" s="42"/>
      <c r="AB82" s="1"/>
      <c r="AC82" s="1"/>
      <c r="AD82" s="270"/>
      <c r="AE82" s="1"/>
      <c r="AF82" s="1"/>
      <c r="AG82" s="270"/>
      <c r="AH82" s="10" t="n">
        <v>0.399305555555556</v>
      </c>
      <c r="AI82" s="1"/>
      <c r="AJ82" s="1"/>
      <c r="AK82" s="270"/>
      <c r="AL82" s="10" t="n">
        <v>0.440972222222222</v>
      </c>
      <c r="AM82" s="42"/>
      <c r="AN82" s="1"/>
      <c r="AO82" s="1"/>
      <c r="AP82" s="270"/>
      <c r="AQ82" s="1"/>
      <c r="AR82" s="1"/>
      <c r="AS82" s="270"/>
      <c r="AT82" s="10" t="n">
        <v>0.482638888888889</v>
      </c>
      <c r="AU82" s="1"/>
      <c r="AV82" s="1"/>
      <c r="AW82" s="270"/>
      <c r="AX82" s="10" t="n">
        <v>0.524305555555556</v>
      </c>
      <c r="AY82" s="42"/>
      <c r="AZ82" s="1"/>
      <c r="BA82" s="1"/>
      <c r="BB82" s="270"/>
      <c r="BC82" s="1"/>
      <c r="BD82" s="1"/>
      <c r="BE82" s="270"/>
      <c r="BF82" s="10" t="n">
        <v>0.565972222222222</v>
      </c>
      <c r="BG82" s="1"/>
      <c r="BH82" s="1"/>
      <c r="BI82" s="270"/>
      <c r="BJ82" s="10" t="n">
        <v>0.607638888888889</v>
      </c>
      <c r="BK82" s="42"/>
      <c r="BL82" s="1"/>
      <c r="BM82" s="1"/>
      <c r="BN82" s="270"/>
      <c r="BO82" s="1"/>
      <c r="BP82" s="1"/>
      <c r="BQ82" s="270"/>
      <c r="BR82" s="10" t="n">
        <v>0.649305555555556</v>
      </c>
      <c r="BS82" s="1"/>
      <c r="BT82" s="1"/>
      <c r="BU82" s="270"/>
      <c r="BV82" s="10" t="n">
        <v>0.690972222222222</v>
      </c>
      <c r="BW82" s="42"/>
      <c r="BX82" s="1"/>
      <c r="BY82" s="1"/>
      <c r="BZ82" s="270"/>
      <c r="CA82" s="1"/>
      <c r="CB82" s="1"/>
      <c r="CC82" s="270"/>
      <c r="CD82" s="10" t="n">
        <v>0.732638888888889</v>
      </c>
      <c r="CE82" s="1"/>
      <c r="CF82" s="1"/>
      <c r="CG82" s="270"/>
      <c r="CH82" s="10" t="n">
        <v>0.774305555555556</v>
      </c>
      <c r="CI82" s="42"/>
      <c r="CJ82" s="1"/>
      <c r="CK82" s="1"/>
      <c r="CL82" s="270"/>
      <c r="CM82" s="1"/>
      <c r="CN82" s="1"/>
      <c r="CO82" s="270"/>
      <c r="CP82" s="10" t="n">
        <v>0.815972222222222</v>
      </c>
      <c r="CQ82" s="1"/>
      <c r="CR82" s="1"/>
      <c r="CS82" s="270"/>
      <c r="CT82" s="10" t="n">
        <v>0.857638888888889</v>
      </c>
      <c r="CU82" s="42"/>
      <c r="CV82" s="1"/>
      <c r="CW82" s="1"/>
      <c r="CX82" s="270"/>
      <c r="CY82" s="1"/>
      <c r="CZ82" s="1"/>
      <c r="DA82" s="270"/>
      <c r="DB82" s="10" t="n">
        <v>0.899305555555556</v>
      </c>
      <c r="DC82" s="1"/>
      <c r="DD82" s="1"/>
      <c r="DE82" s="270"/>
      <c r="DF82" s="10" t="n">
        <v>0.940972222222222</v>
      </c>
      <c r="DG82" s="42"/>
      <c r="DH82" s="1"/>
      <c r="DI82" s="1"/>
      <c r="DJ82" s="270"/>
      <c r="DK82" s="1"/>
      <c r="DL82" s="10" t="n">
        <v>0.979861111111111</v>
      </c>
    </row>
    <row r="83" customFormat="false" ht="12.85" hidden="false" customHeight="false" outlineLevel="0" collapsed="false">
      <c r="B83" s="11" t="s">
        <v>322</v>
      </c>
      <c r="C83" s="28" t="n">
        <v>5</v>
      </c>
      <c r="D83" s="0" t="n">
        <v>5</v>
      </c>
      <c r="E83" s="0" t="n">
        <v>10</v>
      </c>
      <c r="H83" s="42" t="n">
        <f aca="false">H81+$A$3</f>
        <v>0.211111111111111</v>
      </c>
      <c r="I83" s="42" t="n">
        <f aca="false">I82+$A$3</f>
        <v>0.234722222222222</v>
      </c>
      <c r="J83" s="42"/>
      <c r="K83" s="42" t="n">
        <f aca="false">K81+$A$3</f>
        <v>0.252777777777778</v>
      </c>
      <c r="L83" s="42"/>
      <c r="M83" s="265" t="n">
        <f aca="false">M81+$A$2</f>
        <v>0.263888888888889</v>
      </c>
      <c r="N83" s="42" t="n">
        <f aca="false">N82+$A$3</f>
        <v>0.276388888888889</v>
      </c>
      <c r="O83" s="42"/>
      <c r="P83" s="42" t="n">
        <f aca="false">P81+$A$3</f>
        <v>0.294444444444444</v>
      </c>
      <c r="Q83" s="42"/>
      <c r="R83" s="265" t="n">
        <f aca="false">R81+$A$2</f>
        <v>0.305555555555556</v>
      </c>
      <c r="S83" s="42"/>
      <c r="T83" s="42"/>
      <c r="U83" s="265" t="n">
        <f aca="false">U81+$A$2</f>
        <v>0.315625</v>
      </c>
      <c r="V83" s="42" t="n">
        <f aca="false">V82+$A$3</f>
        <v>0.318055555555556</v>
      </c>
      <c r="W83" s="42" t="n">
        <f aca="false">W81+$A$3</f>
        <v>0.336111111111111</v>
      </c>
      <c r="X83" s="42"/>
      <c r="Y83" s="265" t="n">
        <f aca="false">Y81+$A$2</f>
        <v>0.347222222222222</v>
      </c>
      <c r="Z83" s="42" t="n">
        <f aca="false">Z82+$A$3</f>
        <v>0.359722222222222</v>
      </c>
      <c r="AA83" s="42"/>
      <c r="AB83" s="42" t="n">
        <f aca="false">AB81+$A$3</f>
        <v>0.377777777777778</v>
      </c>
      <c r="AC83" s="42"/>
      <c r="AD83" s="265" t="n">
        <f aca="false">AD81+$A$2</f>
        <v>0.388888888888889</v>
      </c>
      <c r="AE83" s="42"/>
      <c r="AF83" s="42"/>
      <c r="AG83" s="265" t="n">
        <f aca="false">AG81+$A$2</f>
        <v>0.398611111111111</v>
      </c>
      <c r="AH83" s="42" t="n">
        <f aca="false">AH82+$A$3</f>
        <v>0.401388888888889</v>
      </c>
      <c r="AI83" s="42" t="n">
        <f aca="false">AI81+$A$3</f>
        <v>0.419444444444444</v>
      </c>
      <c r="AJ83" s="42"/>
      <c r="AK83" s="265" t="n">
        <f aca="false">AK81+$A$2</f>
        <v>0.430555555555556</v>
      </c>
      <c r="AL83" s="42" t="n">
        <f aca="false">AL82+$A$3</f>
        <v>0.443055555555556</v>
      </c>
      <c r="AM83" s="42"/>
      <c r="AN83" s="42" t="n">
        <f aca="false">AN81+$A$3</f>
        <v>0.461111111111111</v>
      </c>
      <c r="AO83" s="42"/>
      <c r="AP83" s="265" t="n">
        <f aca="false">AP81+$A$2</f>
        <v>0.472222222222222</v>
      </c>
      <c r="AQ83" s="42"/>
      <c r="AR83" s="42"/>
      <c r="AS83" s="265" t="n">
        <f aca="false">AS81+$A$2</f>
        <v>0.481944444444444</v>
      </c>
      <c r="AT83" s="42" t="n">
        <f aca="false">AT82+$A$3</f>
        <v>0.484722222222222</v>
      </c>
      <c r="AU83" s="42" t="n">
        <f aca="false">AU81+$A$3</f>
        <v>0.502777777777778</v>
      </c>
      <c r="AV83" s="42"/>
      <c r="AW83" s="265" t="n">
        <f aca="false">AW81+$A$2</f>
        <v>0.513888888888889</v>
      </c>
      <c r="AX83" s="42" t="n">
        <f aca="false">AX82+$A$3</f>
        <v>0.526388888888889</v>
      </c>
      <c r="AY83" s="42"/>
      <c r="AZ83" s="42" t="n">
        <f aca="false">AZ81+$A$3</f>
        <v>0.544444444444444</v>
      </c>
      <c r="BA83" s="42"/>
      <c r="BB83" s="265" t="n">
        <f aca="false">BB81+$A$2</f>
        <v>0.555555555555556</v>
      </c>
      <c r="BC83" s="42"/>
      <c r="BD83" s="42"/>
      <c r="BE83" s="265" t="n">
        <f aca="false">BE81+$A$2</f>
        <v>0.565277777777778</v>
      </c>
      <c r="BF83" s="42" t="n">
        <f aca="false">BF82+$A$3</f>
        <v>0.568055555555556</v>
      </c>
      <c r="BG83" s="42" t="n">
        <f aca="false">BG81+$A$3</f>
        <v>0.586111111111111</v>
      </c>
      <c r="BH83" s="42"/>
      <c r="BI83" s="265" t="n">
        <f aca="false">BI81+$A$2</f>
        <v>0.597222222222222</v>
      </c>
      <c r="BJ83" s="42" t="n">
        <f aca="false">BJ82+$A$3</f>
        <v>0.609722222222222</v>
      </c>
      <c r="BK83" s="42"/>
      <c r="BL83" s="42" t="n">
        <f aca="false">BL81+$A$3</f>
        <v>0.627777777777778</v>
      </c>
      <c r="BM83" s="42"/>
      <c r="BN83" s="265" t="n">
        <f aca="false">BN81+$A$2</f>
        <v>0.638888888888889</v>
      </c>
      <c r="BO83" s="42"/>
      <c r="BP83" s="42"/>
      <c r="BQ83" s="265" t="n">
        <f aca="false">BQ81+$A$2</f>
        <v>0.648611111111111</v>
      </c>
      <c r="BR83" s="42" t="n">
        <f aca="false">BR82+$A$3</f>
        <v>0.651388888888889</v>
      </c>
      <c r="BS83" s="42" t="n">
        <f aca="false">BS81+$A$3</f>
        <v>0.669444444444444</v>
      </c>
      <c r="BT83" s="42"/>
      <c r="BU83" s="265" t="n">
        <f aca="false">BU81+$A$2</f>
        <v>0.680555555555556</v>
      </c>
      <c r="BV83" s="42" t="n">
        <f aca="false">BV82+$A$3</f>
        <v>0.693055555555556</v>
      </c>
      <c r="BW83" s="42"/>
      <c r="BX83" s="42" t="n">
        <f aca="false">BX81+$A$3</f>
        <v>0.711111111111111</v>
      </c>
      <c r="BY83" s="42"/>
      <c r="BZ83" s="265" t="n">
        <f aca="false">BZ81+$A$2</f>
        <v>0.638888888888889</v>
      </c>
      <c r="CA83" s="42"/>
      <c r="CB83" s="42"/>
      <c r="CC83" s="265" t="n">
        <f aca="false">CC81+$A$2</f>
        <v>0.731944444444444</v>
      </c>
      <c r="CD83" s="42" t="n">
        <f aca="false">CD82+$A$3</f>
        <v>0.734722222222222</v>
      </c>
      <c r="CE83" s="42" t="n">
        <f aca="false">CE81+$A$3</f>
        <v>0.752777777777778</v>
      </c>
      <c r="CF83" s="42"/>
      <c r="CG83" s="265" t="n">
        <f aca="false">CG81+$A$2</f>
        <v>0.763888888888889</v>
      </c>
      <c r="CH83" s="42" t="n">
        <f aca="false">CH82+$A$3</f>
        <v>0.776388888888889</v>
      </c>
      <c r="CI83" s="42"/>
      <c r="CJ83" s="42" t="n">
        <f aca="false">CJ81+$A$3</f>
        <v>0.794444444444444</v>
      </c>
      <c r="CK83" s="42"/>
      <c r="CL83" s="265" t="n">
        <f aca="false">CL81+$A$2</f>
        <v>0.805555555555556</v>
      </c>
      <c r="CM83" s="42"/>
      <c r="CN83" s="42"/>
      <c r="CO83" s="265" t="n">
        <f aca="false">CO81+$A$2</f>
        <v>0.815277777777778</v>
      </c>
      <c r="CP83" s="42" t="n">
        <f aca="false">CP82+$A$3</f>
        <v>0.818055555555556</v>
      </c>
      <c r="CQ83" s="42" t="n">
        <f aca="false">CQ81+$A$3</f>
        <v>0.836111111111111</v>
      </c>
      <c r="CR83" s="42"/>
      <c r="CS83" s="265" t="n">
        <f aca="false">CS81+$A$2</f>
        <v>0.847222222222222</v>
      </c>
      <c r="CT83" s="42" t="n">
        <f aca="false">CT82+$A$3</f>
        <v>0.859722222222222</v>
      </c>
      <c r="CU83" s="42"/>
      <c r="CV83" s="42" t="n">
        <f aca="false">CV81+$A$3</f>
        <v>0.877777777777778</v>
      </c>
      <c r="CW83" s="42"/>
      <c r="CX83" s="265" t="n">
        <f aca="false">CX81+$A$2</f>
        <v>0.888888888888889</v>
      </c>
      <c r="CY83" s="42"/>
      <c r="CZ83" s="42"/>
      <c r="DA83" s="265" t="n">
        <f aca="false">DA81+$A$2</f>
        <v>0.898611111111111</v>
      </c>
      <c r="DB83" s="42" t="n">
        <f aca="false">DB82+$A$3</f>
        <v>0.901388888888889</v>
      </c>
      <c r="DC83" s="42" t="n">
        <f aca="false">DC81+$A$3</f>
        <v>0.919444444444444</v>
      </c>
      <c r="DD83" s="42"/>
      <c r="DE83" s="265" t="n">
        <f aca="false">DE81+$A$2</f>
        <v>0.930555555555556</v>
      </c>
      <c r="DF83" s="42" t="n">
        <f aca="false">DF82+$A$3</f>
        <v>0.943055555555556</v>
      </c>
      <c r="DG83" s="42"/>
      <c r="DH83" s="42" t="n">
        <f aca="false">DH81+$A$3</f>
        <v>0.961111111111111</v>
      </c>
      <c r="DI83" s="42"/>
      <c r="DJ83" s="265" t="n">
        <f aca="false">DJ81+$A$2</f>
        <v>0.975</v>
      </c>
      <c r="DK83" s="42"/>
      <c r="DL83" s="42" t="n">
        <f aca="false">DL82+$A$3</f>
        <v>0.981944444444444</v>
      </c>
    </row>
    <row r="84" customFormat="false" ht="12.85" hidden="false" customHeight="false" outlineLevel="0" collapsed="false">
      <c r="B84" s="11" t="s">
        <v>322</v>
      </c>
      <c r="H84" s="1"/>
      <c r="I84" s="1"/>
      <c r="J84" s="1"/>
      <c r="K84" s="1"/>
      <c r="L84" s="1"/>
      <c r="M84" s="270"/>
      <c r="N84" s="1"/>
      <c r="O84" s="1"/>
      <c r="P84" s="1"/>
      <c r="Q84" s="1"/>
      <c r="R84" s="270"/>
      <c r="S84" s="1"/>
      <c r="T84" s="1"/>
      <c r="U84" s="270"/>
      <c r="V84" s="1"/>
      <c r="W84" s="1"/>
      <c r="X84" s="1"/>
      <c r="Y84" s="270"/>
      <c r="Z84" s="1"/>
      <c r="AA84" s="44"/>
      <c r="AB84" s="1"/>
      <c r="AC84" s="1"/>
      <c r="AD84" s="270"/>
      <c r="AE84" s="1"/>
      <c r="AF84" s="1"/>
      <c r="AG84" s="270"/>
      <c r="AH84" s="1"/>
      <c r="AI84" s="1"/>
      <c r="AJ84" s="1"/>
      <c r="AK84" s="270"/>
      <c r="AL84" s="1"/>
      <c r="AM84" s="44"/>
      <c r="AN84" s="1"/>
      <c r="AO84" s="1"/>
      <c r="AP84" s="270"/>
      <c r="AQ84" s="1"/>
      <c r="AR84" s="1"/>
      <c r="AS84" s="270"/>
      <c r="AT84" s="1"/>
      <c r="AU84" s="1"/>
      <c r="AV84" s="1"/>
      <c r="AW84" s="270"/>
      <c r="AX84" s="1"/>
      <c r="AY84" s="44"/>
      <c r="AZ84" s="1"/>
      <c r="BA84" s="1"/>
      <c r="BB84" s="270"/>
      <c r="BC84" s="1"/>
      <c r="BD84" s="1"/>
      <c r="BE84" s="270"/>
      <c r="BF84" s="1"/>
      <c r="BG84" s="1"/>
      <c r="BH84" s="1"/>
      <c r="BI84" s="270"/>
      <c r="BJ84" s="1"/>
      <c r="BK84" s="44"/>
      <c r="BL84" s="1"/>
      <c r="BM84" s="1"/>
      <c r="BN84" s="270"/>
      <c r="BO84" s="1"/>
      <c r="BP84" s="1"/>
      <c r="BQ84" s="270"/>
      <c r="BR84" s="1"/>
      <c r="BS84" s="1"/>
      <c r="BT84" s="1"/>
      <c r="BU84" s="270"/>
      <c r="BV84" s="1"/>
      <c r="BW84" s="44"/>
      <c r="BX84" s="1"/>
      <c r="BY84" s="1"/>
      <c r="BZ84" s="270"/>
      <c r="CA84" s="1"/>
      <c r="CB84" s="1"/>
      <c r="CC84" s="270"/>
      <c r="CD84" s="1"/>
      <c r="CE84" s="1"/>
      <c r="CF84" s="1"/>
      <c r="CG84" s="270"/>
      <c r="CH84" s="1"/>
      <c r="CI84" s="44"/>
      <c r="CJ84" s="1"/>
      <c r="CK84" s="1"/>
      <c r="CL84" s="270"/>
      <c r="CM84" s="1"/>
      <c r="CN84" s="1"/>
      <c r="CO84" s="270"/>
      <c r="CP84" s="1"/>
      <c r="CQ84" s="1"/>
      <c r="CR84" s="1"/>
      <c r="CS84" s="270"/>
      <c r="CT84" s="1"/>
      <c r="CU84" s="44"/>
      <c r="CV84" s="1"/>
      <c r="CW84" s="1"/>
      <c r="CX84" s="270"/>
      <c r="CY84" s="1"/>
      <c r="CZ84" s="1"/>
      <c r="DA84" s="270"/>
      <c r="DB84" s="1"/>
      <c r="DC84" s="1"/>
      <c r="DD84" s="1"/>
      <c r="DE84" s="270"/>
      <c r="DF84" s="1"/>
      <c r="DG84" s="44"/>
      <c r="DH84" s="1"/>
      <c r="DI84" s="1"/>
      <c r="DJ84" s="270"/>
      <c r="DK84" s="1"/>
      <c r="DL84" s="1"/>
    </row>
    <row r="85" customFormat="false" ht="12.85" hidden="false" customHeight="false" outlineLevel="0" collapsed="false">
      <c r="B85" s="0" t="s">
        <v>90</v>
      </c>
      <c r="H85" s="1"/>
      <c r="I85" s="1"/>
      <c r="J85" s="1"/>
      <c r="K85" s="1"/>
      <c r="L85" s="1"/>
      <c r="M85" s="270"/>
      <c r="N85" s="1"/>
      <c r="O85" s="1"/>
      <c r="P85" s="1"/>
      <c r="Q85" s="1"/>
      <c r="R85" s="270"/>
      <c r="S85" s="1"/>
      <c r="T85" s="1"/>
      <c r="U85" s="270"/>
      <c r="V85" s="1"/>
      <c r="W85" s="1"/>
      <c r="X85" s="1"/>
      <c r="Y85" s="270"/>
      <c r="Z85" s="1"/>
      <c r="AA85" s="44"/>
      <c r="AB85" s="1"/>
      <c r="AC85" s="1"/>
      <c r="AD85" s="270"/>
      <c r="AE85" s="1"/>
      <c r="AF85" s="1"/>
      <c r="AG85" s="270"/>
      <c r="AH85" s="1"/>
      <c r="AI85" s="1"/>
      <c r="AJ85" s="1"/>
      <c r="AK85" s="270"/>
      <c r="AL85" s="1"/>
      <c r="AM85" s="44"/>
      <c r="AN85" s="1"/>
      <c r="AO85" s="1"/>
      <c r="AP85" s="270"/>
      <c r="AQ85" s="1"/>
      <c r="AR85" s="1"/>
      <c r="AS85" s="270"/>
      <c r="AT85" s="1"/>
      <c r="AU85" s="1"/>
      <c r="AV85" s="1"/>
      <c r="AW85" s="270"/>
      <c r="AX85" s="1"/>
      <c r="AY85" s="44"/>
      <c r="AZ85" s="1"/>
      <c r="BA85" s="1"/>
      <c r="BB85" s="270"/>
      <c r="BC85" s="1"/>
      <c r="BD85" s="1"/>
      <c r="BE85" s="270"/>
      <c r="BF85" s="1"/>
      <c r="BG85" s="1"/>
      <c r="BH85" s="1"/>
      <c r="BI85" s="270"/>
      <c r="BJ85" s="1"/>
      <c r="BK85" s="44"/>
      <c r="BL85" s="1"/>
      <c r="BM85" s="1"/>
      <c r="BN85" s="270"/>
      <c r="BO85" s="1"/>
      <c r="BP85" s="1"/>
      <c r="BQ85" s="270"/>
      <c r="BR85" s="1"/>
      <c r="BS85" s="1"/>
      <c r="BT85" s="1"/>
      <c r="BU85" s="270"/>
      <c r="BV85" s="1"/>
      <c r="BW85" s="44"/>
      <c r="BX85" s="1"/>
      <c r="BY85" s="1"/>
      <c r="BZ85" s="270"/>
      <c r="CA85" s="1"/>
      <c r="CB85" s="1"/>
      <c r="CC85" s="270"/>
      <c r="CD85" s="1"/>
      <c r="CE85" s="1"/>
      <c r="CF85" s="1"/>
      <c r="CG85" s="270"/>
      <c r="CH85" s="1"/>
      <c r="CI85" s="44"/>
      <c r="CJ85" s="1"/>
      <c r="CK85" s="1"/>
      <c r="CL85" s="270"/>
      <c r="CM85" s="1"/>
      <c r="CN85" s="1"/>
      <c r="CO85" s="270"/>
      <c r="CP85" s="1"/>
      <c r="CQ85" s="1"/>
      <c r="CR85" s="1"/>
      <c r="CS85" s="270"/>
      <c r="CT85" s="1"/>
      <c r="CU85" s="44"/>
      <c r="CV85" s="1"/>
      <c r="CW85" s="1"/>
      <c r="CX85" s="270"/>
      <c r="CY85" s="1"/>
      <c r="CZ85" s="1"/>
      <c r="DA85" s="270"/>
      <c r="DB85" s="1"/>
      <c r="DC85" s="1"/>
      <c r="DD85" s="1"/>
      <c r="DE85" s="270"/>
      <c r="DF85" s="1"/>
      <c r="DG85" s="44"/>
      <c r="DH85" s="1"/>
      <c r="DI85" s="1"/>
      <c r="DJ85" s="270"/>
      <c r="DK85" s="1"/>
      <c r="DL85" s="1"/>
    </row>
    <row r="86" customFormat="false" ht="12.85" hidden="false" customHeight="false" outlineLevel="0" collapsed="false">
      <c r="B86" s="0" t="s">
        <v>321</v>
      </c>
      <c r="C86" s="25" t="n">
        <v>8</v>
      </c>
      <c r="D86" s="0" t="n">
        <v>8</v>
      </c>
      <c r="E86" s="0" t="n">
        <v>13</v>
      </c>
      <c r="H86" s="42" t="n">
        <f aca="false">H83+$A$3</f>
        <v>0.213194444444444</v>
      </c>
      <c r="I86" s="42" t="n">
        <f aca="false">I83+$A$3</f>
        <v>0.236805555555556</v>
      </c>
      <c r="J86" s="42"/>
      <c r="K86" s="42" t="n">
        <f aca="false">K83+$A$3</f>
        <v>0.254861111111111</v>
      </c>
      <c r="L86" s="42"/>
      <c r="M86" s="265" t="n">
        <f aca="false">M83+$A$3</f>
        <v>0.265972222222222</v>
      </c>
      <c r="N86" s="42" t="n">
        <f aca="false">N83+$A$3</f>
        <v>0.278472222222222</v>
      </c>
      <c r="O86" s="42"/>
      <c r="P86" s="42" t="n">
        <f aca="false">P83+$A$3</f>
        <v>0.296527777777778</v>
      </c>
      <c r="Q86" s="42"/>
      <c r="R86" s="265" t="n">
        <f aca="false">R83+$A$3</f>
        <v>0.307638888888889</v>
      </c>
      <c r="S86" s="42"/>
      <c r="T86" s="42"/>
      <c r="U86" s="265" t="n">
        <f aca="false">U83+$A$3</f>
        <v>0.317708333333333</v>
      </c>
      <c r="V86" s="42" t="n">
        <f aca="false">V83+$A$3</f>
        <v>0.320138888888889</v>
      </c>
      <c r="W86" s="42" t="n">
        <f aca="false">W83+$A$3</f>
        <v>0.338194444444444</v>
      </c>
      <c r="X86" s="42"/>
      <c r="Y86" s="265" t="n">
        <f aca="false">Y83+$A$3</f>
        <v>0.349305555555556</v>
      </c>
      <c r="Z86" s="42" t="n">
        <f aca="false">Z83+$A$3</f>
        <v>0.361805555555556</v>
      </c>
      <c r="AA86" s="44"/>
      <c r="AB86" s="42" t="n">
        <f aca="false">AB83+$A$3</f>
        <v>0.379861111111111</v>
      </c>
      <c r="AC86" s="42"/>
      <c r="AD86" s="265" t="n">
        <f aca="false">AD83+$A$3</f>
        <v>0.390972222222222</v>
      </c>
      <c r="AE86" s="42"/>
      <c r="AF86" s="42"/>
      <c r="AG86" s="265" t="n">
        <f aca="false">AG83+$A$3</f>
        <v>0.400694444444444</v>
      </c>
      <c r="AH86" s="42" t="n">
        <f aca="false">AH83+$A$3</f>
        <v>0.403472222222222</v>
      </c>
      <c r="AI86" s="42" t="n">
        <f aca="false">AI83+$A$3</f>
        <v>0.421527777777778</v>
      </c>
      <c r="AJ86" s="42"/>
      <c r="AK86" s="265" t="n">
        <f aca="false">AK83+$A$3</f>
        <v>0.432638888888889</v>
      </c>
      <c r="AL86" s="42" t="n">
        <f aca="false">AL83+$A$3</f>
        <v>0.445138888888889</v>
      </c>
      <c r="AM86" s="44"/>
      <c r="AN86" s="42" t="n">
        <f aca="false">AN83+$A$3</f>
        <v>0.463194444444444</v>
      </c>
      <c r="AO86" s="42"/>
      <c r="AP86" s="265" t="n">
        <f aca="false">AP83+$A$3</f>
        <v>0.474305555555556</v>
      </c>
      <c r="AQ86" s="42"/>
      <c r="AR86" s="42"/>
      <c r="AS86" s="265" t="n">
        <f aca="false">AS83+$A$3</f>
        <v>0.484027777777778</v>
      </c>
      <c r="AT86" s="42" t="n">
        <f aca="false">AT83+$A$3</f>
        <v>0.486805555555556</v>
      </c>
      <c r="AU86" s="42" t="n">
        <f aca="false">AU83+$A$3</f>
        <v>0.504861111111111</v>
      </c>
      <c r="AV86" s="42"/>
      <c r="AW86" s="265" t="n">
        <f aca="false">AW83+$A$3</f>
        <v>0.515972222222222</v>
      </c>
      <c r="AX86" s="42" t="n">
        <f aca="false">AX83+$A$3</f>
        <v>0.528472222222222</v>
      </c>
      <c r="AY86" s="44"/>
      <c r="AZ86" s="42" t="n">
        <f aca="false">AZ83+$A$3</f>
        <v>0.546527777777778</v>
      </c>
      <c r="BA86" s="42"/>
      <c r="BB86" s="265" t="n">
        <f aca="false">BB83+$A$3</f>
        <v>0.557638888888889</v>
      </c>
      <c r="BC86" s="42"/>
      <c r="BD86" s="42"/>
      <c r="BE86" s="265" t="n">
        <f aca="false">BE83+$A$3</f>
        <v>0.567361111111111</v>
      </c>
      <c r="BF86" s="42" t="n">
        <f aca="false">BF83+$A$3</f>
        <v>0.570138888888889</v>
      </c>
      <c r="BG86" s="42" t="n">
        <f aca="false">BG83+$A$3</f>
        <v>0.588194444444445</v>
      </c>
      <c r="BH86" s="42"/>
      <c r="BI86" s="265" t="n">
        <f aca="false">BI83+$A$3</f>
        <v>0.599305555555556</v>
      </c>
      <c r="BJ86" s="42" t="n">
        <f aca="false">BJ83+$A$3</f>
        <v>0.611805555555556</v>
      </c>
      <c r="BK86" s="44"/>
      <c r="BL86" s="42" t="n">
        <f aca="false">BL83+$A$3</f>
        <v>0.629861111111111</v>
      </c>
      <c r="BM86" s="42"/>
      <c r="BN86" s="265" t="n">
        <f aca="false">BN83+$A$3</f>
        <v>0.640972222222222</v>
      </c>
      <c r="BO86" s="42"/>
      <c r="BP86" s="42"/>
      <c r="BQ86" s="265" t="n">
        <f aca="false">BQ83+$A$3</f>
        <v>0.650694444444445</v>
      </c>
      <c r="BR86" s="42" t="n">
        <f aca="false">BR83+$A$3</f>
        <v>0.653472222222222</v>
      </c>
      <c r="BS86" s="42" t="n">
        <f aca="false">BS83+$A$3</f>
        <v>0.671527777777778</v>
      </c>
      <c r="BT86" s="42"/>
      <c r="BU86" s="265" t="n">
        <f aca="false">BU83+$A$3</f>
        <v>0.682638888888889</v>
      </c>
      <c r="BV86" s="42" t="n">
        <f aca="false">BV83+$A$3</f>
        <v>0.695138888888889</v>
      </c>
      <c r="BW86" s="44"/>
      <c r="BX86" s="42" t="n">
        <f aca="false">BX83+$A$3</f>
        <v>0.713194444444445</v>
      </c>
      <c r="BY86" s="42"/>
      <c r="BZ86" s="265" t="n">
        <f aca="false">BZ83+$A$3</f>
        <v>0.640972222222222</v>
      </c>
      <c r="CA86" s="42"/>
      <c r="CB86" s="42"/>
      <c r="CC86" s="265" t="n">
        <f aca="false">CC83+$A$3</f>
        <v>0.734027777777778</v>
      </c>
      <c r="CD86" s="42" t="n">
        <f aca="false">CD83+$A$3</f>
        <v>0.736805555555556</v>
      </c>
      <c r="CE86" s="42" t="n">
        <f aca="false">CE83+$A$3</f>
        <v>0.754861111111111</v>
      </c>
      <c r="CF86" s="42"/>
      <c r="CG86" s="265" t="n">
        <f aca="false">CG83+$A$3</f>
        <v>0.765972222222222</v>
      </c>
      <c r="CH86" s="42" t="n">
        <f aca="false">CH83+$A$3</f>
        <v>0.778472222222222</v>
      </c>
      <c r="CI86" s="44"/>
      <c r="CJ86" s="42" t="n">
        <f aca="false">CJ83+$A$3</f>
        <v>0.796527777777778</v>
      </c>
      <c r="CK86" s="42"/>
      <c r="CL86" s="265" t="n">
        <f aca="false">CL83+$A$3</f>
        <v>0.807638888888889</v>
      </c>
      <c r="CM86" s="42"/>
      <c r="CN86" s="42"/>
      <c r="CO86" s="265" t="n">
        <f aca="false">CO83+$A$3</f>
        <v>0.817361111111111</v>
      </c>
      <c r="CP86" s="42" t="n">
        <f aca="false">CP83+$A$3</f>
        <v>0.820138888888889</v>
      </c>
      <c r="CQ86" s="42" t="n">
        <f aca="false">CQ83+$A$3</f>
        <v>0.838194444444445</v>
      </c>
      <c r="CR86" s="42"/>
      <c r="CS86" s="265" t="n">
        <f aca="false">CS83+$A$3</f>
        <v>0.849305555555556</v>
      </c>
      <c r="CT86" s="42" t="n">
        <f aca="false">CT83+$A$3</f>
        <v>0.861805555555556</v>
      </c>
      <c r="CU86" s="44"/>
      <c r="CV86" s="42" t="n">
        <f aca="false">CV83+$A$3</f>
        <v>0.879861111111111</v>
      </c>
      <c r="CW86" s="42"/>
      <c r="CX86" s="265" t="n">
        <f aca="false">CX83+$A$3</f>
        <v>0.890972222222222</v>
      </c>
      <c r="CY86" s="42"/>
      <c r="CZ86" s="42"/>
      <c r="DA86" s="265" t="n">
        <f aca="false">DA83+$A$3</f>
        <v>0.900694444444445</v>
      </c>
      <c r="DB86" s="42" t="n">
        <f aca="false">DB83+$A$3</f>
        <v>0.903472222222222</v>
      </c>
      <c r="DC86" s="42" t="n">
        <f aca="false">DC83+$A$3</f>
        <v>0.921527777777778</v>
      </c>
      <c r="DD86" s="42"/>
      <c r="DE86" s="265" t="n">
        <f aca="false">DE83+$A$3</f>
        <v>0.932638888888889</v>
      </c>
      <c r="DF86" s="42" t="n">
        <f aca="false">DF83+$A$3</f>
        <v>0.945138888888889</v>
      </c>
      <c r="DG86" s="44"/>
      <c r="DH86" s="42" t="n">
        <f aca="false">DH83+$A$3</f>
        <v>0.963194444444445</v>
      </c>
      <c r="DI86" s="42"/>
      <c r="DJ86" s="265" t="n">
        <f aca="false">DJ83+$A$3</f>
        <v>0.977083333333333</v>
      </c>
      <c r="DK86" s="42"/>
      <c r="DL86" s="42" t="n">
        <f aca="false">DL83+$A$3</f>
        <v>0.984027777777778</v>
      </c>
    </row>
    <row r="87" customFormat="false" ht="12.85" hidden="false" customHeight="false" outlineLevel="0" collapsed="false">
      <c r="B87" s="0" t="s">
        <v>321</v>
      </c>
      <c r="H87" s="42" t="n">
        <v>0.213888888888889</v>
      </c>
      <c r="I87" s="42" t="n">
        <v>0.2375</v>
      </c>
      <c r="J87" s="42"/>
      <c r="K87" s="42" t="n">
        <v>0.255555555555556</v>
      </c>
      <c r="L87" s="42"/>
      <c r="M87" s="270"/>
      <c r="N87" s="42" t="n">
        <v>0.279166666666667</v>
      </c>
      <c r="O87" s="42"/>
      <c r="P87" s="42" t="n">
        <v>0.297222222222222</v>
      </c>
      <c r="Q87" s="42"/>
      <c r="R87" s="270"/>
      <c r="S87" s="42"/>
      <c r="T87" s="42"/>
      <c r="U87" s="270"/>
      <c r="V87" s="42" t="n">
        <v>0.320833333333333</v>
      </c>
      <c r="W87" s="42" t="n">
        <v>0.338888888888889</v>
      </c>
      <c r="X87" s="42"/>
      <c r="Y87" s="270"/>
      <c r="Z87" s="42" t="n">
        <v>0.3625</v>
      </c>
      <c r="AA87" s="42"/>
      <c r="AB87" s="42" t="n">
        <v>0.380555555555556</v>
      </c>
      <c r="AC87" s="42"/>
      <c r="AD87" s="270"/>
      <c r="AE87" s="42"/>
      <c r="AF87" s="42"/>
      <c r="AG87" s="270"/>
      <c r="AH87" s="42" t="n">
        <v>0.404166666666667</v>
      </c>
      <c r="AI87" s="42" t="n">
        <v>0.422222222222222</v>
      </c>
      <c r="AJ87" s="42"/>
      <c r="AK87" s="270"/>
      <c r="AL87" s="42" t="n">
        <v>0.445833333333333</v>
      </c>
      <c r="AM87" s="42"/>
      <c r="AN87" s="42" t="n">
        <v>0.463888888888889</v>
      </c>
      <c r="AO87" s="42"/>
      <c r="AP87" s="270"/>
      <c r="AQ87" s="42"/>
      <c r="AR87" s="42"/>
      <c r="AS87" s="270"/>
      <c r="AT87" s="42" t="n">
        <v>0.4875</v>
      </c>
      <c r="AU87" s="42" t="n">
        <v>0.505555555555556</v>
      </c>
      <c r="AV87" s="42"/>
      <c r="AW87" s="270"/>
      <c r="AX87" s="42" t="n">
        <v>0.529166666666667</v>
      </c>
      <c r="AY87" s="42"/>
      <c r="AZ87" s="42" t="n">
        <v>0.547222222222222</v>
      </c>
      <c r="BA87" s="42"/>
      <c r="BB87" s="270"/>
      <c r="BC87" s="42"/>
      <c r="BD87" s="42"/>
      <c r="BE87" s="270"/>
      <c r="BF87" s="42" t="n">
        <v>0.570833333333333</v>
      </c>
      <c r="BG87" s="42" t="n">
        <v>0.588888888888889</v>
      </c>
      <c r="BH87" s="42"/>
      <c r="BI87" s="270"/>
      <c r="BJ87" s="42" t="n">
        <v>0.6125</v>
      </c>
      <c r="BK87" s="42"/>
      <c r="BL87" s="42" t="n">
        <v>0.630555555555556</v>
      </c>
      <c r="BM87" s="42"/>
      <c r="BN87" s="270"/>
      <c r="BO87" s="42"/>
      <c r="BP87" s="42"/>
      <c r="BQ87" s="270"/>
      <c r="BR87" s="42" t="n">
        <v>0.654166666666667</v>
      </c>
      <c r="BS87" s="42" t="n">
        <v>0.672222222222222</v>
      </c>
      <c r="BT87" s="42"/>
      <c r="BU87" s="270"/>
      <c r="BV87" s="42" t="n">
        <v>0.695833333333333</v>
      </c>
      <c r="BW87" s="42"/>
      <c r="BX87" s="42" t="n">
        <v>0.713888888888889</v>
      </c>
      <c r="BY87" s="42"/>
      <c r="BZ87" s="270"/>
      <c r="CA87" s="42"/>
      <c r="CB87" s="42"/>
      <c r="CC87" s="270"/>
      <c r="CD87" s="42" t="n">
        <v>0.7375</v>
      </c>
      <c r="CE87" s="42" t="n">
        <v>0.755555555555556</v>
      </c>
      <c r="CF87" s="42"/>
      <c r="CG87" s="270"/>
      <c r="CH87" s="42" t="n">
        <v>0.779166666666667</v>
      </c>
      <c r="CI87" s="42"/>
      <c r="CJ87" s="42" t="n">
        <v>0.797222222222222</v>
      </c>
      <c r="CK87" s="42"/>
      <c r="CL87" s="270"/>
      <c r="CM87" s="42"/>
      <c r="CN87" s="42"/>
      <c r="CO87" s="270"/>
      <c r="CP87" s="42" t="n">
        <v>0.820833333333333</v>
      </c>
      <c r="CQ87" s="42" t="n">
        <v>0.838888888888889</v>
      </c>
      <c r="CR87" s="42"/>
      <c r="CS87" s="270"/>
      <c r="CT87" s="42" t="n">
        <v>0.8625</v>
      </c>
      <c r="CU87" s="42"/>
      <c r="CV87" s="42" t="n">
        <v>0.880555555555556</v>
      </c>
      <c r="CW87" s="42"/>
      <c r="CX87" s="270"/>
      <c r="CY87" s="42"/>
      <c r="CZ87" s="42"/>
      <c r="DA87" s="270"/>
      <c r="DB87" s="42" t="n">
        <v>0.904166666666667</v>
      </c>
      <c r="DC87" s="42" t="n">
        <v>0.922222222222222</v>
      </c>
      <c r="DD87" s="42"/>
      <c r="DE87" s="270"/>
      <c r="DF87" s="42" t="n">
        <v>0.945833333333333</v>
      </c>
      <c r="DG87" s="42"/>
      <c r="DH87" s="42" t="n">
        <v>0.963888888888889</v>
      </c>
      <c r="DI87" s="42"/>
      <c r="DJ87" s="270"/>
      <c r="DK87" s="42"/>
      <c r="DL87" s="42" t="n">
        <v>0.984722222222222</v>
      </c>
    </row>
    <row r="88" customFormat="false" ht="12.85" hidden="false" customHeight="false" outlineLevel="0" collapsed="false">
      <c r="B88" s="11" t="s">
        <v>86</v>
      </c>
      <c r="H88" s="1"/>
      <c r="I88" s="1"/>
      <c r="J88" s="1"/>
      <c r="K88" s="1"/>
      <c r="L88" s="1"/>
      <c r="M88" s="270"/>
      <c r="N88" s="1"/>
      <c r="O88" s="1"/>
      <c r="P88" s="1"/>
      <c r="Q88" s="1"/>
      <c r="R88" s="270"/>
      <c r="S88" s="1"/>
      <c r="T88" s="1"/>
      <c r="U88" s="270"/>
      <c r="V88" s="1"/>
      <c r="W88" s="1"/>
      <c r="X88" s="1"/>
      <c r="Y88" s="270"/>
      <c r="Z88" s="1"/>
      <c r="AA88" s="42"/>
      <c r="AB88" s="1"/>
      <c r="AC88" s="1"/>
      <c r="AD88" s="270"/>
      <c r="AE88" s="1"/>
      <c r="AF88" s="1"/>
      <c r="AG88" s="270"/>
      <c r="AH88" s="1"/>
      <c r="AI88" s="1"/>
      <c r="AJ88" s="1"/>
      <c r="AK88" s="270"/>
      <c r="AL88" s="1"/>
      <c r="AM88" s="42"/>
      <c r="AN88" s="1"/>
      <c r="AO88" s="1"/>
      <c r="AP88" s="270"/>
      <c r="AQ88" s="1"/>
      <c r="AR88" s="1"/>
      <c r="AS88" s="270"/>
      <c r="AT88" s="1"/>
      <c r="AU88" s="1"/>
      <c r="AV88" s="1"/>
      <c r="AW88" s="270"/>
      <c r="AX88" s="1"/>
      <c r="AY88" s="42"/>
      <c r="AZ88" s="1"/>
      <c r="BA88" s="1"/>
      <c r="BB88" s="270"/>
      <c r="BC88" s="1"/>
      <c r="BD88" s="1"/>
      <c r="BE88" s="270"/>
      <c r="BF88" s="1"/>
      <c r="BG88" s="1"/>
      <c r="BH88" s="1"/>
      <c r="BI88" s="270"/>
      <c r="BJ88" s="1"/>
      <c r="BK88" s="42"/>
      <c r="BL88" s="1"/>
      <c r="BM88" s="1"/>
      <c r="BN88" s="270"/>
      <c r="BO88" s="1"/>
      <c r="BP88" s="1"/>
      <c r="BQ88" s="270"/>
      <c r="BR88" s="1"/>
      <c r="BS88" s="1"/>
      <c r="BT88" s="1"/>
      <c r="BU88" s="270"/>
      <c r="BV88" s="1"/>
      <c r="BW88" s="42"/>
      <c r="BX88" s="1"/>
      <c r="BY88" s="1"/>
      <c r="BZ88" s="270"/>
      <c r="CA88" s="1"/>
      <c r="CB88" s="1"/>
      <c r="CC88" s="270"/>
      <c r="CD88" s="1"/>
      <c r="CE88" s="1"/>
      <c r="CF88" s="1"/>
      <c r="CG88" s="270"/>
      <c r="CH88" s="1"/>
      <c r="CI88" s="42"/>
      <c r="CJ88" s="1"/>
      <c r="CK88" s="1"/>
      <c r="CL88" s="270"/>
      <c r="CM88" s="1"/>
      <c r="CN88" s="1"/>
      <c r="CO88" s="270"/>
      <c r="CP88" s="1"/>
      <c r="CQ88" s="1"/>
      <c r="CR88" s="1"/>
      <c r="CS88" s="270"/>
      <c r="CT88" s="1"/>
      <c r="CU88" s="42"/>
      <c r="CV88" s="1"/>
      <c r="CW88" s="1"/>
      <c r="CX88" s="270"/>
      <c r="CY88" s="1"/>
      <c r="CZ88" s="1"/>
      <c r="DA88" s="270"/>
      <c r="DB88" s="1"/>
      <c r="DC88" s="1"/>
      <c r="DD88" s="1"/>
      <c r="DE88" s="270"/>
      <c r="DF88" s="1"/>
      <c r="DG88" s="42"/>
      <c r="DH88" s="1"/>
      <c r="DI88" s="1"/>
      <c r="DJ88" s="270"/>
      <c r="DK88" s="1"/>
      <c r="DL88" s="1"/>
    </row>
    <row r="89" customFormat="false" ht="12.85" hidden="false" customHeight="false" outlineLevel="0" collapsed="false">
      <c r="B89" s="0" t="s">
        <v>320</v>
      </c>
      <c r="E89" s="0" t="n">
        <v>3</v>
      </c>
      <c r="H89" s="42" t="n">
        <f aca="false">H87+$A$3</f>
        <v>0.215972222222222</v>
      </c>
      <c r="I89" s="42" t="n">
        <f aca="false">I87+$A$3</f>
        <v>0.239583333333333</v>
      </c>
      <c r="J89" s="42"/>
      <c r="K89" s="42" t="n">
        <f aca="false">K87+$A$3</f>
        <v>0.257638888888889</v>
      </c>
      <c r="L89" s="42"/>
      <c r="M89" s="270"/>
      <c r="N89" s="42" t="n">
        <f aca="false">N87+$A$3</f>
        <v>0.28125</v>
      </c>
      <c r="O89" s="42"/>
      <c r="P89" s="42" t="n">
        <f aca="false">P87+$A$3</f>
        <v>0.299305555555556</v>
      </c>
      <c r="Q89" s="42"/>
      <c r="R89" s="270"/>
      <c r="S89" s="42"/>
      <c r="T89" s="42"/>
      <c r="U89" s="271"/>
      <c r="V89" s="42" t="n">
        <f aca="false">V87+$A$3</f>
        <v>0.322916666666667</v>
      </c>
      <c r="W89" s="42" t="n">
        <f aca="false">W87+$A$3</f>
        <v>0.340972222222222</v>
      </c>
      <c r="X89" s="42"/>
      <c r="Y89" s="270"/>
      <c r="Z89" s="42" t="n">
        <f aca="false">Z87+$A$3</f>
        <v>0.364583333333333</v>
      </c>
      <c r="AA89" s="42"/>
      <c r="AB89" s="42" t="n">
        <f aca="false">AB87+$A$3</f>
        <v>0.382638888888889</v>
      </c>
      <c r="AC89" s="42"/>
      <c r="AD89" s="270"/>
      <c r="AE89" s="42"/>
      <c r="AF89" s="42"/>
      <c r="AG89" s="271"/>
      <c r="AH89" s="42" t="n">
        <f aca="false">AH87+$A$3</f>
        <v>0.40625</v>
      </c>
      <c r="AI89" s="42" t="n">
        <f aca="false">AI87+$A$3</f>
        <v>0.424305555555556</v>
      </c>
      <c r="AJ89" s="42"/>
      <c r="AK89" s="270"/>
      <c r="AL89" s="42" t="n">
        <f aca="false">AL87+$A$3</f>
        <v>0.447916666666667</v>
      </c>
      <c r="AM89" s="42"/>
      <c r="AN89" s="42" t="n">
        <f aca="false">AN87+$A$3</f>
        <v>0.465972222222222</v>
      </c>
      <c r="AO89" s="42"/>
      <c r="AP89" s="270"/>
      <c r="AQ89" s="42"/>
      <c r="AR89" s="42"/>
      <c r="AS89" s="271"/>
      <c r="AT89" s="42" t="n">
        <f aca="false">AT87+$A$3</f>
        <v>0.489583333333333</v>
      </c>
      <c r="AU89" s="42" t="n">
        <f aca="false">AU87+$A$3</f>
        <v>0.507638888888889</v>
      </c>
      <c r="AV89" s="42"/>
      <c r="AW89" s="270"/>
      <c r="AX89" s="42" t="n">
        <f aca="false">AX87+$A$3</f>
        <v>0.53125</v>
      </c>
      <c r="AY89" s="42"/>
      <c r="AZ89" s="42" t="n">
        <f aca="false">AZ87+$A$3</f>
        <v>0.549305555555556</v>
      </c>
      <c r="BA89" s="42"/>
      <c r="BB89" s="270"/>
      <c r="BC89" s="42"/>
      <c r="BD89" s="42"/>
      <c r="BE89" s="271"/>
      <c r="BF89" s="42" t="n">
        <f aca="false">BF87+$A$3</f>
        <v>0.572916666666667</v>
      </c>
      <c r="BG89" s="42" t="n">
        <f aca="false">BG87+$A$3</f>
        <v>0.590972222222222</v>
      </c>
      <c r="BH89" s="42"/>
      <c r="BI89" s="270"/>
      <c r="BJ89" s="42" t="n">
        <f aca="false">BJ87+$A$3</f>
        <v>0.614583333333333</v>
      </c>
      <c r="BK89" s="42"/>
      <c r="BL89" s="42" t="n">
        <f aca="false">BL87+$A$3</f>
        <v>0.632638888888889</v>
      </c>
      <c r="BM89" s="42"/>
      <c r="BN89" s="270"/>
      <c r="BO89" s="42"/>
      <c r="BP89" s="42"/>
      <c r="BQ89" s="271"/>
      <c r="BR89" s="42" t="n">
        <f aca="false">BR87+$A$3</f>
        <v>0.65625</v>
      </c>
      <c r="BS89" s="42" t="n">
        <f aca="false">BS87+$A$3</f>
        <v>0.674305555555556</v>
      </c>
      <c r="BT89" s="42"/>
      <c r="BU89" s="270"/>
      <c r="BV89" s="42" t="n">
        <f aca="false">BV87+$A$3</f>
        <v>0.697916666666667</v>
      </c>
      <c r="BW89" s="42"/>
      <c r="BX89" s="42" t="n">
        <f aca="false">BX87+$A$3</f>
        <v>0.715972222222222</v>
      </c>
      <c r="BY89" s="42"/>
      <c r="BZ89" s="270"/>
      <c r="CA89" s="42"/>
      <c r="CB89" s="42"/>
      <c r="CC89" s="271"/>
      <c r="CD89" s="42" t="n">
        <f aca="false">CD87+$A$3</f>
        <v>0.739583333333333</v>
      </c>
      <c r="CE89" s="42" t="n">
        <f aca="false">CE87+$A$3</f>
        <v>0.757638888888889</v>
      </c>
      <c r="CF89" s="42"/>
      <c r="CG89" s="270"/>
      <c r="CH89" s="42" t="n">
        <f aca="false">CH87+$A$3</f>
        <v>0.78125</v>
      </c>
      <c r="CI89" s="42"/>
      <c r="CJ89" s="42" t="n">
        <f aca="false">CJ87+$A$3</f>
        <v>0.799305555555556</v>
      </c>
      <c r="CK89" s="42"/>
      <c r="CL89" s="270"/>
      <c r="CM89" s="42"/>
      <c r="CN89" s="42"/>
      <c r="CO89" s="271"/>
      <c r="CP89" s="42" t="n">
        <f aca="false">CP87+$A$3</f>
        <v>0.822916666666667</v>
      </c>
      <c r="CQ89" s="42" t="n">
        <f aca="false">CQ87+$A$3</f>
        <v>0.840972222222222</v>
      </c>
      <c r="CR89" s="42"/>
      <c r="CS89" s="270"/>
      <c r="CT89" s="42" t="n">
        <f aca="false">CT87+$A$3</f>
        <v>0.864583333333333</v>
      </c>
      <c r="CU89" s="42"/>
      <c r="CV89" s="42" t="n">
        <f aca="false">CV87+$A$3</f>
        <v>0.882638888888889</v>
      </c>
      <c r="CW89" s="42"/>
      <c r="CX89" s="270"/>
      <c r="CY89" s="42"/>
      <c r="CZ89" s="42"/>
      <c r="DA89" s="271"/>
      <c r="DB89" s="42" t="n">
        <f aca="false">DB87+$A$3</f>
        <v>0.90625</v>
      </c>
      <c r="DC89" s="42" t="n">
        <f aca="false">DC87+$A$3</f>
        <v>0.924305555555556</v>
      </c>
      <c r="DD89" s="42"/>
      <c r="DE89" s="270"/>
      <c r="DF89" s="42" t="n">
        <f aca="false">DF87+$A$3</f>
        <v>0.947916666666667</v>
      </c>
      <c r="DG89" s="42"/>
      <c r="DH89" s="42" t="n">
        <f aca="false">DH87+$A$3</f>
        <v>0.965972222222222</v>
      </c>
      <c r="DI89" s="42"/>
      <c r="DJ89" s="271"/>
      <c r="DK89" s="42"/>
      <c r="DL89" s="42" t="n">
        <f aca="false">DL87+$A$3</f>
        <v>0.986805555555556</v>
      </c>
    </row>
    <row r="90" customFormat="false" ht="12.85" hidden="false" customHeight="false" outlineLevel="0" collapsed="false">
      <c r="B90" s="11" t="s">
        <v>319</v>
      </c>
      <c r="E90" s="0" t="n">
        <v>5</v>
      </c>
      <c r="F90" s="25"/>
      <c r="H90" s="42" t="n">
        <f aca="false">H89+$A$2</f>
        <v>0.217361111111111</v>
      </c>
      <c r="I90" s="42" t="n">
        <f aca="false">I89+$A$2</f>
        <v>0.240972222222222</v>
      </c>
      <c r="J90" s="42"/>
      <c r="K90" s="42" t="n">
        <f aca="false">K89+$A$2</f>
        <v>0.259027777777778</v>
      </c>
      <c r="L90" s="42"/>
      <c r="M90" s="271"/>
      <c r="N90" s="42" t="n">
        <f aca="false">N89+$A$2</f>
        <v>0.282638888888889</v>
      </c>
      <c r="O90" s="42"/>
      <c r="P90" s="42" t="n">
        <f aca="false">P89+$A$2</f>
        <v>0.300694444444444</v>
      </c>
      <c r="Q90" s="42"/>
      <c r="R90" s="271"/>
      <c r="S90" s="42"/>
      <c r="T90" s="42"/>
      <c r="U90" s="271"/>
      <c r="V90" s="42" t="n">
        <f aca="false">V89+$A$2</f>
        <v>0.324305555555556</v>
      </c>
      <c r="W90" s="42" t="n">
        <f aca="false">W89+$A$2</f>
        <v>0.342361111111111</v>
      </c>
      <c r="X90" s="42"/>
      <c r="Y90" s="271"/>
      <c r="Z90" s="42" t="n">
        <f aca="false">Z89+$A$2</f>
        <v>0.365972222222222</v>
      </c>
      <c r="AA90" s="42"/>
      <c r="AB90" s="42" t="n">
        <f aca="false">AB89+$A$2</f>
        <v>0.384027777777778</v>
      </c>
      <c r="AC90" s="42"/>
      <c r="AD90" s="271"/>
      <c r="AE90" s="42"/>
      <c r="AF90" s="42"/>
      <c r="AG90" s="271"/>
      <c r="AH90" s="42" t="n">
        <f aca="false">AH89+$A$2</f>
        <v>0.407638888888889</v>
      </c>
      <c r="AI90" s="42" t="n">
        <f aca="false">AI89+$A$2</f>
        <v>0.425694444444444</v>
      </c>
      <c r="AJ90" s="42"/>
      <c r="AK90" s="271"/>
      <c r="AL90" s="42" t="n">
        <f aca="false">AL89+$A$2</f>
        <v>0.449305555555556</v>
      </c>
      <c r="AM90" s="42"/>
      <c r="AN90" s="42" t="n">
        <f aca="false">AN89+$A$2</f>
        <v>0.467361111111111</v>
      </c>
      <c r="AO90" s="42"/>
      <c r="AP90" s="271"/>
      <c r="AQ90" s="42"/>
      <c r="AR90" s="42"/>
      <c r="AS90" s="271"/>
      <c r="AT90" s="42" t="n">
        <f aca="false">AT89+$A$2</f>
        <v>0.490972222222222</v>
      </c>
      <c r="AU90" s="42" t="n">
        <f aca="false">AU89+$A$2</f>
        <v>0.509027777777778</v>
      </c>
      <c r="AV90" s="42"/>
      <c r="AW90" s="271"/>
      <c r="AX90" s="42" t="n">
        <f aca="false">AX89+$A$2</f>
        <v>0.532638888888889</v>
      </c>
      <c r="AY90" s="42"/>
      <c r="AZ90" s="42" t="n">
        <f aca="false">AZ89+$A$2</f>
        <v>0.550694444444445</v>
      </c>
      <c r="BA90" s="42"/>
      <c r="BB90" s="271"/>
      <c r="BC90" s="42"/>
      <c r="BD90" s="42"/>
      <c r="BE90" s="271"/>
      <c r="BF90" s="42" t="n">
        <f aca="false">BF89+$A$2</f>
        <v>0.574305555555556</v>
      </c>
      <c r="BG90" s="42" t="n">
        <f aca="false">BG89+$A$2</f>
        <v>0.592361111111111</v>
      </c>
      <c r="BH90" s="42"/>
      <c r="BI90" s="271"/>
      <c r="BJ90" s="42" t="n">
        <f aca="false">BJ89+$A$2</f>
        <v>0.615972222222222</v>
      </c>
      <c r="BK90" s="42"/>
      <c r="BL90" s="42" t="n">
        <f aca="false">BL89+$A$2</f>
        <v>0.634027777777778</v>
      </c>
      <c r="BM90" s="42"/>
      <c r="BN90" s="271"/>
      <c r="BO90" s="42"/>
      <c r="BP90" s="42"/>
      <c r="BQ90" s="271"/>
      <c r="BR90" s="42" t="n">
        <f aca="false">BR89+$A$2</f>
        <v>0.657638888888889</v>
      </c>
      <c r="BS90" s="42" t="n">
        <f aca="false">BS89+$A$2</f>
        <v>0.675694444444445</v>
      </c>
      <c r="BT90" s="42"/>
      <c r="BU90" s="271"/>
      <c r="BV90" s="42" t="n">
        <f aca="false">BV89+$A$2</f>
        <v>0.699305555555556</v>
      </c>
      <c r="BW90" s="42"/>
      <c r="BX90" s="42" t="n">
        <f aca="false">BX89+$A$2</f>
        <v>0.717361111111111</v>
      </c>
      <c r="BY90" s="42"/>
      <c r="BZ90" s="271"/>
      <c r="CA90" s="42"/>
      <c r="CB90" s="42"/>
      <c r="CC90" s="271"/>
      <c r="CD90" s="42" t="n">
        <f aca="false">CD89+$A$2</f>
        <v>0.740972222222222</v>
      </c>
      <c r="CE90" s="42" t="n">
        <f aca="false">CE89+$A$2</f>
        <v>0.759027777777778</v>
      </c>
      <c r="CF90" s="42"/>
      <c r="CG90" s="271"/>
      <c r="CH90" s="42" t="n">
        <f aca="false">CH89+$A$2</f>
        <v>0.782638888888889</v>
      </c>
      <c r="CI90" s="42"/>
      <c r="CJ90" s="42" t="n">
        <f aca="false">CJ89+$A$2</f>
        <v>0.800694444444445</v>
      </c>
      <c r="CK90" s="42"/>
      <c r="CL90" s="271"/>
      <c r="CM90" s="42"/>
      <c r="CN90" s="42"/>
      <c r="CO90" s="271"/>
      <c r="CP90" s="42" t="n">
        <f aca="false">CP89+$A$2</f>
        <v>0.824305555555556</v>
      </c>
      <c r="CQ90" s="42" t="n">
        <f aca="false">CQ89+$A$2</f>
        <v>0.842361111111111</v>
      </c>
      <c r="CR90" s="42"/>
      <c r="CS90" s="271"/>
      <c r="CT90" s="42" t="n">
        <f aca="false">CT89+$A$2</f>
        <v>0.865972222222222</v>
      </c>
      <c r="CU90" s="42"/>
      <c r="CV90" s="42" t="n">
        <f aca="false">CV89+$A$2</f>
        <v>0.884027777777778</v>
      </c>
      <c r="CW90" s="42"/>
      <c r="CX90" s="271"/>
      <c r="CY90" s="42"/>
      <c r="CZ90" s="42"/>
      <c r="DA90" s="271"/>
      <c r="DB90" s="42" t="n">
        <f aca="false">DB89+$A$2</f>
        <v>0.907638888888889</v>
      </c>
      <c r="DC90" s="42" t="n">
        <f aca="false">DC89+$A$2</f>
        <v>0.925694444444445</v>
      </c>
      <c r="DD90" s="42"/>
      <c r="DE90" s="271"/>
      <c r="DF90" s="42" t="n">
        <f aca="false">DF89+$A$2</f>
        <v>0.949305555555556</v>
      </c>
      <c r="DG90" s="42"/>
      <c r="DH90" s="42" t="n">
        <f aca="false">DH89+$A$2</f>
        <v>0.967361111111111</v>
      </c>
      <c r="DI90" s="42"/>
      <c r="DJ90" s="271"/>
      <c r="DK90" s="42"/>
      <c r="DL90" s="42" t="n">
        <f aca="false">DL89+$A$2</f>
        <v>0.988194444444445</v>
      </c>
    </row>
    <row r="91" customFormat="false" ht="12.85" hidden="false" customHeight="false" outlineLevel="0" collapsed="false">
      <c r="B91" s="0" t="s">
        <v>318</v>
      </c>
      <c r="C91" s="0" t="n">
        <v>12</v>
      </c>
      <c r="D91" s="0" t="n">
        <v>12</v>
      </c>
      <c r="E91" s="0" t="n">
        <v>9</v>
      </c>
      <c r="F91" s="25"/>
      <c r="H91" s="42" t="n">
        <f aca="false">H90+$A$4</f>
        <v>0.220138888888889</v>
      </c>
      <c r="I91" s="42" t="n">
        <f aca="false">I90+$A$4</f>
        <v>0.24375</v>
      </c>
      <c r="J91" s="42"/>
      <c r="K91" s="42" t="n">
        <f aca="false">K90+$A$4</f>
        <v>0.261805555555556</v>
      </c>
      <c r="L91" s="42"/>
      <c r="M91" s="265" t="n">
        <f aca="false">M86+$A$4</f>
        <v>0.26875</v>
      </c>
      <c r="N91" s="42" t="n">
        <f aca="false">N90+$A$4</f>
        <v>0.285416666666667</v>
      </c>
      <c r="O91" s="42"/>
      <c r="P91" s="42" t="n">
        <f aca="false">P90+$A$4</f>
        <v>0.303472222222222</v>
      </c>
      <c r="Q91" s="42"/>
      <c r="R91" s="265" t="n">
        <f aca="false">R86+$A$4</f>
        <v>0.310416666666667</v>
      </c>
      <c r="S91" s="42"/>
      <c r="T91" s="42"/>
      <c r="U91" s="265" t="n">
        <f aca="false">U86+$A$4</f>
        <v>0.320486111111111</v>
      </c>
      <c r="V91" s="42" t="n">
        <f aca="false">V90+$A$4</f>
        <v>0.327083333333333</v>
      </c>
      <c r="W91" s="42" t="n">
        <f aca="false">W90+$A$4</f>
        <v>0.345138888888889</v>
      </c>
      <c r="X91" s="42"/>
      <c r="Y91" s="265" t="n">
        <f aca="false">Y86+$A$4</f>
        <v>0.352083333333333</v>
      </c>
      <c r="Z91" s="42" t="n">
        <f aca="false">Z90+$A$4</f>
        <v>0.36875</v>
      </c>
      <c r="AA91" s="42"/>
      <c r="AB91" s="42" t="n">
        <f aca="false">AB90+$A$4</f>
        <v>0.386805555555556</v>
      </c>
      <c r="AC91" s="42"/>
      <c r="AD91" s="265" t="n">
        <f aca="false">AD86+$A$4</f>
        <v>0.39375</v>
      </c>
      <c r="AE91" s="42"/>
      <c r="AF91" s="42"/>
      <c r="AG91" s="265" t="n">
        <f aca="false">AG86+$A$4</f>
        <v>0.403472222222222</v>
      </c>
      <c r="AH91" s="42" t="n">
        <f aca="false">AH90+$A$4</f>
        <v>0.410416666666667</v>
      </c>
      <c r="AI91" s="42" t="n">
        <f aca="false">AI90+$A$4</f>
        <v>0.428472222222222</v>
      </c>
      <c r="AJ91" s="42"/>
      <c r="AK91" s="265" t="n">
        <f aca="false">AK86+$A$4</f>
        <v>0.435416666666667</v>
      </c>
      <c r="AL91" s="42" t="n">
        <f aca="false">AL90+$A$4</f>
        <v>0.452083333333333</v>
      </c>
      <c r="AM91" s="42"/>
      <c r="AN91" s="42" t="n">
        <f aca="false">AN90+$A$4</f>
        <v>0.470138888888889</v>
      </c>
      <c r="AO91" s="42"/>
      <c r="AP91" s="265" t="n">
        <f aca="false">AP86+$A$4</f>
        <v>0.477083333333333</v>
      </c>
      <c r="AQ91" s="42"/>
      <c r="AR91" s="42"/>
      <c r="AS91" s="265" t="n">
        <f aca="false">AS86+$A$4</f>
        <v>0.486805555555556</v>
      </c>
      <c r="AT91" s="42" t="n">
        <f aca="false">AT90+$A$4</f>
        <v>0.49375</v>
      </c>
      <c r="AU91" s="42" t="n">
        <f aca="false">AU90+$A$4</f>
        <v>0.511805555555556</v>
      </c>
      <c r="AV91" s="42"/>
      <c r="AW91" s="265" t="n">
        <f aca="false">AW86+$A$4</f>
        <v>0.51875</v>
      </c>
      <c r="AX91" s="42" t="n">
        <f aca="false">AX90+$A$4</f>
        <v>0.535416666666667</v>
      </c>
      <c r="AY91" s="42"/>
      <c r="AZ91" s="42" t="n">
        <f aca="false">AZ90+$A$4</f>
        <v>0.553472222222222</v>
      </c>
      <c r="BA91" s="42"/>
      <c r="BB91" s="265" t="n">
        <f aca="false">BB86+$A$4</f>
        <v>0.560416666666667</v>
      </c>
      <c r="BC91" s="42"/>
      <c r="BD91" s="42"/>
      <c r="BE91" s="265" t="n">
        <f aca="false">BE86+$A$4</f>
        <v>0.570138888888889</v>
      </c>
      <c r="BF91" s="42" t="n">
        <f aca="false">BF90+$A$4</f>
        <v>0.577083333333333</v>
      </c>
      <c r="BG91" s="42" t="n">
        <f aca="false">BG90+$A$4</f>
        <v>0.595138888888889</v>
      </c>
      <c r="BH91" s="42"/>
      <c r="BI91" s="265" t="n">
        <f aca="false">BI86+$A$4</f>
        <v>0.602083333333333</v>
      </c>
      <c r="BJ91" s="42" t="n">
        <f aca="false">BJ90+$A$4</f>
        <v>0.61875</v>
      </c>
      <c r="BK91" s="42"/>
      <c r="BL91" s="42" t="n">
        <f aca="false">BL90+$A$4</f>
        <v>0.636805555555556</v>
      </c>
      <c r="BM91" s="42"/>
      <c r="BN91" s="265" t="n">
        <f aca="false">BN86+$A$4</f>
        <v>0.64375</v>
      </c>
      <c r="BO91" s="42"/>
      <c r="BP91" s="42"/>
      <c r="BQ91" s="265" t="n">
        <f aca="false">BQ86+$A$4</f>
        <v>0.653472222222222</v>
      </c>
      <c r="BR91" s="42" t="n">
        <f aca="false">BR90+$A$4</f>
        <v>0.660416666666667</v>
      </c>
      <c r="BS91" s="42" t="n">
        <f aca="false">BS90+$A$4</f>
        <v>0.678472222222222</v>
      </c>
      <c r="BT91" s="42"/>
      <c r="BU91" s="265" t="n">
        <f aca="false">BU86+$A$4</f>
        <v>0.685416666666667</v>
      </c>
      <c r="BV91" s="42" t="n">
        <f aca="false">BV90+$A$4</f>
        <v>0.702083333333333</v>
      </c>
      <c r="BW91" s="42"/>
      <c r="BX91" s="42" t="n">
        <f aca="false">BX90+$A$4</f>
        <v>0.720138888888889</v>
      </c>
      <c r="BY91" s="42"/>
      <c r="BZ91" s="265" t="n">
        <f aca="false">BZ86+$A$4</f>
        <v>0.64375</v>
      </c>
      <c r="CA91" s="42"/>
      <c r="CB91" s="42"/>
      <c r="CC91" s="265" t="n">
        <f aca="false">CC86+$A$4</f>
        <v>0.736805555555556</v>
      </c>
      <c r="CD91" s="42" t="n">
        <f aca="false">CD90+$A$4</f>
        <v>0.74375</v>
      </c>
      <c r="CE91" s="42" t="n">
        <f aca="false">CE90+$A$4</f>
        <v>0.761805555555556</v>
      </c>
      <c r="CF91" s="42"/>
      <c r="CG91" s="265" t="n">
        <f aca="false">CG86+$A$4</f>
        <v>0.76875</v>
      </c>
      <c r="CH91" s="42" t="n">
        <f aca="false">CH90+$A$4</f>
        <v>0.785416666666667</v>
      </c>
      <c r="CI91" s="42"/>
      <c r="CJ91" s="42" t="n">
        <f aca="false">CJ90+$A$4</f>
        <v>0.803472222222222</v>
      </c>
      <c r="CK91" s="42"/>
      <c r="CL91" s="265" t="n">
        <f aca="false">CL86+$A$4</f>
        <v>0.810416666666667</v>
      </c>
      <c r="CM91" s="42"/>
      <c r="CN91" s="42"/>
      <c r="CO91" s="265" t="n">
        <f aca="false">CO86+$A$4</f>
        <v>0.820138888888889</v>
      </c>
      <c r="CP91" s="42" t="n">
        <f aca="false">CP90+$A$4</f>
        <v>0.827083333333333</v>
      </c>
      <c r="CQ91" s="42" t="n">
        <f aca="false">CQ90+$A$4</f>
        <v>0.845138888888889</v>
      </c>
      <c r="CR91" s="42"/>
      <c r="CS91" s="265" t="n">
        <f aca="false">CS86+$A$4</f>
        <v>0.852083333333333</v>
      </c>
      <c r="CT91" s="42" t="n">
        <f aca="false">CT90+$A$4</f>
        <v>0.86875</v>
      </c>
      <c r="CU91" s="42"/>
      <c r="CV91" s="42" t="n">
        <f aca="false">CV90+$A$4</f>
        <v>0.886805555555556</v>
      </c>
      <c r="CW91" s="42"/>
      <c r="CX91" s="265" t="n">
        <f aca="false">CX86+$A$4</f>
        <v>0.89375</v>
      </c>
      <c r="CY91" s="42"/>
      <c r="CZ91" s="42"/>
      <c r="DA91" s="265" t="n">
        <f aca="false">DA86+$A$4</f>
        <v>0.903472222222222</v>
      </c>
      <c r="DB91" s="42" t="n">
        <f aca="false">DB90+$A$4</f>
        <v>0.910416666666667</v>
      </c>
      <c r="DC91" s="42" t="n">
        <f aca="false">DC90+$A$4</f>
        <v>0.928472222222222</v>
      </c>
      <c r="DD91" s="42"/>
      <c r="DE91" s="265" t="n">
        <f aca="false">DE86+$A$4</f>
        <v>0.935416666666667</v>
      </c>
      <c r="DF91" s="42" t="n">
        <f aca="false">DF90+$A$4</f>
        <v>0.952083333333333</v>
      </c>
      <c r="DG91" s="42"/>
      <c r="DH91" s="42" t="n">
        <f aca="false">DH90+$A$4</f>
        <v>0.970138888888889</v>
      </c>
      <c r="DI91" s="42"/>
      <c r="DJ91" s="265" t="n">
        <f aca="false">DJ86+$A$4</f>
        <v>0.979861111111111</v>
      </c>
      <c r="DK91" s="42"/>
      <c r="DL91" s="42" t="n">
        <f aca="false">DL90+$A$4</f>
        <v>0.990972222222222</v>
      </c>
    </row>
    <row r="92" customFormat="false" ht="12.85" hidden="false" customHeight="false" outlineLevel="0" collapsed="false">
      <c r="B92" s="0" t="s">
        <v>318</v>
      </c>
      <c r="F92" s="25"/>
      <c r="H92" s="257"/>
      <c r="I92" s="257"/>
      <c r="J92" s="257"/>
      <c r="K92" s="257"/>
      <c r="L92" s="257"/>
      <c r="M92" s="271"/>
      <c r="N92" s="257"/>
      <c r="O92" s="257"/>
      <c r="P92" s="257"/>
      <c r="Q92" s="257"/>
      <c r="R92" s="271"/>
      <c r="S92" s="257"/>
      <c r="T92" s="257"/>
      <c r="U92" s="271"/>
      <c r="V92" s="257"/>
      <c r="W92" s="257"/>
      <c r="X92" s="257"/>
      <c r="Y92" s="271"/>
      <c r="Z92" s="257"/>
      <c r="AA92" s="42"/>
      <c r="AB92" s="257"/>
      <c r="AC92" s="257"/>
      <c r="AD92" s="271"/>
      <c r="AE92" s="257"/>
      <c r="AF92" s="257"/>
      <c r="AG92" s="271"/>
      <c r="AH92" s="257"/>
      <c r="AI92" s="257"/>
      <c r="AJ92" s="257"/>
      <c r="AK92" s="271"/>
      <c r="AL92" s="257"/>
      <c r="AM92" s="42"/>
      <c r="AN92" s="257"/>
      <c r="AO92" s="257"/>
      <c r="AP92" s="271"/>
      <c r="AQ92" s="257"/>
      <c r="AR92" s="257"/>
      <c r="AS92" s="271"/>
      <c r="AT92" s="257"/>
      <c r="AU92" s="257"/>
      <c r="AV92" s="257"/>
      <c r="AW92" s="271"/>
      <c r="AX92" s="257"/>
      <c r="AY92" s="42"/>
      <c r="AZ92" s="257"/>
      <c r="BA92" s="257"/>
      <c r="BB92" s="271"/>
      <c r="BC92" s="257"/>
      <c r="BD92" s="257"/>
      <c r="BE92" s="271"/>
      <c r="BF92" s="257"/>
      <c r="BG92" s="257"/>
      <c r="BH92" s="257"/>
      <c r="BI92" s="271"/>
      <c r="BJ92" s="257"/>
      <c r="BK92" s="42"/>
      <c r="BL92" s="257"/>
      <c r="BM92" s="257"/>
      <c r="BN92" s="271"/>
      <c r="BO92" s="257"/>
      <c r="BP92" s="257"/>
      <c r="BQ92" s="271"/>
      <c r="BR92" s="257"/>
      <c r="BS92" s="257"/>
      <c r="BT92" s="257"/>
      <c r="BU92" s="271"/>
      <c r="BV92" s="257"/>
      <c r="BW92" s="42"/>
      <c r="BX92" s="257"/>
      <c r="BY92" s="257"/>
      <c r="BZ92" s="271"/>
      <c r="CA92" s="257"/>
      <c r="CB92" s="257"/>
      <c r="CC92" s="271"/>
      <c r="CD92" s="257"/>
      <c r="CE92" s="257"/>
      <c r="CF92" s="257"/>
      <c r="CG92" s="271"/>
      <c r="CH92" s="257"/>
      <c r="CI92" s="42"/>
      <c r="CJ92" s="257"/>
      <c r="CK92" s="257"/>
      <c r="CL92" s="271"/>
      <c r="CM92" s="257"/>
      <c r="CN92" s="257"/>
      <c r="CO92" s="271"/>
      <c r="CP92" s="257"/>
      <c r="CQ92" s="257"/>
      <c r="CR92" s="257"/>
      <c r="CS92" s="271"/>
      <c r="CT92" s="257"/>
      <c r="CU92" s="42"/>
      <c r="CV92" s="257"/>
      <c r="CW92" s="257"/>
      <c r="CX92" s="271"/>
      <c r="CY92" s="257"/>
      <c r="CZ92" s="257"/>
      <c r="DA92" s="271"/>
      <c r="DB92" s="257"/>
      <c r="DC92" s="257"/>
      <c r="DD92" s="257"/>
      <c r="DE92" s="271"/>
      <c r="DF92" s="257"/>
      <c r="DG92" s="42"/>
      <c r="DH92" s="257"/>
      <c r="DI92" s="257"/>
      <c r="DJ92" s="271"/>
      <c r="DK92" s="257"/>
      <c r="DL92" s="257"/>
    </row>
    <row r="93" customFormat="false" ht="12.85" hidden="false" customHeight="false" outlineLevel="0" collapsed="false">
      <c r="B93" s="0" t="s">
        <v>317</v>
      </c>
      <c r="E93" s="0" t="n">
        <v>13</v>
      </c>
      <c r="F93" s="25"/>
      <c r="H93" s="42" t="n">
        <f aca="false">H91+$A$4</f>
        <v>0.222916666666667</v>
      </c>
      <c r="I93" s="42" t="n">
        <f aca="false">I91+$A$4</f>
        <v>0.246527777777778</v>
      </c>
      <c r="J93" s="42"/>
      <c r="K93" s="42" t="n">
        <f aca="false">K91+$A$4</f>
        <v>0.264583333333333</v>
      </c>
      <c r="L93" s="42"/>
      <c r="M93" s="271"/>
      <c r="N93" s="42" t="n">
        <f aca="false">N91+$A$4</f>
        <v>0.288194444444444</v>
      </c>
      <c r="O93" s="42"/>
      <c r="P93" s="42" t="n">
        <f aca="false">P91+$A$4</f>
        <v>0.30625</v>
      </c>
      <c r="Q93" s="42"/>
      <c r="R93" s="271"/>
      <c r="S93" s="42"/>
      <c r="T93" s="42"/>
      <c r="U93" s="271"/>
      <c r="V93" s="42" t="n">
        <f aca="false">V91+$A$4</f>
        <v>0.329861111111111</v>
      </c>
      <c r="W93" s="42" t="n">
        <f aca="false">W91+$A$4</f>
        <v>0.347916666666667</v>
      </c>
      <c r="X93" s="42"/>
      <c r="Y93" s="271"/>
      <c r="Z93" s="42" t="n">
        <f aca="false">Z91+$A$4</f>
        <v>0.371527777777778</v>
      </c>
      <c r="AA93" s="44"/>
      <c r="AB93" s="42" t="n">
        <f aca="false">AB91+$A$4</f>
        <v>0.389583333333333</v>
      </c>
      <c r="AC93" s="42"/>
      <c r="AD93" s="271"/>
      <c r="AE93" s="42"/>
      <c r="AF93" s="42"/>
      <c r="AG93" s="271"/>
      <c r="AH93" s="42" t="n">
        <f aca="false">AH91+$A$4</f>
        <v>0.413194444444444</v>
      </c>
      <c r="AI93" s="42" t="n">
        <f aca="false">AI91+$A$4</f>
        <v>0.43125</v>
      </c>
      <c r="AJ93" s="42"/>
      <c r="AK93" s="271"/>
      <c r="AL93" s="42" t="n">
        <f aca="false">AL91+$A$4</f>
        <v>0.454861111111111</v>
      </c>
      <c r="AM93" s="44"/>
      <c r="AN93" s="42" t="n">
        <f aca="false">AN91+$A$4</f>
        <v>0.472916666666667</v>
      </c>
      <c r="AO93" s="42"/>
      <c r="AP93" s="271"/>
      <c r="AQ93" s="42"/>
      <c r="AR93" s="42"/>
      <c r="AS93" s="271"/>
      <c r="AT93" s="42" t="n">
        <f aca="false">AT91+$A$4</f>
        <v>0.496527777777778</v>
      </c>
      <c r="AU93" s="42" t="n">
        <f aca="false">AU91+$A$4</f>
        <v>0.514583333333333</v>
      </c>
      <c r="AV93" s="42"/>
      <c r="AW93" s="271"/>
      <c r="AX93" s="42" t="n">
        <f aca="false">AX91+$A$4</f>
        <v>0.538194444444444</v>
      </c>
      <c r="AY93" s="44"/>
      <c r="AZ93" s="42" t="n">
        <f aca="false">AZ91+$A$4</f>
        <v>0.55625</v>
      </c>
      <c r="BA93" s="42"/>
      <c r="BB93" s="271"/>
      <c r="BC93" s="42"/>
      <c r="BD93" s="42"/>
      <c r="BE93" s="271"/>
      <c r="BF93" s="42" t="n">
        <f aca="false">BF91+$A$4</f>
        <v>0.579861111111111</v>
      </c>
      <c r="BG93" s="42" t="n">
        <f aca="false">BG91+$A$4</f>
        <v>0.597916666666667</v>
      </c>
      <c r="BH93" s="42"/>
      <c r="BI93" s="271"/>
      <c r="BJ93" s="42" t="n">
        <f aca="false">BJ91+$A$4</f>
        <v>0.621527777777778</v>
      </c>
      <c r="BK93" s="44"/>
      <c r="BL93" s="42" t="n">
        <f aca="false">BL91+$A$4</f>
        <v>0.639583333333333</v>
      </c>
      <c r="BM93" s="42"/>
      <c r="BN93" s="271"/>
      <c r="BO93" s="42"/>
      <c r="BP93" s="42"/>
      <c r="BQ93" s="271"/>
      <c r="BR93" s="42" t="n">
        <f aca="false">BR91+$A$4</f>
        <v>0.663194444444444</v>
      </c>
      <c r="BS93" s="42" t="n">
        <f aca="false">BS91+$A$4</f>
        <v>0.68125</v>
      </c>
      <c r="BT93" s="42"/>
      <c r="BU93" s="271"/>
      <c r="BV93" s="42" t="n">
        <f aca="false">BV91+$A$4</f>
        <v>0.704861111111111</v>
      </c>
      <c r="BW93" s="44"/>
      <c r="BX93" s="42" t="n">
        <f aca="false">BX91+$A$4</f>
        <v>0.722916666666667</v>
      </c>
      <c r="BY93" s="42"/>
      <c r="BZ93" s="271"/>
      <c r="CA93" s="42"/>
      <c r="CB93" s="42"/>
      <c r="CC93" s="271"/>
      <c r="CD93" s="42" t="n">
        <f aca="false">CD91+$A$4</f>
        <v>0.746527777777778</v>
      </c>
      <c r="CE93" s="42" t="n">
        <f aca="false">CE91+$A$4</f>
        <v>0.764583333333333</v>
      </c>
      <c r="CF93" s="42"/>
      <c r="CG93" s="271"/>
      <c r="CH93" s="42" t="n">
        <f aca="false">CH91+$A$4</f>
        <v>0.788194444444444</v>
      </c>
      <c r="CI93" s="44"/>
      <c r="CJ93" s="42" t="n">
        <f aca="false">CJ91+$A$4</f>
        <v>0.80625</v>
      </c>
      <c r="CK93" s="42"/>
      <c r="CL93" s="271"/>
      <c r="CM93" s="42"/>
      <c r="CN93" s="42"/>
      <c r="CO93" s="271"/>
      <c r="CP93" s="42" t="n">
        <f aca="false">CP91+$A$4</f>
        <v>0.829861111111111</v>
      </c>
      <c r="CQ93" s="42" t="n">
        <f aca="false">CQ91+$A$4</f>
        <v>0.847916666666667</v>
      </c>
      <c r="CR93" s="42"/>
      <c r="CS93" s="271"/>
      <c r="CT93" s="42" t="n">
        <f aca="false">CT91+$A$4</f>
        <v>0.871527777777778</v>
      </c>
      <c r="CU93" s="44"/>
      <c r="CV93" s="42" t="n">
        <f aca="false">CV91+$A$4</f>
        <v>0.889583333333333</v>
      </c>
      <c r="CW93" s="42"/>
      <c r="CX93" s="271"/>
      <c r="CY93" s="42"/>
      <c r="CZ93" s="42"/>
      <c r="DA93" s="271"/>
      <c r="DB93" s="42" t="n">
        <f aca="false">DB91+$A$4</f>
        <v>0.913194444444444</v>
      </c>
      <c r="DC93" s="42" t="n">
        <f aca="false">DC91+$A$4</f>
        <v>0.93125</v>
      </c>
      <c r="DD93" s="42"/>
      <c r="DE93" s="271"/>
      <c r="DF93" s="42" t="n">
        <f aca="false">DF91+$A$4</f>
        <v>0.954861111111111</v>
      </c>
      <c r="DG93" s="44"/>
      <c r="DH93" s="42" t="n">
        <f aca="false">DH91+$A$4</f>
        <v>0.972916666666667</v>
      </c>
      <c r="DI93" s="42"/>
      <c r="DJ93" s="271"/>
      <c r="DK93" s="42"/>
      <c r="DL93" s="42" t="n">
        <f aca="false">DL91+$A$4</f>
        <v>0.99375</v>
      </c>
    </row>
    <row r="94" customFormat="false" ht="12.85" hidden="false" customHeight="false" outlineLevel="0" collapsed="false">
      <c r="B94" s="11" t="s">
        <v>316</v>
      </c>
      <c r="E94" s="0" t="n">
        <v>16</v>
      </c>
      <c r="F94" s="25"/>
      <c r="H94" s="42" t="n">
        <f aca="false">H93+$A$3</f>
        <v>0.225</v>
      </c>
      <c r="I94" s="42" t="n">
        <f aca="false">I93+$A$3</f>
        <v>0.248611111111111</v>
      </c>
      <c r="J94" s="42"/>
      <c r="K94" s="42" t="n">
        <f aca="false">K93+$A$3</f>
        <v>0.266666666666667</v>
      </c>
      <c r="L94" s="42"/>
      <c r="M94" s="271"/>
      <c r="N94" s="42" t="n">
        <f aca="false">N93+$A$3</f>
        <v>0.290277777777778</v>
      </c>
      <c r="O94" s="42"/>
      <c r="P94" s="42" t="n">
        <f aca="false">P93+$A$3</f>
        <v>0.308333333333333</v>
      </c>
      <c r="Q94" s="42"/>
      <c r="R94" s="271"/>
      <c r="S94" s="42"/>
      <c r="T94" s="42"/>
      <c r="U94" s="271"/>
      <c r="V94" s="42" t="n">
        <f aca="false">V93+$A$3</f>
        <v>0.331944444444444</v>
      </c>
      <c r="W94" s="42" t="n">
        <f aca="false">W93+$A$3</f>
        <v>0.35</v>
      </c>
      <c r="X94" s="42"/>
      <c r="Y94" s="271"/>
      <c r="Z94" s="42" t="n">
        <f aca="false">Z93+$A$3</f>
        <v>0.373611111111111</v>
      </c>
      <c r="AA94" s="44"/>
      <c r="AB94" s="42" t="n">
        <f aca="false">AB93+$A$3</f>
        <v>0.391666666666667</v>
      </c>
      <c r="AC94" s="42"/>
      <c r="AD94" s="271"/>
      <c r="AE94" s="42"/>
      <c r="AF94" s="42"/>
      <c r="AG94" s="271"/>
      <c r="AH94" s="42" t="n">
        <f aca="false">AH93+$A$3</f>
        <v>0.415277777777778</v>
      </c>
      <c r="AI94" s="42" t="n">
        <f aca="false">AI93+$A$3</f>
        <v>0.433333333333333</v>
      </c>
      <c r="AJ94" s="42"/>
      <c r="AK94" s="271"/>
      <c r="AL94" s="42" t="n">
        <f aca="false">AL93+$A$3</f>
        <v>0.456944444444444</v>
      </c>
      <c r="AM94" s="44"/>
      <c r="AN94" s="42" t="n">
        <f aca="false">AN93+$A$3</f>
        <v>0.475</v>
      </c>
      <c r="AO94" s="42"/>
      <c r="AP94" s="271"/>
      <c r="AQ94" s="42"/>
      <c r="AR94" s="42"/>
      <c r="AS94" s="271"/>
      <c r="AT94" s="42" t="n">
        <f aca="false">AT93+$A$3</f>
        <v>0.498611111111111</v>
      </c>
      <c r="AU94" s="42" t="n">
        <f aca="false">AU93+$A$3</f>
        <v>0.516666666666667</v>
      </c>
      <c r="AV94" s="42"/>
      <c r="AW94" s="271"/>
      <c r="AX94" s="42" t="n">
        <f aca="false">AX93+$A$3</f>
        <v>0.540277777777778</v>
      </c>
      <c r="AY94" s="44"/>
      <c r="AZ94" s="42" t="n">
        <f aca="false">AZ93+$A$3</f>
        <v>0.558333333333333</v>
      </c>
      <c r="BA94" s="42"/>
      <c r="BB94" s="271"/>
      <c r="BC94" s="42"/>
      <c r="BD94" s="42"/>
      <c r="BE94" s="271"/>
      <c r="BF94" s="42" t="n">
        <f aca="false">BF93+$A$3</f>
        <v>0.581944444444445</v>
      </c>
      <c r="BG94" s="42" t="n">
        <f aca="false">BG93+$A$3</f>
        <v>0.6</v>
      </c>
      <c r="BH94" s="42"/>
      <c r="BI94" s="271"/>
      <c r="BJ94" s="42" t="n">
        <f aca="false">BJ93+$A$3</f>
        <v>0.623611111111111</v>
      </c>
      <c r="BK94" s="44"/>
      <c r="BL94" s="42" t="n">
        <f aca="false">BL93+$A$3</f>
        <v>0.641666666666667</v>
      </c>
      <c r="BM94" s="42"/>
      <c r="BN94" s="271"/>
      <c r="BO94" s="42"/>
      <c r="BP94" s="42"/>
      <c r="BQ94" s="271"/>
      <c r="BR94" s="42" t="n">
        <f aca="false">BR93+$A$3</f>
        <v>0.665277777777778</v>
      </c>
      <c r="BS94" s="42" t="n">
        <f aca="false">BS93+$A$3</f>
        <v>0.683333333333333</v>
      </c>
      <c r="BT94" s="42"/>
      <c r="BU94" s="271"/>
      <c r="BV94" s="42" t="n">
        <f aca="false">BV93+$A$3</f>
        <v>0.706944444444445</v>
      </c>
      <c r="BW94" s="44"/>
      <c r="BX94" s="42" t="n">
        <f aca="false">BX93+$A$3</f>
        <v>0.725</v>
      </c>
      <c r="BY94" s="42"/>
      <c r="BZ94" s="271"/>
      <c r="CA94" s="42"/>
      <c r="CB94" s="42"/>
      <c r="CC94" s="271"/>
      <c r="CD94" s="42" t="n">
        <f aca="false">CD93+$A$3</f>
        <v>0.748611111111111</v>
      </c>
      <c r="CE94" s="42" t="n">
        <f aca="false">CE93+$A$3</f>
        <v>0.766666666666667</v>
      </c>
      <c r="CF94" s="42"/>
      <c r="CG94" s="271"/>
      <c r="CH94" s="42" t="n">
        <f aca="false">CH93+$A$3</f>
        <v>0.790277777777778</v>
      </c>
      <c r="CI94" s="44"/>
      <c r="CJ94" s="42" t="n">
        <f aca="false">CJ93+$A$3</f>
        <v>0.808333333333333</v>
      </c>
      <c r="CK94" s="42"/>
      <c r="CL94" s="271"/>
      <c r="CM94" s="42"/>
      <c r="CN94" s="42"/>
      <c r="CO94" s="271"/>
      <c r="CP94" s="42" t="n">
        <f aca="false">CP93+$A$3</f>
        <v>0.831944444444445</v>
      </c>
      <c r="CQ94" s="42" t="n">
        <f aca="false">CQ93+$A$3</f>
        <v>0.85</v>
      </c>
      <c r="CR94" s="42"/>
      <c r="CS94" s="271"/>
      <c r="CT94" s="42" t="n">
        <f aca="false">CT93+$A$3</f>
        <v>0.873611111111111</v>
      </c>
      <c r="CU94" s="44"/>
      <c r="CV94" s="42" t="n">
        <f aca="false">CV93+$A$3</f>
        <v>0.891666666666667</v>
      </c>
      <c r="CW94" s="42"/>
      <c r="CX94" s="271"/>
      <c r="CY94" s="42"/>
      <c r="CZ94" s="42"/>
      <c r="DA94" s="271"/>
      <c r="DB94" s="42" t="n">
        <f aca="false">DB93+$A$3</f>
        <v>0.915277777777778</v>
      </c>
      <c r="DC94" s="42" t="n">
        <f aca="false">DC93+$A$3</f>
        <v>0.933333333333333</v>
      </c>
      <c r="DD94" s="42"/>
      <c r="DE94" s="271"/>
      <c r="DF94" s="42" t="n">
        <f aca="false">DF93+$A$3</f>
        <v>0.956944444444445</v>
      </c>
      <c r="DG94" s="44"/>
      <c r="DH94" s="42" t="n">
        <f aca="false">DH93+$A$3</f>
        <v>0.975</v>
      </c>
      <c r="DI94" s="42"/>
      <c r="DJ94" s="271"/>
      <c r="DK94" s="42"/>
      <c r="DL94" s="42" t="n">
        <f aca="false">DL93+$A$3</f>
        <v>0.995833333333333</v>
      </c>
    </row>
    <row r="95" customFormat="false" ht="12.85" hidden="false" customHeight="false" outlineLevel="0" collapsed="false">
      <c r="B95" s="11" t="s">
        <v>315</v>
      </c>
      <c r="C95" s="0" t="n">
        <v>20</v>
      </c>
      <c r="D95" s="0" t="n">
        <v>20</v>
      </c>
      <c r="E95" s="0" t="n">
        <v>18</v>
      </c>
      <c r="F95" s="25"/>
      <c r="H95" s="42" t="n">
        <f aca="false">H94+$A$2</f>
        <v>0.226388888888889</v>
      </c>
      <c r="I95" s="42" t="n">
        <f aca="false">I94+$A$2</f>
        <v>0.25</v>
      </c>
      <c r="J95" s="42"/>
      <c r="K95" s="42" t="n">
        <f aca="false">K94+$A$2</f>
        <v>0.268055555555556</v>
      </c>
      <c r="L95" s="42"/>
      <c r="M95" s="42" t="n">
        <f aca="false">M91+$A$8</f>
        <v>0.274305555555556</v>
      </c>
      <c r="N95" s="42" t="n">
        <f aca="false">N94+$A$2</f>
        <v>0.291666666666667</v>
      </c>
      <c r="O95" s="42"/>
      <c r="P95" s="42" t="n">
        <f aca="false">P94+$A$2</f>
        <v>0.309722222222222</v>
      </c>
      <c r="Q95" s="42"/>
      <c r="R95" s="42" t="n">
        <f aca="false">R91+$A$8</f>
        <v>0.315972222222222</v>
      </c>
      <c r="S95" s="42"/>
      <c r="T95" s="42"/>
      <c r="U95" s="42" t="n">
        <f aca="false">U91+$A$8</f>
        <v>0.326041666666667</v>
      </c>
      <c r="V95" s="42" t="n">
        <f aca="false">V94+$A$2</f>
        <v>0.333333333333333</v>
      </c>
      <c r="W95" s="42" t="n">
        <f aca="false">W94+$A$2</f>
        <v>0.351388888888889</v>
      </c>
      <c r="X95" s="42"/>
      <c r="Y95" s="42" t="n">
        <f aca="false">Y91+$A$8</f>
        <v>0.357638888888889</v>
      </c>
      <c r="Z95" s="42" t="n">
        <f aca="false">Z94+$A$2</f>
        <v>0.375</v>
      </c>
      <c r="AA95" s="44"/>
      <c r="AB95" s="42" t="n">
        <f aca="false">AB94+$A$2</f>
        <v>0.393055555555556</v>
      </c>
      <c r="AC95" s="42"/>
      <c r="AD95" s="42" t="n">
        <f aca="false">AD91+$A$8</f>
        <v>0.399305555555556</v>
      </c>
      <c r="AE95" s="42"/>
      <c r="AF95" s="42"/>
      <c r="AG95" s="42" t="n">
        <f aca="false">AG91+$A$8</f>
        <v>0.409027777777778</v>
      </c>
      <c r="AH95" s="42" t="n">
        <f aca="false">AH94+$A$2</f>
        <v>0.416666666666667</v>
      </c>
      <c r="AI95" s="42" t="n">
        <f aca="false">AI94+$A$2</f>
        <v>0.434722222222222</v>
      </c>
      <c r="AJ95" s="42"/>
      <c r="AK95" s="42" t="n">
        <f aca="false">AK91+$A$8</f>
        <v>0.440972222222222</v>
      </c>
      <c r="AL95" s="42" t="n">
        <f aca="false">AL94+$A$2</f>
        <v>0.458333333333333</v>
      </c>
      <c r="AM95" s="44"/>
      <c r="AN95" s="42" t="n">
        <f aca="false">AN94+$A$2</f>
        <v>0.476388888888889</v>
      </c>
      <c r="AO95" s="42"/>
      <c r="AP95" s="42" t="n">
        <f aca="false">AP91+$A$8</f>
        <v>0.482638888888889</v>
      </c>
      <c r="AQ95" s="42"/>
      <c r="AR95" s="42"/>
      <c r="AS95" s="42" t="n">
        <f aca="false">AS91+$A$8</f>
        <v>0.492361111111111</v>
      </c>
      <c r="AT95" s="42" t="n">
        <f aca="false">AT94+$A$2</f>
        <v>0.5</v>
      </c>
      <c r="AU95" s="42" t="n">
        <f aca="false">AU94+$A$2</f>
        <v>0.518055555555556</v>
      </c>
      <c r="AV95" s="42"/>
      <c r="AW95" s="42" t="n">
        <f aca="false">AW91+$A$8</f>
        <v>0.524305555555556</v>
      </c>
      <c r="AX95" s="42" t="n">
        <f aca="false">AX94+$A$2</f>
        <v>0.541666666666667</v>
      </c>
      <c r="AY95" s="44"/>
      <c r="AZ95" s="42" t="n">
        <f aca="false">AZ94+$A$2</f>
        <v>0.559722222222222</v>
      </c>
      <c r="BA95" s="42"/>
      <c r="BB95" s="42" t="n">
        <f aca="false">BB91+$A$8</f>
        <v>0.565972222222222</v>
      </c>
      <c r="BC95" s="42"/>
      <c r="BD95" s="42"/>
      <c r="BE95" s="42" t="n">
        <f aca="false">BE91+$A$8</f>
        <v>0.575694444444444</v>
      </c>
      <c r="BF95" s="42" t="n">
        <f aca="false">BF94+$A$2</f>
        <v>0.583333333333333</v>
      </c>
      <c r="BG95" s="42" t="n">
        <f aca="false">BG94+$A$2</f>
        <v>0.601388888888889</v>
      </c>
      <c r="BH95" s="42"/>
      <c r="BI95" s="42" t="n">
        <f aca="false">BI91+$A$8</f>
        <v>0.607638888888889</v>
      </c>
      <c r="BJ95" s="42" t="n">
        <f aca="false">BJ94+$A$2</f>
        <v>0.625</v>
      </c>
      <c r="BK95" s="44"/>
      <c r="BL95" s="42" t="n">
        <f aca="false">BL94+$A$2</f>
        <v>0.643055555555556</v>
      </c>
      <c r="BM95" s="42"/>
      <c r="BN95" s="42" t="n">
        <f aca="false">BN91+$A$8</f>
        <v>0.649305555555556</v>
      </c>
      <c r="BO95" s="42"/>
      <c r="BP95" s="42"/>
      <c r="BQ95" s="42" t="n">
        <f aca="false">BQ91+$A$8</f>
        <v>0.659027777777778</v>
      </c>
      <c r="BR95" s="42" t="n">
        <f aca="false">BR94+$A$2</f>
        <v>0.666666666666667</v>
      </c>
      <c r="BS95" s="42" t="n">
        <f aca="false">BS94+$A$2</f>
        <v>0.684722222222222</v>
      </c>
      <c r="BT95" s="42"/>
      <c r="BU95" s="42" t="n">
        <f aca="false">BU91+$A$8</f>
        <v>0.690972222222222</v>
      </c>
      <c r="BV95" s="42" t="n">
        <f aca="false">BV94+$A$2</f>
        <v>0.708333333333333</v>
      </c>
      <c r="BW95" s="44"/>
      <c r="BX95" s="42" t="n">
        <f aca="false">BX94+$A$2</f>
        <v>0.726388888888889</v>
      </c>
      <c r="BY95" s="42"/>
      <c r="BZ95" s="42" t="n">
        <f aca="false">BZ91+$A$8</f>
        <v>0.649305555555556</v>
      </c>
      <c r="CA95" s="42"/>
      <c r="CB95" s="42"/>
      <c r="CC95" s="42" t="n">
        <f aca="false">CC91+$A$8</f>
        <v>0.742361111111111</v>
      </c>
      <c r="CD95" s="42" t="n">
        <f aca="false">CD94+$A$2</f>
        <v>0.75</v>
      </c>
      <c r="CE95" s="42" t="n">
        <f aca="false">CE94+$A$2</f>
        <v>0.768055555555556</v>
      </c>
      <c r="CF95" s="42"/>
      <c r="CG95" s="42" t="n">
        <f aca="false">CG91+$A$8</f>
        <v>0.774305555555556</v>
      </c>
      <c r="CH95" s="42" t="n">
        <f aca="false">CH94+$A$2</f>
        <v>0.791666666666667</v>
      </c>
      <c r="CI95" s="44"/>
      <c r="CJ95" s="42" t="n">
        <f aca="false">CJ94+$A$2</f>
        <v>0.809722222222222</v>
      </c>
      <c r="CK95" s="42"/>
      <c r="CL95" s="42" t="n">
        <f aca="false">CL91+$A$8</f>
        <v>0.815972222222222</v>
      </c>
      <c r="CM95" s="42"/>
      <c r="CN95" s="42"/>
      <c r="CO95" s="42" t="n">
        <f aca="false">CO91+$A$8</f>
        <v>0.825694444444444</v>
      </c>
      <c r="CP95" s="42" t="n">
        <f aca="false">CP94+$A$2</f>
        <v>0.833333333333333</v>
      </c>
      <c r="CQ95" s="42" t="n">
        <f aca="false">CQ94+$A$2</f>
        <v>0.851388888888889</v>
      </c>
      <c r="CR95" s="42"/>
      <c r="CS95" s="42" t="n">
        <f aca="false">CS91+$A$8</f>
        <v>0.857638888888889</v>
      </c>
      <c r="CT95" s="42" t="n">
        <f aca="false">CT94+$A$2</f>
        <v>0.875</v>
      </c>
      <c r="CU95" s="44"/>
      <c r="CV95" s="42" t="n">
        <f aca="false">CV94+$A$2</f>
        <v>0.893055555555556</v>
      </c>
      <c r="CW95" s="42"/>
      <c r="CX95" s="42" t="n">
        <f aca="false">CX91+$A$8</f>
        <v>0.899305555555556</v>
      </c>
      <c r="CY95" s="42"/>
      <c r="CZ95" s="42"/>
      <c r="DA95" s="42" t="n">
        <f aca="false">DA91+$A$8</f>
        <v>0.909027777777778</v>
      </c>
      <c r="DB95" s="42" t="n">
        <f aca="false">DB94+$A$2</f>
        <v>0.916666666666667</v>
      </c>
      <c r="DC95" s="42" t="n">
        <f aca="false">DC94+$A$2</f>
        <v>0.934722222222222</v>
      </c>
      <c r="DD95" s="42"/>
      <c r="DE95" s="42" t="n">
        <f aca="false">DE91+$A$8</f>
        <v>0.940972222222222</v>
      </c>
      <c r="DF95" s="42" t="n">
        <f aca="false">DF94+$A$2</f>
        <v>0.958333333333333</v>
      </c>
      <c r="DG95" s="44"/>
      <c r="DH95" s="42" t="n">
        <f aca="false">DH94+$A$2</f>
        <v>0.976388888888889</v>
      </c>
      <c r="DI95" s="42"/>
      <c r="DJ95" s="42" t="n">
        <f aca="false">DJ91+$A$8</f>
        <v>0.985416666666667</v>
      </c>
      <c r="DK95" s="42"/>
      <c r="DL95" s="42" t="n">
        <f aca="false">DL94+$A$2</f>
        <v>0.997222222222222</v>
      </c>
    </row>
    <row r="96" customFormat="false" ht="12.85" hidden="false" customHeight="false" outlineLevel="0" collapsed="false">
      <c r="B96" s="11"/>
      <c r="F96" s="25"/>
      <c r="H96" s="21"/>
      <c r="I96" s="272"/>
      <c r="J96" s="272"/>
      <c r="K96" s="259"/>
      <c r="L96" s="272"/>
      <c r="M96" s="31"/>
      <c r="N96" s="31"/>
      <c r="O96" s="31"/>
      <c r="P96" s="42"/>
      <c r="Q96" s="44"/>
      <c r="R96" s="31"/>
      <c r="S96" s="31"/>
      <c r="T96" s="31"/>
      <c r="U96" s="31"/>
      <c r="V96" s="44"/>
      <c r="W96" s="272"/>
      <c r="X96" s="43"/>
      <c r="Y96" s="44"/>
      <c r="Z96" s="268"/>
      <c r="AA96" s="44"/>
      <c r="AB96" s="43"/>
      <c r="AC96" s="44"/>
      <c r="AD96" s="43"/>
      <c r="AE96" s="44"/>
      <c r="AF96" s="43"/>
      <c r="AG96" s="44"/>
      <c r="AH96" s="43"/>
      <c r="AI96" s="44"/>
      <c r="AJ96" s="43"/>
      <c r="AK96" s="43"/>
      <c r="AL96" s="44"/>
      <c r="AM96" s="43"/>
      <c r="AN96" s="44"/>
      <c r="AO96" s="43"/>
      <c r="AP96" s="44"/>
      <c r="AQ96" s="31"/>
      <c r="AR96" s="43"/>
      <c r="AS96" s="44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</row>
    <row r="97" customFormat="false" ht="12.85" hidden="false" customHeight="false" outlineLevel="0" collapsed="false">
      <c r="C97" s="2"/>
      <c r="D97" s="2"/>
      <c r="E97" s="2"/>
      <c r="F97" s="2"/>
      <c r="G97" s="2"/>
      <c r="H97" s="0" t="s">
        <v>337</v>
      </c>
      <c r="O97" s="31"/>
      <c r="P97" s="42"/>
      <c r="Q97" s="44"/>
      <c r="R97" s="31"/>
      <c r="S97" s="31"/>
      <c r="T97" s="31"/>
      <c r="U97" s="31"/>
      <c r="V97" s="44"/>
      <c r="W97" s="43"/>
      <c r="X97" s="43"/>
      <c r="Y97" s="44"/>
      <c r="Z97" s="268"/>
      <c r="AA97" s="44"/>
      <c r="AB97" s="43"/>
      <c r="AC97" s="44"/>
      <c r="AD97" s="43"/>
      <c r="AE97" s="44"/>
      <c r="AF97" s="43"/>
      <c r="AG97" s="44"/>
      <c r="AH97" s="43"/>
      <c r="AI97" s="44"/>
      <c r="AJ97" s="43"/>
      <c r="AK97" s="43"/>
      <c r="AL97" s="44"/>
      <c r="AM97" s="43"/>
      <c r="AN97" s="44"/>
      <c r="AO97" s="43"/>
      <c r="AP97" s="44"/>
      <c r="AQ97" s="31"/>
      <c r="AR97" s="268"/>
      <c r="AS97" s="42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</row>
    <row r="98" customFormat="false" ht="12.85" hidden="false" customHeight="false" outlineLevel="0" collapsed="false">
      <c r="B98" s="31"/>
      <c r="C98" s="31"/>
      <c r="D98" s="31"/>
      <c r="E98" s="31"/>
      <c r="F98" s="31"/>
      <c r="G98" s="31"/>
      <c r="I98" s="0" t="s">
        <v>136</v>
      </c>
      <c r="K98" s="0" t="s">
        <v>137</v>
      </c>
      <c r="M98" s="0" t="s">
        <v>138</v>
      </c>
      <c r="N98" s="0" t="s">
        <v>139</v>
      </c>
      <c r="O98" s="31"/>
      <c r="P98" s="42"/>
      <c r="Q98" s="44"/>
      <c r="R98" s="31"/>
      <c r="S98" s="31"/>
      <c r="T98" s="31"/>
      <c r="U98" s="31"/>
      <c r="V98" s="42"/>
      <c r="W98" s="45"/>
      <c r="X98" s="268"/>
      <c r="Y98" s="42"/>
      <c r="Z98" s="43"/>
      <c r="AA98" s="44"/>
      <c r="AB98" s="43"/>
      <c r="AC98" s="44"/>
      <c r="AD98" s="43"/>
      <c r="AE98" s="44"/>
      <c r="AF98" s="43"/>
      <c r="AG98" s="44"/>
      <c r="AH98" s="43"/>
      <c r="AI98" s="44"/>
      <c r="AJ98" s="43"/>
      <c r="AK98" s="43"/>
      <c r="AL98" s="44"/>
      <c r="AM98" s="43"/>
      <c r="AN98" s="44"/>
      <c r="AO98" s="43"/>
      <c r="AP98" s="42"/>
      <c r="AQ98" s="31"/>
      <c r="AR98" s="268"/>
      <c r="AS98" s="268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</row>
    <row r="99" customFormat="false" ht="12.85" hidden="false" customHeight="false" outlineLevel="0" collapsed="false">
      <c r="B99" s="31"/>
      <c r="C99" s="41"/>
      <c r="D99" s="41"/>
      <c r="E99" s="41"/>
      <c r="F99" s="41"/>
      <c r="G99" s="41"/>
      <c r="H99" s="5" t="n">
        <v>1</v>
      </c>
      <c r="I99" s="0" t="s">
        <v>27</v>
      </c>
      <c r="K99" s="0" t="s">
        <v>338</v>
      </c>
      <c r="M99" s="0" t="s">
        <v>339</v>
      </c>
      <c r="O99" s="259"/>
      <c r="P99" s="43"/>
      <c r="Q99" s="42"/>
      <c r="R99" s="31"/>
      <c r="S99" s="31"/>
      <c r="T99" s="31"/>
      <c r="U99" s="37"/>
      <c r="V99" s="42"/>
      <c r="W99" s="45"/>
      <c r="X99" s="268"/>
      <c r="Y99" s="42"/>
      <c r="Z99" s="43"/>
      <c r="AA99" s="42"/>
      <c r="AB99" s="268"/>
      <c r="AC99" s="42"/>
      <c r="AD99" s="268"/>
      <c r="AE99" s="42"/>
      <c r="AF99" s="268"/>
      <c r="AG99" s="42"/>
      <c r="AH99" s="268"/>
      <c r="AI99" s="42"/>
      <c r="AJ99" s="45"/>
      <c r="AK99" s="268"/>
      <c r="AL99" s="42"/>
      <c r="AM99" s="268"/>
      <c r="AN99" s="42"/>
      <c r="AO99" s="268"/>
      <c r="AP99" s="268"/>
      <c r="AQ99" s="31"/>
      <c r="AR99" s="43"/>
      <c r="AS99" s="44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</row>
    <row r="100" customFormat="false" ht="12.85" hidden="false" customHeight="false" outlineLevel="0" collapsed="false">
      <c r="B100" s="31"/>
      <c r="C100" s="273"/>
      <c r="D100" s="273"/>
      <c r="E100" s="31"/>
      <c r="F100" s="261"/>
      <c r="G100" s="31"/>
      <c r="H100" s="202" t="n">
        <v>2</v>
      </c>
      <c r="I100" s="25" t="s">
        <v>334</v>
      </c>
      <c r="K100" s="0" t="s">
        <v>338</v>
      </c>
      <c r="M100" s="0" t="s">
        <v>155</v>
      </c>
      <c r="O100" s="261"/>
      <c r="P100" s="43"/>
      <c r="Q100" s="44"/>
      <c r="R100" s="261"/>
      <c r="S100" s="37"/>
      <c r="T100" s="261"/>
      <c r="U100" s="42"/>
      <c r="V100" s="44"/>
      <c r="W100" s="43"/>
      <c r="X100" s="43"/>
      <c r="Y100" s="44"/>
      <c r="Z100" s="43"/>
      <c r="AA100" s="268"/>
      <c r="AB100" s="268"/>
      <c r="AC100" s="268"/>
      <c r="AD100" s="268"/>
      <c r="AE100" s="268"/>
      <c r="AF100" s="268"/>
      <c r="AG100" s="268"/>
      <c r="AH100" s="268"/>
      <c r="AI100" s="268"/>
      <c r="AJ100" s="45"/>
      <c r="AK100" s="268"/>
      <c r="AL100" s="268"/>
      <c r="AM100" s="268"/>
      <c r="AN100" s="268"/>
      <c r="AO100" s="268"/>
      <c r="AP100" s="44"/>
      <c r="AQ100" s="31"/>
      <c r="AR100" s="43"/>
      <c r="AS100" s="44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</row>
    <row r="101" customFormat="false" ht="12.85" hidden="false" customHeight="false" outlineLevel="0" collapsed="false">
      <c r="B101" s="31"/>
      <c r="C101" s="273"/>
      <c r="D101" s="273"/>
      <c r="E101" s="31"/>
      <c r="F101" s="261"/>
      <c r="G101" s="31"/>
      <c r="H101" s="6" t="n">
        <v>3</v>
      </c>
      <c r="I101" s="25" t="s">
        <v>334</v>
      </c>
      <c r="K101" s="0" t="s">
        <v>334</v>
      </c>
      <c r="M101" s="0" t="s">
        <v>152</v>
      </c>
      <c r="O101" s="42"/>
      <c r="P101" s="43"/>
      <c r="Q101" s="42"/>
      <c r="R101" s="42"/>
      <c r="S101" s="42"/>
      <c r="T101" s="42"/>
      <c r="U101" s="43"/>
      <c r="V101" s="44"/>
      <c r="W101" s="43"/>
      <c r="X101" s="43"/>
      <c r="Y101" s="44"/>
      <c r="Z101" s="268"/>
      <c r="AA101" s="44"/>
      <c r="AB101" s="43"/>
      <c r="AC101" s="44"/>
      <c r="AD101" s="43"/>
      <c r="AE101" s="44"/>
      <c r="AF101" s="43"/>
      <c r="AG101" s="44"/>
      <c r="AH101" s="43"/>
      <c r="AI101" s="44"/>
      <c r="AJ101" s="43"/>
      <c r="AK101" s="43"/>
      <c r="AL101" s="44"/>
      <c r="AM101" s="43"/>
      <c r="AN101" s="44"/>
      <c r="AO101" s="43"/>
      <c r="AP101" s="44"/>
      <c r="AQ101" s="31"/>
      <c r="AR101" s="43"/>
      <c r="AS101" s="44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</row>
    <row r="102" customFormat="false" ht="12.85" hidden="false" customHeight="false" outlineLevel="0" collapsed="false">
      <c r="B102" s="31"/>
      <c r="C102" s="273"/>
      <c r="D102" s="273"/>
      <c r="E102" s="31"/>
      <c r="F102" s="261"/>
      <c r="G102" s="31"/>
      <c r="H102" s="136" t="n">
        <v>4</v>
      </c>
      <c r="I102" s="0" t="s">
        <v>27</v>
      </c>
      <c r="K102" s="0" t="s">
        <v>334</v>
      </c>
      <c r="M102" s="0" t="s">
        <v>149</v>
      </c>
      <c r="O102" s="44"/>
      <c r="P102" s="43"/>
      <c r="Q102" s="31"/>
      <c r="R102" s="44"/>
      <c r="S102" s="43"/>
      <c r="T102" s="44"/>
      <c r="U102" s="267"/>
      <c r="V102" s="44"/>
      <c r="W102" s="43"/>
      <c r="X102" s="43"/>
      <c r="Y102" s="44"/>
      <c r="Z102" s="268"/>
      <c r="AA102" s="44"/>
      <c r="AB102" s="43"/>
      <c r="AC102" s="44"/>
      <c r="AD102" s="43"/>
      <c r="AE102" s="44"/>
      <c r="AF102" s="43"/>
      <c r="AG102" s="44"/>
      <c r="AH102" s="43"/>
      <c r="AI102" s="44"/>
      <c r="AJ102" s="43"/>
      <c r="AK102" s="43"/>
      <c r="AL102" s="44"/>
      <c r="AM102" s="43"/>
      <c r="AN102" s="44"/>
      <c r="AO102" s="43"/>
      <c r="AP102" s="44"/>
      <c r="AQ102" s="31"/>
      <c r="AR102" s="47"/>
      <c r="AS102" s="44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</row>
    <row r="103" customFormat="false" ht="12.85" hidden="false" customHeight="false" outlineLevel="0" collapsed="false">
      <c r="B103" s="259"/>
      <c r="C103" s="273"/>
      <c r="D103" s="273"/>
      <c r="E103" s="31"/>
      <c r="F103" s="261"/>
      <c r="G103" s="31"/>
      <c r="H103" s="224" t="n">
        <v>5</v>
      </c>
      <c r="I103" s="0" t="s">
        <v>340</v>
      </c>
      <c r="K103" s="0" t="s">
        <v>341</v>
      </c>
      <c r="M103" s="0" t="s">
        <v>342</v>
      </c>
      <c r="O103" s="44"/>
      <c r="P103" s="43"/>
      <c r="Q103" s="31"/>
      <c r="R103" s="42"/>
      <c r="S103" s="267"/>
      <c r="T103" s="42"/>
      <c r="U103" s="43"/>
      <c r="V103" s="42"/>
      <c r="W103" s="45"/>
      <c r="X103" s="268"/>
      <c r="Y103" s="42"/>
      <c r="Z103" s="43"/>
      <c r="AA103" s="44"/>
      <c r="AB103" s="43"/>
      <c r="AC103" s="44"/>
      <c r="AD103" s="43"/>
      <c r="AE103" s="44"/>
      <c r="AF103" s="43"/>
      <c r="AG103" s="44"/>
      <c r="AH103" s="43"/>
      <c r="AI103" s="44"/>
      <c r="AJ103" s="43"/>
      <c r="AK103" s="43"/>
      <c r="AL103" s="44"/>
      <c r="AM103" s="43"/>
      <c r="AN103" s="44"/>
      <c r="AO103" s="43"/>
      <c r="AP103" s="44"/>
      <c r="AQ103" s="31"/>
      <c r="AR103" s="43"/>
      <c r="AS103" s="44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</row>
    <row r="104" customFormat="false" ht="12.85" hidden="false" customHeight="false" outlineLevel="0" collapsed="false">
      <c r="B104" s="31"/>
      <c r="C104" s="273"/>
      <c r="D104" s="273"/>
      <c r="E104" s="31"/>
      <c r="F104" s="261"/>
      <c r="G104" s="31"/>
      <c r="H104" s="225" t="n">
        <v>6</v>
      </c>
      <c r="I104" s="0" t="s">
        <v>108</v>
      </c>
      <c r="K104" s="0" t="s">
        <v>343</v>
      </c>
      <c r="M104" s="0" t="s">
        <v>153</v>
      </c>
      <c r="O104" s="44"/>
      <c r="P104" s="42"/>
      <c r="Q104" s="259"/>
      <c r="R104" s="44"/>
      <c r="S104" s="43"/>
      <c r="T104" s="44"/>
      <c r="U104" s="43"/>
      <c r="V104" s="268"/>
      <c r="W104" s="45"/>
      <c r="X104" s="268"/>
      <c r="Y104" s="268"/>
      <c r="Z104" s="43"/>
      <c r="AA104" s="44"/>
      <c r="AB104" s="47"/>
      <c r="AC104" s="44"/>
      <c r="AD104" s="47"/>
      <c r="AE104" s="44"/>
      <c r="AF104" s="47"/>
      <c r="AG104" s="44"/>
      <c r="AH104" s="47"/>
      <c r="AI104" s="44"/>
      <c r="AJ104" s="43"/>
      <c r="AK104" s="47"/>
      <c r="AL104" s="44"/>
      <c r="AM104" s="47"/>
      <c r="AN104" s="44"/>
      <c r="AO104" s="47"/>
      <c r="AP104" s="44"/>
      <c r="AQ104" s="31"/>
      <c r="AR104" s="42"/>
      <c r="AS104" s="42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</row>
    <row r="105" customFormat="false" ht="12.85" hidden="false" customHeight="false" outlineLevel="0" collapsed="false">
      <c r="B105" s="41"/>
      <c r="C105" s="15"/>
      <c r="D105" s="15"/>
      <c r="E105" s="41"/>
      <c r="F105" s="41"/>
      <c r="G105" s="41"/>
      <c r="H105" s="226" t="n">
        <v>7</v>
      </c>
      <c r="I105" s="0" t="s">
        <v>344</v>
      </c>
      <c r="K105" s="0" t="s">
        <v>27</v>
      </c>
      <c r="M105" s="0" t="s">
        <v>143</v>
      </c>
      <c r="O105" s="44"/>
      <c r="P105" s="42"/>
      <c r="Q105" s="37"/>
      <c r="R105" s="44"/>
      <c r="S105" s="43"/>
      <c r="T105" s="44"/>
      <c r="U105" s="268"/>
      <c r="V105" s="44"/>
      <c r="W105" s="43"/>
      <c r="X105" s="43"/>
      <c r="Y105" s="44"/>
      <c r="Z105" s="43"/>
      <c r="AA105" s="44"/>
      <c r="AB105" s="43"/>
      <c r="AC105" s="44"/>
      <c r="AD105" s="43"/>
      <c r="AE105" s="44"/>
      <c r="AF105" s="43"/>
      <c r="AG105" s="44"/>
      <c r="AH105" s="43"/>
      <c r="AI105" s="44"/>
      <c r="AJ105" s="43"/>
      <c r="AK105" s="43"/>
      <c r="AL105" s="44"/>
      <c r="AM105" s="43"/>
      <c r="AN105" s="44"/>
      <c r="AO105" s="43"/>
      <c r="AP105" s="42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</row>
    <row r="106" customFormat="false" ht="12.85" hidden="false" customHeight="false" outlineLevel="0" collapsed="false">
      <c r="B106" s="31"/>
      <c r="C106" s="15"/>
      <c r="D106" s="15"/>
      <c r="E106" s="41"/>
      <c r="F106" s="41"/>
      <c r="G106" s="41"/>
      <c r="H106" s="260" t="n">
        <v>8</v>
      </c>
      <c r="I106" s="89" t="s">
        <v>340</v>
      </c>
      <c r="J106" s="42"/>
      <c r="K106" s="44" t="s">
        <v>27</v>
      </c>
      <c r="L106" s="42"/>
      <c r="M106" s="42" t="s">
        <v>145</v>
      </c>
      <c r="N106" s="31"/>
      <c r="O106" s="44"/>
      <c r="P106" s="43"/>
      <c r="Q106" s="42"/>
      <c r="R106" s="42"/>
      <c r="S106" s="268"/>
      <c r="T106" s="42"/>
      <c r="U106" s="268"/>
      <c r="V106" s="44"/>
      <c r="W106" s="43"/>
      <c r="X106" s="43"/>
      <c r="Y106" s="44"/>
      <c r="Z106" s="47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</row>
    <row r="107" customFormat="false" ht="12.85" hidden="false" customHeight="false" outlineLevel="0" collapsed="false">
      <c r="B107" s="31"/>
      <c r="C107" s="273"/>
      <c r="D107" s="273"/>
      <c r="E107" s="31"/>
      <c r="F107" s="261"/>
      <c r="G107" s="31"/>
      <c r="H107" s="262" t="n">
        <v>9</v>
      </c>
      <c r="I107" s="44" t="s">
        <v>335</v>
      </c>
      <c r="J107" s="43"/>
      <c r="K107" s="44" t="s">
        <v>344</v>
      </c>
      <c r="L107" s="31"/>
      <c r="M107" s="274" t="s">
        <v>141</v>
      </c>
      <c r="N107" s="41"/>
      <c r="O107" s="42"/>
      <c r="P107" s="43"/>
      <c r="Q107" s="43"/>
      <c r="R107" s="42"/>
      <c r="S107" s="268"/>
      <c r="T107" s="42"/>
      <c r="U107" s="43"/>
      <c r="V107" s="44"/>
      <c r="W107" s="43"/>
      <c r="X107" s="43"/>
      <c r="Y107" s="44"/>
      <c r="Z107" s="43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</row>
    <row r="108" customFormat="false" ht="12.85" hidden="false" customHeight="false" outlineLevel="0" collapsed="false">
      <c r="B108" s="31"/>
      <c r="C108" s="273"/>
      <c r="D108" s="273"/>
      <c r="E108" s="31"/>
      <c r="F108" s="261"/>
      <c r="G108" s="31"/>
      <c r="H108" s="43"/>
      <c r="I108" s="44"/>
      <c r="J108" s="43"/>
      <c r="K108" s="44"/>
      <c r="L108" s="31"/>
      <c r="M108" s="43"/>
      <c r="N108" s="46"/>
      <c r="O108" s="42"/>
      <c r="P108" s="43"/>
      <c r="Q108" s="267"/>
      <c r="R108" s="44"/>
      <c r="S108" s="43"/>
      <c r="T108" s="44"/>
      <c r="U108" s="43"/>
      <c r="V108" s="44"/>
      <c r="W108" s="43"/>
      <c r="X108" s="47"/>
      <c r="Y108" s="44"/>
      <c r="Z108" s="42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</row>
    <row r="109" customFormat="false" ht="12.85" hidden="false" customHeight="false" outlineLevel="0" collapsed="false">
      <c r="B109" s="2" t="s">
        <v>345</v>
      </c>
      <c r="C109" s="2"/>
      <c r="D109" s="2"/>
      <c r="E109" s="2"/>
      <c r="F109" s="2"/>
      <c r="G109" s="2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</row>
    <row r="110" customFormat="false" ht="12.85" hidden="false" customHeight="false" outlineLevel="0" collapsed="false">
      <c r="C110" s="0" t="s">
        <v>1</v>
      </c>
      <c r="D110" s="0" t="s">
        <v>2</v>
      </c>
      <c r="E110" s="0" t="s">
        <v>3</v>
      </c>
      <c r="F110" s="25" t="s">
        <v>313</v>
      </c>
      <c r="H110" s="225" t="s">
        <v>224</v>
      </c>
      <c r="I110" s="226" t="s">
        <v>224</v>
      </c>
      <c r="J110" s="224" t="s">
        <v>224</v>
      </c>
      <c r="K110" s="0" t="s">
        <v>101</v>
      </c>
      <c r="L110" s="260" t="s">
        <v>224</v>
      </c>
      <c r="M110" s="5" t="s">
        <v>224</v>
      </c>
      <c r="N110" s="202" t="s">
        <v>224</v>
      </c>
      <c r="O110" s="261" t="s">
        <v>226</v>
      </c>
      <c r="P110" s="202" t="s">
        <v>224</v>
      </c>
      <c r="Q110" s="37" t="s">
        <v>227</v>
      </c>
      <c r="R110" s="0" t="s">
        <v>101</v>
      </c>
      <c r="S110" s="202" t="s">
        <v>224</v>
      </c>
      <c r="T110" s="6" t="s">
        <v>224</v>
      </c>
      <c r="U110" s="262" t="s">
        <v>224</v>
      </c>
      <c r="V110" s="261" t="s">
        <v>226</v>
      </c>
      <c r="W110" s="0" t="s">
        <v>101</v>
      </c>
      <c r="X110" s="262" t="s">
        <v>224</v>
      </c>
      <c r="Y110" s="136" t="s">
        <v>224</v>
      </c>
      <c r="Z110" s="37" t="s">
        <v>314</v>
      </c>
      <c r="AA110" s="225" t="s">
        <v>224</v>
      </c>
      <c r="AB110" s="261" t="s">
        <v>226</v>
      </c>
      <c r="AC110" s="225" t="s">
        <v>224</v>
      </c>
      <c r="AD110" s="37" t="s">
        <v>227</v>
      </c>
      <c r="AE110" s="0" t="s">
        <v>101</v>
      </c>
      <c r="AF110" s="225" t="s">
        <v>224</v>
      </c>
      <c r="AG110" s="226" t="s">
        <v>224</v>
      </c>
      <c r="AH110" s="224" t="s">
        <v>224</v>
      </c>
      <c r="AI110" s="261" t="s">
        <v>226</v>
      </c>
      <c r="AJ110" s="0" t="s">
        <v>101</v>
      </c>
      <c r="AK110" s="224" t="s">
        <v>224</v>
      </c>
      <c r="AL110" s="260" t="s">
        <v>224</v>
      </c>
      <c r="AM110" s="5" t="s">
        <v>224</v>
      </c>
      <c r="AN110" s="261" t="s">
        <v>226</v>
      </c>
      <c r="AO110" s="5" t="s">
        <v>224</v>
      </c>
      <c r="AP110" s="37" t="s">
        <v>227</v>
      </c>
      <c r="AQ110" s="0" t="s">
        <v>101</v>
      </c>
      <c r="AR110" s="5" t="s">
        <v>224</v>
      </c>
      <c r="AS110" s="202" t="s">
        <v>224</v>
      </c>
      <c r="AT110" s="6" t="s">
        <v>224</v>
      </c>
      <c r="AU110" s="261" t="s">
        <v>226</v>
      </c>
      <c r="AV110" s="0" t="s">
        <v>101</v>
      </c>
      <c r="AW110" s="6" t="s">
        <v>224</v>
      </c>
      <c r="AX110" s="262" t="s">
        <v>224</v>
      </c>
      <c r="AY110" s="136" t="s">
        <v>224</v>
      </c>
      <c r="AZ110" s="261" t="s">
        <v>226</v>
      </c>
      <c r="BA110" s="136" t="s">
        <v>224</v>
      </c>
      <c r="BB110" s="37" t="s">
        <v>227</v>
      </c>
      <c r="BC110" s="0" t="s">
        <v>101</v>
      </c>
      <c r="BD110" s="136" t="s">
        <v>224</v>
      </c>
      <c r="BE110" s="225" t="s">
        <v>224</v>
      </c>
      <c r="BF110" s="226" t="s">
        <v>224</v>
      </c>
      <c r="BG110" s="261" t="s">
        <v>226</v>
      </c>
      <c r="BH110" s="0" t="s">
        <v>101</v>
      </c>
      <c r="BI110" s="226" t="s">
        <v>224</v>
      </c>
      <c r="BJ110" s="224" t="s">
        <v>224</v>
      </c>
      <c r="BK110" s="260" t="s">
        <v>224</v>
      </c>
      <c r="BL110" s="261" t="s">
        <v>226</v>
      </c>
      <c r="BM110" s="260" t="s">
        <v>224</v>
      </c>
      <c r="BN110" s="37" t="s">
        <v>227</v>
      </c>
      <c r="BO110" s="0" t="s">
        <v>101</v>
      </c>
      <c r="BP110" s="260" t="s">
        <v>224</v>
      </c>
      <c r="BQ110" s="5" t="s">
        <v>224</v>
      </c>
      <c r="BR110" s="202" t="s">
        <v>224</v>
      </c>
      <c r="BS110" s="261" t="s">
        <v>226</v>
      </c>
      <c r="BT110" s="0" t="s">
        <v>101</v>
      </c>
      <c r="BU110" s="202" t="s">
        <v>224</v>
      </c>
      <c r="BV110" s="6" t="s">
        <v>224</v>
      </c>
      <c r="BW110" s="262" t="s">
        <v>224</v>
      </c>
      <c r="BX110" s="261" t="s">
        <v>226</v>
      </c>
      <c r="BY110" s="262" t="s">
        <v>224</v>
      </c>
      <c r="BZ110" s="37" t="s">
        <v>227</v>
      </c>
      <c r="CA110" s="0" t="s">
        <v>101</v>
      </c>
      <c r="CB110" s="262" t="s">
        <v>224</v>
      </c>
      <c r="CC110" s="136" t="s">
        <v>224</v>
      </c>
      <c r="CD110" s="225" t="s">
        <v>224</v>
      </c>
      <c r="CE110" s="261" t="s">
        <v>226</v>
      </c>
      <c r="CF110" s="0" t="s">
        <v>101</v>
      </c>
      <c r="CG110" s="225" t="s">
        <v>224</v>
      </c>
      <c r="CH110" s="226" t="s">
        <v>224</v>
      </c>
      <c r="CI110" s="224" t="s">
        <v>224</v>
      </c>
      <c r="CJ110" s="261" t="s">
        <v>226</v>
      </c>
      <c r="CK110" s="224" t="s">
        <v>224</v>
      </c>
      <c r="CL110" s="37" t="s">
        <v>227</v>
      </c>
      <c r="CM110" s="0" t="s">
        <v>101</v>
      </c>
      <c r="CN110" s="224" t="s">
        <v>224</v>
      </c>
      <c r="CO110" s="260" t="s">
        <v>224</v>
      </c>
      <c r="CP110" s="5" t="s">
        <v>224</v>
      </c>
      <c r="CQ110" s="261" t="s">
        <v>226</v>
      </c>
      <c r="CR110" s="0" t="s">
        <v>101</v>
      </c>
      <c r="CS110" s="5" t="s">
        <v>224</v>
      </c>
      <c r="CT110" s="202" t="s">
        <v>224</v>
      </c>
      <c r="CU110" s="6" t="s">
        <v>224</v>
      </c>
      <c r="CV110" s="261" t="s">
        <v>226</v>
      </c>
      <c r="CW110" s="6" t="s">
        <v>224</v>
      </c>
      <c r="CX110" s="37" t="s">
        <v>227</v>
      </c>
      <c r="CY110" s="0" t="s">
        <v>101</v>
      </c>
      <c r="CZ110" s="6" t="s">
        <v>224</v>
      </c>
      <c r="DA110" s="262" t="s">
        <v>224</v>
      </c>
      <c r="DB110" s="136" t="s">
        <v>224</v>
      </c>
      <c r="DC110" s="261" t="s">
        <v>226</v>
      </c>
      <c r="DD110" s="0" t="s">
        <v>101</v>
      </c>
      <c r="DE110" s="136" t="s">
        <v>224</v>
      </c>
      <c r="DF110" s="225" t="s">
        <v>224</v>
      </c>
      <c r="DG110" s="226" t="s">
        <v>224</v>
      </c>
      <c r="DH110" s="261" t="s">
        <v>226</v>
      </c>
      <c r="DI110" s="0" t="s">
        <v>101</v>
      </c>
      <c r="DJ110" s="226" t="s">
        <v>224</v>
      </c>
      <c r="DK110" s="224" t="s">
        <v>224</v>
      </c>
      <c r="DL110" s="0" t="s">
        <v>101</v>
      </c>
      <c r="DM110" s="260" t="s">
        <v>224</v>
      </c>
    </row>
    <row r="111" customFormat="false" ht="12.85" hidden="false" customHeight="false" outlineLevel="0" collapsed="false">
      <c r="B111" s="11" t="s">
        <v>315</v>
      </c>
      <c r="C111" s="11"/>
      <c r="D111" s="11"/>
      <c r="E111" s="11"/>
      <c r="F111" s="11"/>
      <c r="G111" s="11"/>
      <c r="H111" s="11"/>
      <c r="I111" s="11"/>
      <c r="J111" s="42" t="n">
        <v>0.202777777777778</v>
      </c>
      <c r="K111" s="11"/>
      <c r="L111" s="42" t="n">
        <v>0.223611111111111</v>
      </c>
      <c r="M111" s="42" t="n">
        <v>0.244444444444444</v>
      </c>
      <c r="N111" s="42" t="n">
        <v>0.265277777777778</v>
      </c>
      <c r="O111" s="42" t="n">
        <v>0.272222222222222</v>
      </c>
      <c r="P111" s="42"/>
      <c r="Q111" s="42" t="n">
        <v>0.280555555555556</v>
      </c>
      <c r="R111" s="11"/>
      <c r="S111" s="42"/>
      <c r="T111" s="42" t="n">
        <v>0.286111111111111</v>
      </c>
      <c r="U111" s="42" t="n">
        <v>0.306944444444444</v>
      </c>
      <c r="V111" s="42" t="n">
        <v>0.313888888888889</v>
      </c>
      <c r="W111" s="11"/>
      <c r="X111" s="42"/>
      <c r="Y111" s="42" t="n">
        <v>0.327777777777778</v>
      </c>
      <c r="Z111" s="42" t="n">
        <v>0.344444444444444</v>
      </c>
      <c r="AA111" s="42" t="n">
        <v>0.348611111111111</v>
      </c>
      <c r="AB111" s="42" t="n">
        <v>0.355555555555556</v>
      </c>
      <c r="AC111" s="42"/>
      <c r="AD111" s="42" t="n">
        <v>0.363888888888889</v>
      </c>
      <c r="AE111" s="11"/>
      <c r="AF111" s="42"/>
      <c r="AG111" s="42" t="n">
        <v>0.369444444444444</v>
      </c>
      <c r="AH111" s="42" t="n">
        <v>0.390277777777778</v>
      </c>
      <c r="AI111" s="42" t="n">
        <v>0.397222222222222</v>
      </c>
      <c r="AJ111" s="11"/>
      <c r="AK111" s="42"/>
      <c r="AL111" s="42" t="n">
        <v>0.411111111111111</v>
      </c>
      <c r="AM111" s="42" t="n">
        <v>0.431944444444444</v>
      </c>
      <c r="AN111" s="42" t="n">
        <v>0.438888888888889</v>
      </c>
      <c r="AO111" s="42"/>
      <c r="AP111" s="42" t="n">
        <v>0.447222222222222</v>
      </c>
      <c r="AQ111" s="11"/>
      <c r="AR111" s="42"/>
      <c r="AS111" s="42" t="n">
        <v>0.452777777777778</v>
      </c>
      <c r="AT111" s="42" t="n">
        <v>0.473611111111111</v>
      </c>
      <c r="AU111" s="42" t="n">
        <v>0.480555555555556</v>
      </c>
      <c r="AV111" s="11"/>
      <c r="AW111" s="42"/>
      <c r="AX111" s="42" t="n">
        <v>0.494444444444444</v>
      </c>
      <c r="AY111" s="42" t="n">
        <v>0.515277777777778</v>
      </c>
      <c r="AZ111" s="42" t="n">
        <v>0.522222222222222</v>
      </c>
      <c r="BA111" s="42"/>
      <c r="BB111" s="42" t="n">
        <v>0.530555555555556</v>
      </c>
      <c r="BC111" s="11"/>
      <c r="BD111" s="42"/>
      <c r="BE111" s="42" t="n">
        <v>0.536111111111111</v>
      </c>
      <c r="BF111" s="42" t="n">
        <v>0.556944444444445</v>
      </c>
      <c r="BG111" s="42" t="n">
        <v>0.563888888888889</v>
      </c>
      <c r="BH111" s="11"/>
      <c r="BI111" s="42"/>
      <c r="BJ111" s="42" t="n">
        <v>0.577777777777778</v>
      </c>
      <c r="BK111" s="42" t="n">
        <v>0.598611111111111</v>
      </c>
      <c r="BL111" s="42" t="n">
        <v>0.605555555555556</v>
      </c>
      <c r="BM111" s="42"/>
      <c r="BN111" s="42" t="n">
        <v>0.613888888888889</v>
      </c>
      <c r="BO111" s="11"/>
      <c r="BP111" s="42"/>
      <c r="BQ111" s="42" t="n">
        <v>0.619444444444445</v>
      </c>
      <c r="BR111" s="42" t="n">
        <v>0.640277777777778</v>
      </c>
      <c r="BS111" s="42" t="n">
        <v>0.647222222222222</v>
      </c>
      <c r="BT111" s="11"/>
      <c r="BU111" s="42"/>
      <c r="BV111" s="42" t="n">
        <v>0.661111111111111</v>
      </c>
      <c r="BW111" s="42" t="n">
        <v>0.681944444444445</v>
      </c>
      <c r="BX111" s="42" t="n">
        <v>0.688888888888889</v>
      </c>
      <c r="BY111" s="42"/>
      <c r="BZ111" s="42" t="n">
        <v>0.697222222222222</v>
      </c>
      <c r="CA111" s="11"/>
      <c r="CB111" s="42"/>
      <c r="CC111" s="42" t="n">
        <v>0.702777777777778</v>
      </c>
      <c r="CD111" s="42" t="n">
        <v>0.723611111111111</v>
      </c>
      <c r="CE111" s="42" t="n">
        <v>0.730555555555556</v>
      </c>
      <c r="CF111" s="11"/>
      <c r="CG111" s="42"/>
      <c r="CH111" s="42" t="n">
        <v>0.744444444444444</v>
      </c>
      <c r="CI111" s="42" t="n">
        <v>0.765277777777778</v>
      </c>
      <c r="CJ111" s="42" t="n">
        <v>0.772222222222222</v>
      </c>
      <c r="CK111" s="42"/>
      <c r="CL111" s="42" t="n">
        <v>0.780555555555556</v>
      </c>
      <c r="CM111" s="11"/>
      <c r="CN111" s="42"/>
      <c r="CO111" s="42" t="n">
        <v>0.786111111111111</v>
      </c>
      <c r="CP111" s="42" t="n">
        <v>0.806944444444444</v>
      </c>
      <c r="CQ111" s="42" t="n">
        <v>0.813888888888889</v>
      </c>
      <c r="CR111" s="11"/>
      <c r="CS111" s="42"/>
      <c r="CT111" s="42" t="n">
        <v>0.827777777777778</v>
      </c>
      <c r="CU111" s="42" t="n">
        <v>0.848611111111111</v>
      </c>
      <c r="CV111" s="42" t="n">
        <v>0.855555555555556</v>
      </c>
      <c r="CW111" s="42"/>
      <c r="CX111" s="42" t="n">
        <v>0.863888888888889</v>
      </c>
      <c r="CY111" s="11"/>
      <c r="CZ111" s="42"/>
      <c r="DA111" s="42" t="n">
        <v>0.869444444444444</v>
      </c>
      <c r="DB111" s="42" t="n">
        <v>0.890277777777778</v>
      </c>
      <c r="DC111" s="42" t="n">
        <v>0.897222222222222</v>
      </c>
      <c r="DD111" s="11"/>
      <c r="DE111" s="42"/>
      <c r="DF111" s="42" t="n">
        <v>0.911111111111111</v>
      </c>
      <c r="DG111" s="42" t="n">
        <v>0.931944444444444</v>
      </c>
      <c r="DH111" s="42" t="n">
        <v>0.938888888888889</v>
      </c>
      <c r="DI111" s="11"/>
      <c r="DJ111" s="42"/>
      <c r="DK111" s="42" t="n">
        <v>0.952777777777778</v>
      </c>
      <c r="DL111" s="11"/>
      <c r="DM111" s="42" t="n">
        <v>0.994444444444444</v>
      </c>
    </row>
    <row r="112" customFormat="false" ht="12.85" hidden="false" customHeight="false" outlineLevel="0" collapsed="false">
      <c r="B112" s="11" t="s">
        <v>316</v>
      </c>
      <c r="C112" s="11"/>
      <c r="D112" s="11"/>
      <c r="E112" s="11" t="n">
        <v>4</v>
      </c>
      <c r="F112" s="11"/>
      <c r="G112" s="11"/>
      <c r="H112" s="11"/>
      <c r="I112" s="11"/>
      <c r="J112" s="42" t="n">
        <f aca="false">J111+$A$4</f>
        <v>0.205555555555556</v>
      </c>
      <c r="K112" s="11"/>
      <c r="L112" s="42" t="n">
        <f aca="false">L111+$A$4</f>
        <v>0.226388888888889</v>
      </c>
      <c r="M112" s="42" t="n">
        <f aca="false">M111+$A$4</f>
        <v>0.247222222222222</v>
      </c>
      <c r="N112" s="42" t="n">
        <f aca="false">N111+$A$4</f>
        <v>0.268055555555556</v>
      </c>
      <c r="O112" s="42"/>
      <c r="P112" s="42"/>
      <c r="Q112" s="263"/>
      <c r="R112" s="11"/>
      <c r="S112" s="44"/>
      <c r="T112" s="42" t="n">
        <f aca="false">T111+$A$4</f>
        <v>0.288888888888889</v>
      </c>
      <c r="U112" s="42" t="n">
        <f aca="false">U111+$A$4</f>
        <v>0.309722222222222</v>
      </c>
      <c r="V112" s="42"/>
      <c r="W112" s="11"/>
      <c r="X112" s="44"/>
      <c r="Y112" s="42" t="n">
        <f aca="false">Y111+$A$4</f>
        <v>0.330555555555556</v>
      </c>
      <c r="Z112" s="263"/>
      <c r="AA112" s="42" t="n">
        <f aca="false">AA111+$A$4</f>
        <v>0.351388888888889</v>
      </c>
      <c r="AB112" s="42"/>
      <c r="AC112" s="42"/>
      <c r="AD112" s="263"/>
      <c r="AE112" s="11"/>
      <c r="AF112" s="44"/>
      <c r="AG112" s="42" t="n">
        <f aca="false">AG111+$A$4</f>
        <v>0.372222222222222</v>
      </c>
      <c r="AH112" s="42" t="n">
        <f aca="false">AH111+$A$4</f>
        <v>0.393055555555556</v>
      </c>
      <c r="AI112" s="42"/>
      <c r="AJ112" s="11"/>
      <c r="AK112" s="44"/>
      <c r="AL112" s="42" t="n">
        <f aca="false">AL111+$A$4</f>
        <v>0.413888888888889</v>
      </c>
      <c r="AM112" s="42" t="n">
        <f aca="false">AM111+$A$4</f>
        <v>0.434722222222222</v>
      </c>
      <c r="AN112" s="42"/>
      <c r="AO112" s="42"/>
      <c r="AP112" s="263"/>
      <c r="AQ112" s="11"/>
      <c r="AR112" s="44"/>
      <c r="AS112" s="42" t="n">
        <f aca="false">AS111+$A$4</f>
        <v>0.455555555555556</v>
      </c>
      <c r="AT112" s="42" t="n">
        <f aca="false">AT111+$A$4</f>
        <v>0.476388888888889</v>
      </c>
      <c r="AU112" s="42"/>
      <c r="AV112" s="11"/>
      <c r="AW112" s="44"/>
      <c r="AX112" s="42" t="n">
        <f aca="false">AX111+$A$4</f>
        <v>0.497222222222222</v>
      </c>
      <c r="AY112" s="42" t="n">
        <f aca="false">AY111+$A$4</f>
        <v>0.518055555555556</v>
      </c>
      <c r="AZ112" s="42"/>
      <c r="BA112" s="42"/>
      <c r="BB112" s="263"/>
      <c r="BC112" s="11"/>
      <c r="BD112" s="44"/>
      <c r="BE112" s="42" t="n">
        <f aca="false">BE111+$A$4</f>
        <v>0.538888888888889</v>
      </c>
      <c r="BF112" s="42" t="n">
        <f aca="false">BF111+$A$4</f>
        <v>0.559722222222222</v>
      </c>
      <c r="BG112" s="42"/>
      <c r="BH112" s="11"/>
      <c r="BI112" s="44"/>
      <c r="BJ112" s="42" t="n">
        <f aca="false">BJ111+$A$4</f>
        <v>0.580555555555556</v>
      </c>
      <c r="BK112" s="42" t="n">
        <f aca="false">BK111+$A$4</f>
        <v>0.601388888888889</v>
      </c>
      <c r="BL112" s="42"/>
      <c r="BM112" s="42"/>
      <c r="BN112" s="263"/>
      <c r="BO112" s="11"/>
      <c r="BP112" s="44"/>
      <c r="BQ112" s="42" t="n">
        <f aca="false">BQ111+$A$4</f>
        <v>0.622222222222222</v>
      </c>
      <c r="BR112" s="42" t="n">
        <f aca="false">BR111+$A$4</f>
        <v>0.643055555555556</v>
      </c>
      <c r="BS112" s="42"/>
      <c r="BT112" s="11"/>
      <c r="BU112" s="44"/>
      <c r="BV112" s="42" t="n">
        <f aca="false">BV111+$A$4</f>
        <v>0.663888888888889</v>
      </c>
      <c r="BW112" s="42" t="n">
        <f aca="false">BW111+$A$4</f>
        <v>0.684722222222222</v>
      </c>
      <c r="BX112" s="42"/>
      <c r="BY112" s="42"/>
      <c r="BZ112" s="263"/>
      <c r="CA112" s="11"/>
      <c r="CB112" s="44"/>
      <c r="CC112" s="42" t="n">
        <f aca="false">CC111+$A$4</f>
        <v>0.705555555555556</v>
      </c>
      <c r="CD112" s="42" t="n">
        <f aca="false">CD111+$A$4</f>
        <v>0.726388888888889</v>
      </c>
      <c r="CE112" s="42"/>
      <c r="CF112" s="11"/>
      <c r="CG112" s="44"/>
      <c r="CH112" s="42" t="n">
        <f aca="false">CH111+$A$4</f>
        <v>0.747222222222222</v>
      </c>
      <c r="CI112" s="42" t="n">
        <f aca="false">CI111+$A$4</f>
        <v>0.768055555555556</v>
      </c>
      <c r="CJ112" s="42"/>
      <c r="CK112" s="42"/>
      <c r="CL112" s="263"/>
      <c r="CM112" s="11"/>
      <c r="CN112" s="44"/>
      <c r="CO112" s="42" t="n">
        <f aca="false">CO111+$A$4</f>
        <v>0.788888888888889</v>
      </c>
      <c r="CP112" s="42" t="n">
        <f aca="false">CP111+$A$4</f>
        <v>0.809722222222222</v>
      </c>
      <c r="CQ112" s="42"/>
      <c r="CR112" s="11"/>
      <c r="CS112" s="44"/>
      <c r="CT112" s="42" t="n">
        <f aca="false">CT111+$A$4</f>
        <v>0.830555555555556</v>
      </c>
      <c r="CU112" s="42" t="n">
        <f aca="false">CU111+$A$4</f>
        <v>0.851388888888889</v>
      </c>
      <c r="CV112" s="42"/>
      <c r="CW112" s="42"/>
      <c r="CX112" s="263"/>
      <c r="CY112" s="11"/>
      <c r="CZ112" s="44"/>
      <c r="DA112" s="42" t="n">
        <f aca="false">DA111+$A$4</f>
        <v>0.872222222222222</v>
      </c>
      <c r="DB112" s="42" t="n">
        <f aca="false">DB111+$A$4</f>
        <v>0.893055555555556</v>
      </c>
      <c r="DC112" s="42"/>
      <c r="DD112" s="11"/>
      <c r="DE112" s="44"/>
      <c r="DF112" s="42" t="n">
        <f aca="false">DF111+$A$4</f>
        <v>0.913888888888889</v>
      </c>
      <c r="DG112" s="42" t="n">
        <f aca="false">DG111+$A$4</f>
        <v>0.934722222222222</v>
      </c>
      <c r="DH112" s="42"/>
      <c r="DI112" s="11"/>
      <c r="DJ112" s="44"/>
      <c r="DK112" s="42" t="n">
        <f aca="false">DK111+$A$4</f>
        <v>0.955555555555556</v>
      </c>
      <c r="DL112" s="11"/>
      <c r="DM112" s="42" t="n">
        <f aca="false">DM111+$A$4</f>
        <v>0.997222222222222</v>
      </c>
    </row>
    <row r="113" customFormat="false" ht="12.85" hidden="false" customHeight="false" outlineLevel="0" collapsed="false">
      <c r="B113" s="0" t="s">
        <v>317</v>
      </c>
      <c r="C113" s="12"/>
      <c r="D113" s="12"/>
      <c r="E113" s="0" t="n">
        <v>8</v>
      </c>
      <c r="F113" s="25"/>
      <c r="J113" s="42" t="n">
        <f aca="false">J112+$A$4</f>
        <v>0.208333333333333</v>
      </c>
      <c r="L113" s="42" t="n">
        <f aca="false">L112+$A$4</f>
        <v>0.229166666666667</v>
      </c>
      <c r="M113" s="42" t="n">
        <f aca="false">M112+$A$4</f>
        <v>0.25</v>
      </c>
      <c r="N113" s="42" t="n">
        <f aca="false">N112+$A$4</f>
        <v>0.270833333333333</v>
      </c>
      <c r="O113" s="42"/>
      <c r="P113" s="42"/>
      <c r="Q113" s="263"/>
      <c r="S113" s="44"/>
      <c r="T113" s="42" t="n">
        <f aca="false">T112+$A$4</f>
        <v>0.291666666666667</v>
      </c>
      <c r="U113" s="42" t="n">
        <f aca="false">U112+$A$4</f>
        <v>0.3125</v>
      </c>
      <c r="V113" s="42"/>
      <c r="X113" s="44"/>
      <c r="Y113" s="42" t="n">
        <f aca="false">Y112+$A$4</f>
        <v>0.333333333333333</v>
      </c>
      <c r="Z113" s="263"/>
      <c r="AA113" s="42" t="n">
        <f aca="false">AA112+$A$4</f>
        <v>0.354166666666667</v>
      </c>
      <c r="AB113" s="42"/>
      <c r="AC113" s="42"/>
      <c r="AD113" s="263"/>
      <c r="AF113" s="44"/>
      <c r="AG113" s="42" t="n">
        <f aca="false">AG112+$A$4</f>
        <v>0.375</v>
      </c>
      <c r="AH113" s="42" t="n">
        <f aca="false">AH112+$A$4</f>
        <v>0.395833333333333</v>
      </c>
      <c r="AI113" s="42"/>
      <c r="AK113" s="44"/>
      <c r="AL113" s="42" t="n">
        <f aca="false">AL112+$A$4</f>
        <v>0.416666666666667</v>
      </c>
      <c r="AM113" s="42" t="n">
        <f aca="false">AM112+$A$4</f>
        <v>0.4375</v>
      </c>
      <c r="AN113" s="42"/>
      <c r="AO113" s="42"/>
      <c r="AP113" s="263"/>
      <c r="AR113" s="44"/>
      <c r="AS113" s="42" t="n">
        <f aca="false">AS112+$A$4</f>
        <v>0.458333333333333</v>
      </c>
      <c r="AT113" s="42" t="n">
        <f aca="false">AT112+$A$4</f>
        <v>0.479166666666667</v>
      </c>
      <c r="AU113" s="42"/>
      <c r="AW113" s="44"/>
      <c r="AX113" s="42" t="n">
        <f aca="false">AX112+$A$4</f>
        <v>0.5</v>
      </c>
      <c r="AY113" s="42" t="n">
        <f aca="false">AY112+$A$4</f>
        <v>0.520833333333333</v>
      </c>
      <c r="AZ113" s="42"/>
      <c r="BA113" s="42"/>
      <c r="BB113" s="263"/>
      <c r="BD113" s="44"/>
      <c r="BE113" s="42" t="n">
        <f aca="false">BE112+$A$4</f>
        <v>0.541666666666667</v>
      </c>
      <c r="BF113" s="42" t="n">
        <f aca="false">BF112+$A$4</f>
        <v>0.5625</v>
      </c>
      <c r="BG113" s="42"/>
      <c r="BI113" s="44"/>
      <c r="BJ113" s="42" t="n">
        <f aca="false">BJ112+$A$4</f>
        <v>0.583333333333333</v>
      </c>
      <c r="BK113" s="42" t="n">
        <f aca="false">BK112+$A$4</f>
        <v>0.604166666666667</v>
      </c>
      <c r="BL113" s="42"/>
      <c r="BM113" s="42"/>
      <c r="BN113" s="263"/>
      <c r="BP113" s="44"/>
      <c r="BQ113" s="42" t="n">
        <f aca="false">BQ112+$A$4</f>
        <v>0.625</v>
      </c>
      <c r="BR113" s="42" t="n">
        <f aca="false">BR112+$A$4</f>
        <v>0.645833333333333</v>
      </c>
      <c r="BS113" s="42"/>
      <c r="BU113" s="44"/>
      <c r="BV113" s="42" t="n">
        <f aca="false">BV112+$A$4</f>
        <v>0.666666666666667</v>
      </c>
      <c r="BW113" s="42" t="n">
        <f aca="false">BW112+$A$4</f>
        <v>0.6875</v>
      </c>
      <c r="BX113" s="42"/>
      <c r="BY113" s="42"/>
      <c r="BZ113" s="263"/>
      <c r="CB113" s="44"/>
      <c r="CC113" s="42" t="n">
        <f aca="false">CC112+$A$4</f>
        <v>0.708333333333333</v>
      </c>
      <c r="CD113" s="42" t="n">
        <f aca="false">CD112+$A$4</f>
        <v>0.729166666666667</v>
      </c>
      <c r="CE113" s="42"/>
      <c r="CG113" s="44"/>
      <c r="CH113" s="42" t="n">
        <f aca="false">CH112+$A$4</f>
        <v>0.75</v>
      </c>
      <c r="CI113" s="42" t="n">
        <f aca="false">CI112+$A$4</f>
        <v>0.770833333333333</v>
      </c>
      <c r="CJ113" s="42"/>
      <c r="CK113" s="42"/>
      <c r="CL113" s="263"/>
      <c r="CN113" s="44"/>
      <c r="CO113" s="42" t="n">
        <f aca="false">CO112+$A$4</f>
        <v>0.791666666666667</v>
      </c>
      <c r="CP113" s="42" t="n">
        <f aca="false">CP112+$A$4</f>
        <v>0.8125</v>
      </c>
      <c r="CQ113" s="42"/>
      <c r="CS113" s="44"/>
      <c r="CT113" s="42" t="n">
        <f aca="false">CT112+$A$4</f>
        <v>0.833333333333333</v>
      </c>
      <c r="CU113" s="42" t="n">
        <f aca="false">CU112+$A$4</f>
        <v>0.854166666666667</v>
      </c>
      <c r="CV113" s="42"/>
      <c r="CW113" s="42"/>
      <c r="CX113" s="263"/>
      <c r="CZ113" s="44"/>
      <c r="DA113" s="42" t="n">
        <f aca="false">DA112+$A$4</f>
        <v>0.875</v>
      </c>
      <c r="DB113" s="42" t="n">
        <f aca="false">DB112+$A$4</f>
        <v>0.895833333333333</v>
      </c>
      <c r="DC113" s="42"/>
      <c r="DE113" s="44"/>
      <c r="DF113" s="42" t="n">
        <f aca="false">DF112+$A$4</f>
        <v>0.916666666666667</v>
      </c>
      <c r="DG113" s="42" t="n">
        <f aca="false">DG112+$A$4</f>
        <v>0.9375</v>
      </c>
      <c r="DH113" s="42"/>
      <c r="DJ113" s="44"/>
      <c r="DK113" s="42" t="n">
        <f aca="false">DK112+$A$4</f>
        <v>0.958333333333333</v>
      </c>
      <c r="DM113" s="42" t="n">
        <f aca="false">DM112+$A$4</f>
        <v>1</v>
      </c>
    </row>
    <row r="114" customFormat="false" ht="12.85" hidden="false" customHeight="false" outlineLevel="0" collapsed="false">
      <c r="B114" s="0" t="s">
        <v>318</v>
      </c>
      <c r="C114" s="12"/>
      <c r="D114" s="12"/>
      <c r="F114" s="25"/>
      <c r="J114" s="44"/>
      <c r="L114" s="44"/>
      <c r="M114" s="44"/>
      <c r="N114" s="44"/>
      <c r="O114" s="44"/>
      <c r="P114" s="44"/>
      <c r="Q114" s="264"/>
      <c r="S114" s="44"/>
      <c r="T114" s="44"/>
      <c r="U114" s="44"/>
      <c r="V114" s="44"/>
      <c r="X114" s="44"/>
      <c r="Y114" s="44"/>
      <c r="Z114" s="264"/>
      <c r="AA114" s="44"/>
      <c r="AB114" s="44"/>
      <c r="AC114" s="44"/>
      <c r="AD114" s="264"/>
      <c r="AF114" s="44"/>
      <c r="AG114" s="44"/>
      <c r="AH114" s="44"/>
      <c r="AI114" s="44"/>
      <c r="AK114" s="44"/>
      <c r="AL114" s="44"/>
      <c r="AM114" s="44"/>
      <c r="AN114" s="44"/>
      <c r="AO114" s="44"/>
      <c r="AP114" s="264"/>
      <c r="AR114" s="44"/>
      <c r="AS114" s="44"/>
      <c r="AT114" s="44"/>
      <c r="AU114" s="44"/>
      <c r="AW114" s="44"/>
      <c r="AX114" s="44"/>
      <c r="AY114" s="44"/>
      <c r="AZ114" s="44"/>
      <c r="BA114" s="44"/>
      <c r="BB114" s="264"/>
      <c r="BD114" s="44"/>
      <c r="BE114" s="44"/>
      <c r="BF114" s="44"/>
      <c r="BG114" s="44"/>
      <c r="BI114" s="44"/>
      <c r="BJ114" s="44"/>
      <c r="BK114" s="44"/>
      <c r="BL114" s="44"/>
      <c r="BM114" s="44"/>
      <c r="BN114" s="264"/>
      <c r="BP114" s="44"/>
      <c r="BQ114" s="44"/>
      <c r="BR114" s="44"/>
      <c r="BS114" s="44"/>
      <c r="BU114" s="44"/>
      <c r="BV114" s="44"/>
      <c r="BW114" s="44"/>
      <c r="BX114" s="44"/>
      <c r="BY114" s="44"/>
      <c r="BZ114" s="264"/>
      <c r="CB114" s="44"/>
      <c r="CC114" s="44"/>
      <c r="CD114" s="44"/>
      <c r="CE114" s="44"/>
      <c r="CG114" s="44"/>
      <c r="CH114" s="44"/>
      <c r="CI114" s="44"/>
      <c r="CJ114" s="44"/>
      <c r="CK114" s="44"/>
      <c r="CL114" s="264"/>
      <c r="CN114" s="44"/>
      <c r="CO114" s="44"/>
      <c r="CP114" s="44"/>
      <c r="CQ114" s="44"/>
      <c r="CS114" s="44"/>
      <c r="CT114" s="44"/>
      <c r="CU114" s="44"/>
      <c r="CV114" s="44"/>
      <c r="CW114" s="44"/>
      <c r="CX114" s="264"/>
      <c r="CZ114" s="44"/>
      <c r="DA114" s="44"/>
      <c r="DB114" s="44"/>
      <c r="DC114" s="44"/>
      <c r="DE114" s="44"/>
      <c r="DF114" s="44"/>
      <c r="DG114" s="44"/>
      <c r="DH114" s="44"/>
      <c r="DJ114" s="44"/>
      <c r="DK114" s="44"/>
      <c r="DM114" s="44"/>
    </row>
    <row r="115" customFormat="false" ht="12.85" hidden="false" customHeight="false" outlineLevel="0" collapsed="false">
      <c r="B115" s="0" t="s">
        <v>318</v>
      </c>
      <c r="C115" s="12" t="n">
        <v>8</v>
      </c>
      <c r="D115" s="12" t="n">
        <v>8</v>
      </c>
      <c r="E115" s="0" t="n">
        <v>12</v>
      </c>
      <c r="F115" s="25"/>
      <c r="J115" s="42" t="n">
        <f aca="false">J113+$A$4</f>
        <v>0.211111111111111</v>
      </c>
      <c r="L115" s="42" t="n">
        <f aca="false">L113+$A$4</f>
        <v>0.231944444444444</v>
      </c>
      <c r="M115" s="42" t="n">
        <f aca="false">M113+$A$4</f>
        <v>0.252777777777778</v>
      </c>
      <c r="N115" s="42" t="n">
        <f aca="false">N113+$A$4</f>
        <v>0.273611111111111</v>
      </c>
      <c r="O115" s="265" t="n">
        <f aca="false">O111+$A$8</f>
        <v>0.277777777777778</v>
      </c>
      <c r="P115" s="265"/>
      <c r="Q115" s="265" t="n">
        <f aca="false">Q111+$A$8</f>
        <v>0.286111111111111</v>
      </c>
      <c r="S115" s="44"/>
      <c r="T115" s="42" t="n">
        <f aca="false">T113+$A$4</f>
        <v>0.294444444444444</v>
      </c>
      <c r="U115" s="42" t="n">
        <f aca="false">U113+$A$4</f>
        <v>0.315277777777778</v>
      </c>
      <c r="V115" s="265" t="n">
        <f aca="false">V111+$A$8</f>
        <v>0.319444444444444</v>
      </c>
      <c r="X115" s="44"/>
      <c r="Y115" s="42" t="n">
        <f aca="false">Y113+$A$4</f>
        <v>0.336111111111111</v>
      </c>
      <c r="Z115" s="265" t="n">
        <f aca="false">Z111+$A$8</f>
        <v>0.35</v>
      </c>
      <c r="AA115" s="42" t="n">
        <f aca="false">AA113+$A$4</f>
        <v>0.356944444444444</v>
      </c>
      <c r="AB115" s="265" t="n">
        <f aca="false">AB111+$A$8</f>
        <v>0.361111111111111</v>
      </c>
      <c r="AC115" s="265"/>
      <c r="AD115" s="265" t="n">
        <f aca="false">AD111+$A$8</f>
        <v>0.369444444444444</v>
      </c>
      <c r="AF115" s="44"/>
      <c r="AG115" s="42" t="n">
        <f aca="false">AG113+$A$4</f>
        <v>0.377777777777778</v>
      </c>
      <c r="AH115" s="42" t="n">
        <f aca="false">AH113+$A$4</f>
        <v>0.398611111111111</v>
      </c>
      <c r="AI115" s="265" t="n">
        <f aca="false">AI111+$A$8</f>
        <v>0.402777777777778</v>
      </c>
      <c r="AK115" s="44"/>
      <c r="AL115" s="42" t="n">
        <f aca="false">AL113+$A$4</f>
        <v>0.419444444444444</v>
      </c>
      <c r="AM115" s="42" t="n">
        <f aca="false">AM113+$A$4</f>
        <v>0.440277777777778</v>
      </c>
      <c r="AN115" s="265" t="n">
        <f aca="false">AN111+$A$8</f>
        <v>0.444444444444444</v>
      </c>
      <c r="AO115" s="265"/>
      <c r="AP115" s="265" t="n">
        <f aca="false">AP111+$A$8</f>
        <v>0.452777777777778</v>
      </c>
      <c r="AR115" s="44"/>
      <c r="AS115" s="42" t="n">
        <f aca="false">AS113+$A$4</f>
        <v>0.461111111111111</v>
      </c>
      <c r="AT115" s="42" t="n">
        <f aca="false">AT113+$A$4</f>
        <v>0.481944444444444</v>
      </c>
      <c r="AU115" s="265" t="n">
        <f aca="false">AU111+$A$8</f>
        <v>0.486111111111111</v>
      </c>
      <c r="AW115" s="44"/>
      <c r="AX115" s="42" t="n">
        <f aca="false">AX113+$A$4</f>
        <v>0.502777777777778</v>
      </c>
      <c r="AY115" s="42" t="n">
        <f aca="false">AY113+$A$4</f>
        <v>0.523611111111111</v>
      </c>
      <c r="AZ115" s="265" t="n">
        <f aca="false">AZ111+$A$8</f>
        <v>0.527777777777778</v>
      </c>
      <c r="BA115" s="265"/>
      <c r="BB115" s="265" t="n">
        <f aca="false">BB111+$A$8</f>
        <v>0.536111111111111</v>
      </c>
      <c r="BD115" s="44"/>
      <c r="BE115" s="42" t="n">
        <f aca="false">BE113+$A$4</f>
        <v>0.544444444444444</v>
      </c>
      <c r="BF115" s="42" t="n">
        <f aca="false">BF113+$A$4</f>
        <v>0.565277777777778</v>
      </c>
      <c r="BG115" s="265" t="n">
        <f aca="false">BG111+$A$8</f>
        <v>0.569444444444444</v>
      </c>
      <c r="BI115" s="44"/>
      <c r="BJ115" s="42" t="n">
        <f aca="false">BJ113+$A$4</f>
        <v>0.586111111111111</v>
      </c>
      <c r="BK115" s="42" t="n">
        <f aca="false">BK113+$A$4</f>
        <v>0.606944444444444</v>
      </c>
      <c r="BL115" s="265" t="n">
        <f aca="false">BL111+$A$8</f>
        <v>0.611111111111111</v>
      </c>
      <c r="BM115" s="265"/>
      <c r="BN115" s="265" t="n">
        <f aca="false">BN111+$A$8</f>
        <v>0.619444444444445</v>
      </c>
      <c r="BP115" s="44"/>
      <c r="BQ115" s="42" t="n">
        <f aca="false">BQ113+$A$4</f>
        <v>0.627777777777778</v>
      </c>
      <c r="BR115" s="42" t="n">
        <f aca="false">BR113+$A$4</f>
        <v>0.648611111111111</v>
      </c>
      <c r="BS115" s="265" t="n">
        <f aca="false">BS111+$A$8</f>
        <v>0.652777777777778</v>
      </c>
      <c r="BU115" s="44"/>
      <c r="BV115" s="42" t="n">
        <f aca="false">BV113+$A$4</f>
        <v>0.669444444444444</v>
      </c>
      <c r="BW115" s="42" t="n">
        <f aca="false">BW113+$A$4</f>
        <v>0.690277777777778</v>
      </c>
      <c r="BX115" s="265" t="n">
        <f aca="false">BX111+$A$8</f>
        <v>0.694444444444444</v>
      </c>
      <c r="BY115" s="265"/>
      <c r="BZ115" s="265" t="n">
        <f aca="false">BZ111+$A$8</f>
        <v>0.702777777777778</v>
      </c>
      <c r="CB115" s="44"/>
      <c r="CC115" s="42" t="n">
        <f aca="false">CC113+$A$4</f>
        <v>0.711111111111111</v>
      </c>
      <c r="CD115" s="42" t="n">
        <f aca="false">CD113+$A$4</f>
        <v>0.731944444444444</v>
      </c>
      <c r="CE115" s="265" t="n">
        <f aca="false">CE111+$A$8</f>
        <v>0.736111111111111</v>
      </c>
      <c r="CG115" s="44"/>
      <c r="CH115" s="42" t="n">
        <f aca="false">CH113+$A$4</f>
        <v>0.752777777777778</v>
      </c>
      <c r="CI115" s="42" t="n">
        <f aca="false">CI113+$A$4</f>
        <v>0.773611111111111</v>
      </c>
      <c r="CJ115" s="265" t="n">
        <f aca="false">CJ111+$A$8</f>
        <v>0.777777777777778</v>
      </c>
      <c r="CK115" s="265"/>
      <c r="CL115" s="265" t="n">
        <f aca="false">CL111+$A$8</f>
        <v>0.786111111111111</v>
      </c>
      <c r="CN115" s="44"/>
      <c r="CO115" s="42" t="n">
        <f aca="false">CO113+$A$4</f>
        <v>0.794444444444444</v>
      </c>
      <c r="CP115" s="42" t="n">
        <f aca="false">CP113+$A$4</f>
        <v>0.815277777777778</v>
      </c>
      <c r="CQ115" s="265" t="n">
        <f aca="false">CQ111+$A$8</f>
        <v>0.819444444444444</v>
      </c>
      <c r="CS115" s="44"/>
      <c r="CT115" s="42" t="n">
        <f aca="false">CT113+$A$4</f>
        <v>0.836111111111111</v>
      </c>
      <c r="CU115" s="42" t="n">
        <f aca="false">CU113+$A$4</f>
        <v>0.856944444444444</v>
      </c>
      <c r="CV115" s="265" t="n">
        <f aca="false">CV111+$A$8</f>
        <v>0.861111111111111</v>
      </c>
      <c r="CW115" s="265"/>
      <c r="CX115" s="265" t="n">
        <f aca="false">CX111+$A$8</f>
        <v>0.869444444444445</v>
      </c>
      <c r="CZ115" s="44"/>
      <c r="DA115" s="42" t="n">
        <f aca="false">DA113+$A$4</f>
        <v>0.877777777777778</v>
      </c>
      <c r="DB115" s="42" t="n">
        <f aca="false">DB113+$A$4</f>
        <v>0.898611111111111</v>
      </c>
      <c r="DC115" s="265" t="n">
        <f aca="false">DC111+$A$8</f>
        <v>0.902777777777778</v>
      </c>
      <c r="DE115" s="44"/>
      <c r="DF115" s="42" t="n">
        <f aca="false">DF113+$A$4</f>
        <v>0.919444444444444</v>
      </c>
      <c r="DG115" s="42" t="n">
        <f aca="false">DG113+$A$4</f>
        <v>0.940277777777778</v>
      </c>
      <c r="DH115" s="265" t="n">
        <f aca="false">DH111+$A$8</f>
        <v>0.944444444444444</v>
      </c>
      <c r="DJ115" s="44"/>
      <c r="DK115" s="42" t="n">
        <f aca="false">DK113+$A$4</f>
        <v>0.961111111111111</v>
      </c>
      <c r="DM115" s="42" t="n">
        <f aca="false">DM113+$A$4</f>
        <v>1.00277777777778</v>
      </c>
    </row>
    <row r="116" customFormat="false" ht="12.85" hidden="false" customHeight="false" outlineLevel="0" collapsed="false">
      <c r="B116" s="0" t="s">
        <v>319</v>
      </c>
      <c r="C116" s="12"/>
      <c r="D116" s="12"/>
      <c r="E116" s="0" t="n">
        <v>15</v>
      </c>
      <c r="F116" s="25"/>
      <c r="J116" s="42" t="n">
        <f aca="false">J115+$A$3</f>
        <v>0.213194444444444</v>
      </c>
      <c r="L116" s="42" t="n">
        <f aca="false">L115+$A$3</f>
        <v>0.234027777777778</v>
      </c>
      <c r="M116" s="42" t="n">
        <f aca="false">M115+$A$3</f>
        <v>0.254861111111111</v>
      </c>
      <c r="N116" s="42" t="n">
        <f aca="false">N115+$A$3</f>
        <v>0.275694444444444</v>
      </c>
      <c r="O116" s="42"/>
      <c r="P116" s="42"/>
      <c r="Q116" s="42"/>
      <c r="S116" s="44"/>
      <c r="T116" s="42" t="n">
        <f aca="false">T115+$A$3</f>
        <v>0.296527777777778</v>
      </c>
      <c r="U116" s="42" t="n">
        <f aca="false">U115+$A$3</f>
        <v>0.317361111111111</v>
      </c>
      <c r="V116" s="42"/>
      <c r="X116" s="44"/>
      <c r="Y116" s="42" t="n">
        <f aca="false">Y115+$A$3</f>
        <v>0.338194444444444</v>
      </c>
      <c r="Z116" s="42"/>
      <c r="AA116" s="42" t="n">
        <f aca="false">AA115+$A$3</f>
        <v>0.359027777777778</v>
      </c>
      <c r="AB116" s="42"/>
      <c r="AC116" s="42"/>
      <c r="AD116" s="42"/>
      <c r="AF116" s="44"/>
      <c r="AG116" s="42" t="n">
        <f aca="false">AG115+$A$3</f>
        <v>0.379861111111111</v>
      </c>
      <c r="AH116" s="42" t="n">
        <f aca="false">AH115+$A$3</f>
        <v>0.400694444444444</v>
      </c>
      <c r="AI116" s="42"/>
      <c r="AK116" s="44"/>
      <c r="AL116" s="42" t="n">
        <f aca="false">AL115+$A$3</f>
        <v>0.421527777777778</v>
      </c>
      <c r="AM116" s="42" t="n">
        <f aca="false">AM115+$A$3</f>
        <v>0.442361111111111</v>
      </c>
      <c r="AN116" s="42"/>
      <c r="AO116" s="42"/>
      <c r="AP116" s="42"/>
      <c r="AR116" s="44"/>
      <c r="AS116" s="42" t="n">
        <f aca="false">AS115+$A$3</f>
        <v>0.463194444444444</v>
      </c>
      <c r="AT116" s="42" t="n">
        <f aca="false">AT115+$A$3</f>
        <v>0.484027777777778</v>
      </c>
      <c r="AU116" s="42"/>
      <c r="AW116" s="44"/>
      <c r="AX116" s="42" t="n">
        <f aca="false">AX115+$A$3</f>
        <v>0.504861111111111</v>
      </c>
      <c r="AY116" s="42" t="n">
        <f aca="false">AY115+$A$3</f>
        <v>0.525694444444445</v>
      </c>
      <c r="AZ116" s="42"/>
      <c r="BA116" s="42"/>
      <c r="BB116" s="42"/>
      <c r="BD116" s="44"/>
      <c r="BE116" s="42" t="n">
        <f aca="false">BE115+$A$3</f>
        <v>0.546527777777778</v>
      </c>
      <c r="BF116" s="42" t="n">
        <f aca="false">BF115+$A$3</f>
        <v>0.567361111111111</v>
      </c>
      <c r="BG116" s="42"/>
      <c r="BI116" s="44"/>
      <c r="BJ116" s="42" t="n">
        <f aca="false">BJ115+$A$3</f>
        <v>0.588194444444445</v>
      </c>
      <c r="BK116" s="42" t="n">
        <f aca="false">BK115+$A$3</f>
        <v>0.609027777777778</v>
      </c>
      <c r="BL116" s="42"/>
      <c r="BM116" s="42"/>
      <c r="BN116" s="42"/>
      <c r="BP116" s="44"/>
      <c r="BQ116" s="42" t="n">
        <f aca="false">BQ115+$A$3</f>
        <v>0.629861111111111</v>
      </c>
      <c r="BR116" s="42" t="n">
        <f aca="false">BR115+$A$3</f>
        <v>0.650694444444445</v>
      </c>
      <c r="BS116" s="42"/>
      <c r="BU116" s="44"/>
      <c r="BV116" s="42" t="n">
        <f aca="false">BV115+$A$3</f>
        <v>0.671527777777778</v>
      </c>
      <c r="BW116" s="42" t="n">
        <f aca="false">BW115+$A$3</f>
        <v>0.692361111111111</v>
      </c>
      <c r="BX116" s="42"/>
      <c r="BY116" s="42"/>
      <c r="BZ116" s="42"/>
      <c r="CB116" s="44"/>
      <c r="CC116" s="42" t="n">
        <f aca="false">CC115+$A$3</f>
        <v>0.713194444444445</v>
      </c>
      <c r="CD116" s="42" t="n">
        <f aca="false">CD115+$A$3</f>
        <v>0.734027777777778</v>
      </c>
      <c r="CE116" s="42"/>
      <c r="CG116" s="44"/>
      <c r="CH116" s="42" t="n">
        <f aca="false">CH115+$A$3</f>
        <v>0.754861111111111</v>
      </c>
      <c r="CI116" s="42" t="n">
        <f aca="false">CI115+$A$3</f>
        <v>0.775694444444445</v>
      </c>
      <c r="CJ116" s="42"/>
      <c r="CK116" s="42"/>
      <c r="CL116" s="42"/>
      <c r="CN116" s="44"/>
      <c r="CO116" s="42" t="n">
        <f aca="false">CO115+$A$3</f>
        <v>0.796527777777778</v>
      </c>
      <c r="CP116" s="42" t="n">
        <f aca="false">CP115+$A$3</f>
        <v>0.817361111111111</v>
      </c>
      <c r="CQ116" s="42"/>
      <c r="CS116" s="44"/>
      <c r="CT116" s="42" t="n">
        <f aca="false">CT115+$A$3</f>
        <v>0.838194444444445</v>
      </c>
      <c r="CU116" s="42" t="n">
        <f aca="false">CU115+$A$3</f>
        <v>0.859027777777778</v>
      </c>
      <c r="CV116" s="42"/>
      <c r="CW116" s="42"/>
      <c r="CX116" s="42"/>
      <c r="CZ116" s="44"/>
      <c r="DA116" s="42" t="n">
        <f aca="false">DA115+$A$3</f>
        <v>0.879861111111111</v>
      </c>
      <c r="DB116" s="42" t="n">
        <f aca="false">DB115+$A$3</f>
        <v>0.900694444444445</v>
      </c>
      <c r="DC116" s="42"/>
      <c r="DE116" s="44"/>
      <c r="DF116" s="42" t="n">
        <f aca="false">DF115+$A$3</f>
        <v>0.921527777777778</v>
      </c>
      <c r="DG116" s="42" t="n">
        <f aca="false">DG115+$A$3</f>
        <v>0.942361111111111</v>
      </c>
      <c r="DH116" s="42"/>
      <c r="DJ116" s="44"/>
      <c r="DK116" s="42" t="n">
        <f aca="false">DK115+$A$3</f>
        <v>0.963194444444445</v>
      </c>
      <c r="DM116" s="42" t="n">
        <f aca="false">DM115+$A$3</f>
        <v>1.00486111111111</v>
      </c>
    </row>
    <row r="117" customFormat="false" ht="12.85" hidden="false" customHeight="false" outlineLevel="0" collapsed="false">
      <c r="B117" s="0" t="s">
        <v>320</v>
      </c>
      <c r="C117" s="12"/>
      <c r="D117" s="12"/>
      <c r="E117" s="0" t="n">
        <v>17</v>
      </c>
      <c r="F117" s="25"/>
      <c r="J117" s="42" t="n">
        <f aca="false">J116+$A$2</f>
        <v>0.214583333333333</v>
      </c>
      <c r="L117" s="42" t="n">
        <f aca="false">L116+$A$2</f>
        <v>0.235416666666667</v>
      </c>
      <c r="M117" s="42" t="n">
        <f aca="false">M116+$A$2</f>
        <v>0.25625</v>
      </c>
      <c r="N117" s="42" t="n">
        <f aca="false">N116+$A$2</f>
        <v>0.277083333333333</v>
      </c>
      <c r="O117" s="42"/>
      <c r="P117" s="42"/>
      <c r="Q117" s="42"/>
      <c r="S117" s="42"/>
      <c r="T117" s="42" t="n">
        <f aca="false">T116+$A$2</f>
        <v>0.297916666666667</v>
      </c>
      <c r="U117" s="42" t="n">
        <f aca="false">U116+$A$2</f>
        <v>0.31875</v>
      </c>
      <c r="V117" s="42"/>
      <c r="X117" s="42"/>
      <c r="Y117" s="42" t="n">
        <f aca="false">Y116+$A$2</f>
        <v>0.339583333333333</v>
      </c>
      <c r="Z117" s="42"/>
      <c r="AA117" s="42" t="n">
        <f aca="false">AA116+$A$2</f>
        <v>0.360416666666667</v>
      </c>
      <c r="AB117" s="42"/>
      <c r="AC117" s="42"/>
      <c r="AD117" s="42"/>
      <c r="AF117" s="42"/>
      <c r="AG117" s="42" t="n">
        <f aca="false">AG116+$A$2</f>
        <v>0.38125</v>
      </c>
      <c r="AH117" s="42" t="n">
        <f aca="false">AH116+$A$2</f>
        <v>0.402083333333333</v>
      </c>
      <c r="AI117" s="42"/>
      <c r="AK117" s="42"/>
      <c r="AL117" s="42" t="n">
        <f aca="false">AL116+$A$2</f>
        <v>0.422916666666667</v>
      </c>
      <c r="AM117" s="42" t="n">
        <f aca="false">AM116+$A$2</f>
        <v>0.44375</v>
      </c>
      <c r="AN117" s="42"/>
      <c r="AO117" s="42"/>
      <c r="AP117" s="42"/>
      <c r="AR117" s="42"/>
      <c r="AS117" s="42" t="n">
        <f aca="false">AS116+$A$2</f>
        <v>0.464583333333333</v>
      </c>
      <c r="AT117" s="42" t="n">
        <f aca="false">AT116+$A$2</f>
        <v>0.485416666666667</v>
      </c>
      <c r="AU117" s="42"/>
      <c r="AW117" s="42"/>
      <c r="AX117" s="42" t="n">
        <f aca="false">AX116+$A$2</f>
        <v>0.50625</v>
      </c>
      <c r="AY117" s="42" t="n">
        <f aca="false">AY116+$A$2</f>
        <v>0.527083333333333</v>
      </c>
      <c r="AZ117" s="42"/>
      <c r="BA117" s="42"/>
      <c r="BB117" s="42"/>
      <c r="BD117" s="42"/>
      <c r="BE117" s="42" t="n">
        <f aca="false">BE116+$A$2</f>
        <v>0.547916666666667</v>
      </c>
      <c r="BF117" s="42" t="n">
        <f aca="false">BF116+$A$2</f>
        <v>0.56875</v>
      </c>
      <c r="BG117" s="42"/>
      <c r="BI117" s="42"/>
      <c r="BJ117" s="42" t="n">
        <f aca="false">BJ116+$A$2</f>
        <v>0.589583333333333</v>
      </c>
      <c r="BK117" s="42" t="n">
        <f aca="false">BK116+$A$2</f>
        <v>0.610416666666667</v>
      </c>
      <c r="BL117" s="42"/>
      <c r="BM117" s="42"/>
      <c r="BN117" s="42"/>
      <c r="BP117" s="42"/>
      <c r="BQ117" s="42" t="n">
        <f aca="false">BQ116+$A$2</f>
        <v>0.63125</v>
      </c>
      <c r="BR117" s="42" t="n">
        <f aca="false">BR116+$A$2</f>
        <v>0.652083333333333</v>
      </c>
      <c r="BS117" s="42"/>
      <c r="BU117" s="42"/>
      <c r="BV117" s="42" t="n">
        <f aca="false">BV116+$A$2</f>
        <v>0.672916666666667</v>
      </c>
      <c r="BW117" s="42" t="n">
        <f aca="false">BW116+$A$2</f>
        <v>0.69375</v>
      </c>
      <c r="BX117" s="42"/>
      <c r="BY117" s="42"/>
      <c r="BZ117" s="42"/>
      <c r="CB117" s="42"/>
      <c r="CC117" s="42" t="n">
        <f aca="false">CC116+$A$2</f>
        <v>0.714583333333333</v>
      </c>
      <c r="CD117" s="42" t="n">
        <f aca="false">CD116+$A$2</f>
        <v>0.735416666666667</v>
      </c>
      <c r="CE117" s="42"/>
      <c r="CG117" s="42"/>
      <c r="CH117" s="42" t="n">
        <f aca="false">CH116+$A$2</f>
        <v>0.75625</v>
      </c>
      <c r="CI117" s="42" t="n">
        <f aca="false">CI116+$A$2</f>
        <v>0.777083333333333</v>
      </c>
      <c r="CJ117" s="42"/>
      <c r="CK117" s="42"/>
      <c r="CL117" s="42"/>
      <c r="CN117" s="42"/>
      <c r="CO117" s="42" t="n">
        <f aca="false">CO116+$A$2</f>
        <v>0.797916666666667</v>
      </c>
      <c r="CP117" s="42" t="n">
        <f aca="false">CP116+$A$2</f>
        <v>0.81875</v>
      </c>
      <c r="CQ117" s="42"/>
      <c r="CS117" s="42"/>
      <c r="CT117" s="42" t="n">
        <f aca="false">CT116+$A$2</f>
        <v>0.839583333333333</v>
      </c>
      <c r="CU117" s="42" t="n">
        <f aca="false">CU116+$A$2</f>
        <v>0.860416666666667</v>
      </c>
      <c r="CV117" s="42"/>
      <c r="CW117" s="42"/>
      <c r="CX117" s="42"/>
      <c r="CZ117" s="42"/>
      <c r="DA117" s="42" t="n">
        <f aca="false">DA116+$A$2</f>
        <v>0.88125</v>
      </c>
      <c r="DB117" s="42" t="n">
        <f aca="false">DB116+$A$2</f>
        <v>0.902083333333333</v>
      </c>
      <c r="DC117" s="42"/>
      <c r="DE117" s="42"/>
      <c r="DF117" s="42" t="n">
        <f aca="false">DF116+$A$2</f>
        <v>0.922916666666667</v>
      </c>
      <c r="DG117" s="42" t="n">
        <f aca="false">DG116+$A$2</f>
        <v>0.94375</v>
      </c>
      <c r="DH117" s="42"/>
      <c r="DJ117" s="42"/>
      <c r="DK117" s="42" t="n">
        <f aca="false">DK116+$A$2</f>
        <v>0.964583333333333</v>
      </c>
      <c r="DM117" s="42" t="n">
        <f aca="false">DM116+$A$2</f>
        <v>1.00625</v>
      </c>
    </row>
    <row r="118" customFormat="false" ht="12.85" hidden="false" customHeight="false" outlineLevel="0" collapsed="false">
      <c r="B118" s="0" t="s">
        <v>90</v>
      </c>
      <c r="C118" s="12"/>
      <c r="D118" s="12"/>
      <c r="F118" s="25"/>
      <c r="J118" s="42"/>
      <c r="L118" s="42"/>
      <c r="M118" s="42"/>
      <c r="N118" s="42"/>
      <c r="O118" s="42"/>
      <c r="P118" s="42"/>
      <c r="Q118" s="42"/>
      <c r="S118" s="44"/>
      <c r="T118" s="42"/>
      <c r="U118" s="42"/>
      <c r="V118" s="42"/>
      <c r="X118" s="42"/>
      <c r="Y118" s="42"/>
      <c r="Z118" s="42"/>
      <c r="AA118" s="42"/>
      <c r="AB118" s="42"/>
      <c r="AC118" s="42"/>
      <c r="AD118" s="42"/>
      <c r="AF118" s="44"/>
      <c r="AG118" s="42"/>
      <c r="AH118" s="42"/>
      <c r="AI118" s="42"/>
      <c r="AK118" s="42"/>
      <c r="AL118" s="42"/>
      <c r="AM118" s="42"/>
      <c r="AN118" s="42"/>
      <c r="AO118" s="42"/>
      <c r="AP118" s="42"/>
      <c r="AR118" s="44"/>
      <c r="AS118" s="42"/>
      <c r="AT118" s="42"/>
      <c r="AU118" s="42"/>
      <c r="AW118" s="42"/>
      <c r="AX118" s="42"/>
      <c r="AY118" s="42"/>
      <c r="AZ118" s="42"/>
      <c r="BA118" s="42"/>
      <c r="BB118" s="42"/>
      <c r="BD118" s="44"/>
      <c r="BE118" s="42"/>
      <c r="BF118" s="42"/>
      <c r="BG118" s="42"/>
      <c r="BI118" s="42"/>
      <c r="BJ118" s="42"/>
      <c r="BK118" s="42"/>
      <c r="BL118" s="42"/>
      <c r="BM118" s="42"/>
      <c r="BN118" s="42"/>
      <c r="BP118" s="44"/>
      <c r="BQ118" s="42"/>
      <c r="BR118" s="42"/>
      <c r="BS118" s="42"/>
      <c r="BU118" s="42"/>
      <c r="BV118" s="42"/>
      <c r="BW118" s="42"/>
      <c r="BX118" s="42"/>
      <c r="BY118" s="42"/>
      <c r="BZ118" s="42"/>
      <c r="CB118" s="44"/>
      <c r="CC118" s="42"/>
      <c r="CD118" s="42"/>
      <c r="CE118" s="42"/>
      <c r="CG118" s="42"/>
      <c r="CH118" s="42"/>
      <c r="CI118" s="42"/>
      <c r="CJ118" s="42"/>
      <c r="CK118" s="42"/>
      <c r="CL118" s="42"/>
      <c r="CN118" s="44"/>
      <c r="CO118" s="42"/>
      <c r="CP118" s="42"/>
      <c r="CQ118" s="42"/>
      <c r="CS118" s="42"/>
      <c r="CT118" s="42"/>
      <c r="CU118" s="42"/>
      <c r="CV118" s="42"/>
      <c r="CW118" s="42"/>
      <c r="CX118" s="42"/>
      <c r="CZ118" s="44"/>
      <c r="DA118" s="42"/>
      <c r="DB118" s="42"/>
      <c r="DC118" s="42"/>
      <c r="DE118" s="42"/>
      <c r="DF118" s="42"/>
      <c r="DG118" s="42"/>
      <c r="DH118" s="42"/>
      <c r="DJ118" s="44"/>
      <c r="DK118" s="42"/>
      <c r="DM118" s="42"/>
    </row>
    <row r="119" customFormat="false" ht="12.85" hidden="false" customHeight="false" outlineLevel="0" collapsed="false">
      <c r="B119" s="0" t="s">
        <v>321</v>
      </c>
      <c r="C119" s="12" t="n">
        <v>12</v>
      </c>
      <c r="D119" s="14" t="n">
        <v>12</v>
      </c>
      <c r="E119" s="11" t="n">
        <v>20</v>
      </c>
      <c r="F119" s="25"/>
      <c r="J119" s="42" t="n">
        <f aca="false">J117+$A$3</f>
        <v>0.216666666666667</v>
      </c>
      <c r="L119" s="42" t="n">
        <f aca="false">L117+$A$3</f>
        <v>0.2375</v>
      </c>
      <c r="M119" s="42" t="n">
        <f aca="false">M117+$A$3</f>
        <v>0.258333333333333</v>
      </c>
      <c r="N119" s="42" t="n">
        <f aca="false">N117+$A$3</f>
        <v>0.279166666666667</v>
      </c>
      <c r="O119" s="265" t="n">
        <f aca="false">O115+$A$4</f>
        <v>0.280555555555556</v>
      </c>
      <c r="P119" s="265"/>
      <c r="Q119" s="265" t="n">
        <f aca="false">Q115+$A$4</f>
        <v>0.288888888888889</v>
      </c>
      <c r="S119" s="44"/>
      <c r="T119" s="42" t="n">
        <f aca="false">T117+$A$3</f>
        <v>0.3</v>
      </c>
      <c r="U119" s="42" t="n">
        <f aca="false">U117+$A$3</f>
        <v>0.320833333333333</v>
      </c>
      <c r="V119" s="265" t="n">
        <f aca="false">V115+$A$4</f>
        <v>0.322222222222222</v>
      </c>
      <c r="X119" s="44"/>
      <c r="Y119" s="42" t="n">
        <f aca="false">Y117+$A$3</f>
        <v>0.341666666666667</v>
      </c>
      <c r="Z119" s="265" t="n">
        <f aca="false">Z115+$A$4</f>
        <v>0.352777777777778</v>
      </c>
      <c r="AA119" s="42" t="n">
        <f aca="false">AA117+$A$3</f>
        <v>0.3625</v>
      </c>
      <c r="AB119" s="265" t="n">
        <f aca="false">AB115+$A$4</f>
        <v>0.363888888888889</v>
      </c>
      <c r="AC119" s="265"/>
      <c r="AD119" s="265" t="n">
        <f aca="false">AD115+$A$4</f>
        <v>0.372222222222222</v>
      </c>
      <c r="AF119" s="44"/>
      <c r="AG119" s="42" t="n">
        <f aca="false">AG117+$A$3</f>
        <v>0.383333333333333</v>
      </c>
      <c r="AH119" s="42" t="n">
        <f aca="false">AH117+$A$3</f>
        <v>0.404166666666667</v>
      </c>
      <c r="AI119" s="265" t="n">
        <f aca="false">AI115+$A$4</f>
        <v>0.405555555555556</v>
      </c>
      <c r="AK119" s="44"/>
      <c r="AL119" s="42" t="n">
        <f aca="false">AL117+$A$3</f>
        <v>0.425</v>
      </c>
      <c r="AM119" s="42" t="n">
        <f aca="false">AM117+$A$3</f>
        <v>0.445833333333333</v>
      </c>
      <c r="AN119" s="265" t="n">
        <f aca="false">AN115+$A$4</f>
        <v>0.447222222222222</v>
      </c>
      <c r="AO119" s="265"/>
      <c r="AP119" s="265" t="n">
        <f aca="false">AP115+$A$4</f>
        <v>0.455555555555556</v>
      </c>
      <c r="AR119" s="44"/>
      <c r="AS119" s="42" t="n">
        <f aca="false">AS117+$A$3</f>
        <v>0.466666666666667</v>
      </c>
      <c r="AT119" s="42" t="n">
        <f aca="false">AT117+$A$3</f>
        <v>0.4875</v>
      </c>
      <c r="AU119" s="265" t="n">
        <f aca="false">AU115+$A$4</f>
        <v>0.488888888888889</v>
      </c>
      <c r="AW119" s="44"/>
      <c r="AX119" s="42" t="n">
        <f aca="false">AX117+$A$3</f>
        <v>0.508333333333333</v>
      </c>
      <c r="AY119" s="42" t="n">
        <f aca="false">AY117+$A$3</f>
        <v>0.529166666666667</v>
      </c>
      <c r="AZ119" s="265" t="n">
        <f aca="false">AZ115+$A$4</f>
        <v>0.530555555555556</v>
      </c>
      <c r="BA119" s="265"/>
      <c r="BB119" s="265" t="n">
        <f aca="false">BB115+$A$4</f>
        <v>0.538888888888889</v>
      </c>
      <c r="BD119" s="44"/>
      <c r="BE119" s="42" t="n">
        <f aca="false">BE117+$A$3</f>
        <v>0.55</v>
      </c>
      <c r="BF119" s="42" t="n">
        <f aca="false">BF117+$A$3</f>
        <v>0.570833333333333</v>
      </c>
      <c r="BG119" s="265" t="n">
        <f aca="false">BG115+$A$4</f>
        <v>0.572222222222222</v>
      </c>
      <c r="BI119" s="44"/>
      <c r="BJ119" s="42" t="n">
        <f aca="false">BJ117+$A$3</f>
        <v>0.591666666666667</v>
      </c>
      <c r="BK119" s="42" t="n">
        <f aca="false">BK117+$A$3</f>
        <v>0.6125</v>
      </c>
      <c r="BL119" s="265" t="n">
        <f aca="false">BL115+$A$4</f>
        <v>0.613888888888889</v>
      </c>
      <c r="BM119" s="265"/>
      <c r="BN119" s="265" t="n">
        <f aca="false">BN115+$A$4</f>
        <v>0.622222222222222</v>
      </c>
      <c r="BP119" s="44"/>
      <c r="BQ119" s="42" t="n">
        <f aca="false">BQ117+$A$3</f>
        <v>0.633333333333333</v>
      </c>
      <c r="BR119" s="42" t="n">
        <f aca="false">BR117+$A$3</f>
        <v>0.654166666666667</v>
      </c>
      <c r="BS119" s="265" t="n">
        <f aca="false">BS115+$A$4</f>
        <v>0.655555555555556</v>
      </c>
      <c r="BU119" s="44"/>
      <c r="BV119" s="42" t="n">
        <f aca="false">BV117+$A$3</f>
        <v>0.675</v>
      </c>
      <c r="BW119" s="42" t="n">
        <f aca="false">BW117+$A$3</f>
        <v>0.695833333333333</v>
      </c>
      <c r="BX119" s="265" t="n">
        <f aca="false">BX115+$A$4</f>
        <v>0.697222222222222</v>
      </c>
      <c r="BY119" s="265"/>
      <c r="BZ119" s="265" t="n">
        <f aca="false">BZ115+$A$4</f>
        <v>0.705555555555556</v>
      </c>
      <c r="CB119" s="44"/>
      <c r="CC119" s="42" t="n">
        <f aca="false">CC117+$A$3</f>
        <v>0.716666666666667</v>
      </c>
      <c r="CD119" s="42" t="n">
        <f aca="false">CD117+$A$3</f>
        <v>0.7375</v>
      </c>
      <c r="CE119" s="265" t="n">
        <f aca="false">CE115+$A$4</f>
        <v>0.738888888888889</v>
      </c>
      <c r="CG119" s="44"/>
      <c r="CH119" s="42" t="n">
        <f aca="false">CH117+$A$3</f>
        <v>0.758333333333333</v>
      </c>
      <c r="CI119" s="42" t="n">
        <f aca="false">CI117+$A$3</f>
        <v>0.779166666666667</v>
      </c>
      <c r="CJ119" s="265" t="n">
        <f aca="false">CJ115+$A$4</f>
        <v>0.780555555555556</v>
      </c>
      <c r="CK119" s="265"/>
      <c r="CL119" s="265" t="n">
        <f aca="false">CL115+$A$4</f>
        <v>0.788888888888889</v>
      </c>
      <c r="CN119" s="44"/>
      <c r="CO119" s="42" t="n">
        <f aca="false">CO117+$A$3</f>
        <v>0.8</v>
      </c>
      <c r="CP119" s="42" t="n">
        <f aca="false">CP117+$A$3</f>
        <v>0.820833333333333</v>
      </c>
      <c r="CQ119" s="265" t="n">
        <f aca="false">CQ115+$A$4</f>
        <v>0.822222222222222</v>
      </c>
      <c r="CS119" s="44"/>
      <c r="CT119" s="42" t="n">
        <f aca="false">CT117+$A$3</f>
        <v>0.841666666666667</v>
      </c>
      <c r="CU119" s="42" t="n">
        <f aca="false">CU117+$A$3</f>
        <v>0.8625</v>
      </c>
      <c r="CV119" s="265" t="n">
        <f aca="false">CV115+$A$4</f>
        <v>0.863888888888889</v>
      </c>
      <c r="CW119" s="265"/>
      <c r="CX119" s="265" t="n">
        <f aca="false">CX115+$A$4</f>
        <v>0.872222222222222</v>
      </c>
      <c r="CZ119" s="44"/>
      <c r="DA119" s="42" t="n">
        <f aca="false">DA117+$A$3</f>
        <v>0.883333333333333</v>
      </c>
      <c r="DB119" s="42" t="n">
        <f aca="false">DB117+$A$3</f>
        <v>0.904166666666667</v>
      </c>
      <c r="DC119" s="265" t="n">
        <f aca="false">DC115+$A$4</f>
        <v>0.905555555555556</v>
      </c>
      <c r="DE119" s="44"/>
      <c r="DF119" s="42" t="n">
        <f aca="false">DF117+$A$3</f>
        <v>0.925</v>
      </c>
      <c r="DG119" s="42" t="n">
        <f aca="false">DG117+$A$3</f>
        <v>0.945833333333333</v>
      </c>
      <c r="DH119" s="265" t="n">
        <f aca="false">DH115+$A$4</f>
        <v>0.947222222222222</v>
      </c>
      <c r="DJ119" s="44"/>
      <c r="DK119" s="42" t="n">
        <f aca="false">DK117+$A$3</f>
        <v>0.966666666666667</v>
      </c>
      <c r="DM119" s="42" t="n">
        <f aca="false">DM117+$A$3</f>
        <v>1.00833333333333</v>
      </c>
    </row>
    <row r="120" customFormat="false" ht="12.85" hidden="false" customHeight="false" outlineLevel="0" collapsed="false">
      <c r="B120" s="0" t="s">
        <v>321</v>
      </c>
      <c r="C120" s="12"/>
      <c r="D120" s="12"/>
      <c r="F120" s="25"/>
      <c r="J120" s="42" t="n">
        <v>0.218055555555556</v>
      </c>
      <c r="L120" s="42" t="n">
        <v>0.240277777777778</v>
      </c>
      <c r="M120" s="42" t="n">
        <v>0.259722222222222</v>
      </c>
      <c r="O120" s="42"/>
      <c r="P120" s="42" t="n">
        <v>0.281944444444444</v>
      </c>
      <c r="Q120" s="265"/>
      <c r="S120" s="42"/>
      <c r="T120" s="42" t="n">
        <v>0.301388888888889</v>
      </c>
      <c r="U120" s="42"/>
      <c r="V120" s="42"/>
      <c r="X120" s="42" t="n">
        <v>0.323611111111111</v>
      </c>
      <c r="Y120" s="42" t="n">
        <v>0.342708333333333</v>
      </c>
      <c r="Z120" s="265"/>
      <c r="AA120" s="44"/>
      <c r="AB120" s="42"/>
      <c r="AC120" s="42" t="n">
        <v>0.365277777777778</v>
      </c>
      <c r="AD120" s="265"/>
      <c r="AF120" s="42"/>
      <c r="AG120" s="42" t="n">
        <v>0.384722222222222</v>
      </c>
      <c r="AH120" s="42"/>
      <c r="AI120" s="42"/>
      <c r="AK120" s="42" t="n">
        <v>0.406944444444444</v>
      </c>
      <c r="AL120" s="42" t="n">
        <v>0.426388888888889</v>
      </c>
      <c r="AM120" s="44"/>
      <c r="AN120" s="42"/>
      <c r="AO120" s="42" t="n">
        <v>0.448611111111111</v>
      </c>
      <c r="AP120" s="265"/>
      <c r="AR120" s="42"/>
      <c r="AS120" s="42" t="n">
        <v>0.468055555555556</v>
      </c>
      <c r="AT120" s="42"/>
      <c r="AU120" s="42"/>
      <c r="AW120" s="42" t="n">
        <v>0.490277777777778</v>
      </c>
      <c r="AX120" s="42" t="n">
        <v>0.509722222222222</v>
      </c>
      <c r="AY120" s="44"/>
      <c r="AZ120" s="42"/>
      <c r="BA120" s="42" t="n">
        <v>0.531944444444444</v>
      </c>
      <c r="BB120" s="265"/>
      <c r="BD120" s="42"/>
      <c r="BE120" s="42" t="n">
        <v>0.551388888888889</v>
      </c>
      <c r="BF120" s="42"/>
      <c r="BG120" s="42"/>
      <c r="BI120" s="42" t="n">
        <v>0.573611111111111</v>
      </c>
      <c r="BJ120" s="42" t="n">
        <v>0.593055555555556</v>
      </c>
      <c r="BK120" s="44"/>
      <c r="BL120" s="42"/>
      <c r="BM120" s="42" t="n">
        <v>0.615277777777778</v>
      </c>
      <c r="BN120" s="265"/>
      <c r="BP120" s="42"/>
      <c r="BQ120" s="42" t="n">
        <v>0.634722222222222</v>
      </c>
      <c r="BR120" s="42"/>
      <c r="BS120" s="42"/>
      <c r="BU120" s="42" t="n">
        <v>0.656944444444444</v>
      </c>
      <c r="BV120" s="42" t="n">
        <v>0.676388888888889</v>
      </c>
      <c r="BW120" s="44"/>
      <c r="BX120" s="42"/>
      <c r="BY120" s="42" t="n">
        <v>0.698611111111111</v>
      </c>
      <c r="BZ120" s="265"/>
      <c r="CB120" s="42"/>
      <c r="CC120" s="42" t="n">
        <v>0.718055555555556</v>
      </c>
      <c r="CD120" s="42"/>
      <c r="CE120" s="42"/>
      <c r="CG120" s="42" t="n">
        <v>0.740277777777778</v>
      </c>
      <c r="CH120" s="42" t="n">
        <v>0.759722222222222</v>
      </c>
      <c r="CI120" s="44"/>
      <c r="CJ120" s="42"/>
      <c r="CK120" s="42" t="n">
        <v>0.781944444444444</v>
      </c>
      <c r="CL120" s="265"/>
      <c r="CN120" s="42"/>
      <c r="CO120" s="42" t="n">
        <v>0.801388888888889</v>
      </c>
      <c r="CP120" s="42"/>
      <c r="CQ120" s="42"/>
      <c r="CS120" s="42" t="n">
        <v>0.823611111111111</v>
      </c>
      <c r="CT120" s="42" t="n">
        <v>0.843055555555556</v>
      </c>
      <c r="CU120" s="44"/>
      <c r="CV120" s="42"/>
      <c r="CW120" s="42" t="n">
        <v>0.865277777777778</v>
      </c>
      <c r="CX120" s="265"/>
      <c r="CZ120" s="42"/>
      <c r="DA120" s="42" t="n">
        <v>0.884722222222222</v>
      </c>
      <c r="DB120" s="42"/>
      <c r="DC120" s="42"/>
      <c r="DE120" s="42" t="n">
        <v>0.906944444444444</v>
      </c>
      <c r="DF120" s="42" t="n">
        <v>0.926388888888889</v>
      </c>
      <c r="DG120" s="44"/>
      <c r="DH120" s="42"/>
      <c r="DJ120" s="42" t="n">
        <v>0.948611111111111</v>
      </c>
      <c r="DK120" s="42" t="n">
        <v>0.968055555555556</v>
      </c>
      <c r="DM120" s="42" t="n">
        <v>0.00972222222222222</v>
      </c>
    </row>
    <row r="121" customFormat="false" ht="12.85" hidden="false" customHeight="false" outlineLevel="0" collapsed="false">
      <c r="B121" s="11" t="s">
        <v>86</v>
      </c>
      <c r="C121" s="14"/>
      <c r="D121" s="14"/>
      <c r="E121" s="11"/>
      <c r="F121" s="11"/>
      <c r="G121" s="11"/>
      <c r="H121" s="11"/>
      <c r="I121" s="11"/>
      <c r="J121" s="42"/>
      <c r="K121" s="11"/>
      <c r="L121" s="42"/>
      <c r="M121" s="42"/>
      <c r="O121" s="42"/>
      <c r="P121" s="42"/>
      <c r="Q121" s="42"/>
      <c r="R121" s="11"/>
      <c r="S121" s="42"/>
      <c r="T121" s="42"/>
      <c r="U121" s="42"/>
      <c r="V121" s="42"/>
      <c r="W121" s="11"/>
      <c r="X121" s="42"/>
      <c r="Y121" s="42"/>
      <c r="Z121" s="42"/>
      <c r="AA121" s="44"/>
      <c r="AB121" s="42"/>
      <c r="AC121" s="42"/>
      <c r="AD121" s="42"/>
      <c r="AE121" s="11"/>
      <c r="AF121" s="42"/>
      <c r="AG121" s="42"/>
      <c r="AH121" s="42"/>
      <c r="AI121" s="42"/>
      <c r="AJ121" s="11"/>
      <c r="AK121" s="42"/>
      <c r="AL121" s="42"/>
      <c r="AM121" s="44"/>
      <c r="AN121" s="42"/>
      <c r="AO121" s="42"/>
      <c r="AP121" s="42"/>
      <c r="AQ121" s="11"/>
      <c r="AR121" s="42"/>
      <c r="AS121" s="42"/>
      <c r="AT121" s="42"/>
      <c r="AU121" s="42"/>
      <c r="AV121" s="11"/>
      <c r="AW121" s="42"/>
      <c r="AX121" s="42"/>
      <c r="AY121" s="44"/>
      <c r="AZ121" s="42"/>
      <c r="BA121" s="42"/>
      <c r="BB121" s="42"/>
      <c r="BC121" s="11"/>
      <c r="BD121" s="42"/>
      <c r="BE121" s="42"/>
      <c r="BF121" s="42"/>
      <c r="BG121" s="42"/>
      <c r="BH121" s="11"/>
      <c r="BI121" s="42"/>
      <c r="BJ121" s="42"/>
      <c r="BK121" s="44"/>
      <c r="BL121" s="42"/>
      <c r="BM121" s="42"/>
      <c r="BN121" s="42"/>
      <c r="BO121" s="11"/>
      <c r="BP121" s="42"/>
      <c r="BQ121" s="42"/>
      <c r="BR121" s="42"/>
      <c r="BS121" s="42"/>
      <c r="BT121" s="11"/>
      <c r="BU121" s="42"/>
      <c r="BV121" s="42"/>
      <c r="BW121" s="44"/>
      <c r="BX121" s="42"/>
      <c r="BY121" s="42"/>
      <c r="BZ121" s="42"/>
      <c r="CA121" s="11"/>
      <c r="CB121" s="42"/>
      <c r="CC121" s="42"/>
      <c r="CD121" s="42"/>
      <c r="CE121" s="42"/>
      <c r="CF121" s="11"/>
      <c r="CG121" s="42"/>
      <c r="CH121" s="42"/>
      <c r="CI121" s="44"/>
      <c r="CJ121" s="42"/>
      <c r="CK121" s="42"/>
      <c r="CL121" s="42"/>
      <c r="CM121" s="11"/>
      <c r="CN121" s="42"/>
      <c r="CO121" s="42"/>
      <c r="CP121" s="42"/>
      <c r="CQ121" s="42"/>
      <c r="CR121" s="11"/>
      <c r="CS121" s="42"/>
      <c r="CT121" s="42"/>
      <c r="CU121" s="44"/>
      <c r="CV121" s="42"/>
      <c r="CW121" s="42"/>
      <c r="CX121" s="42"/>
      <c r="CY121" s="11"/>
      <c r="CZ121" s="42"/>
      <c r="DA121" s="42"/>
      <c r="DB121" s="42"/>
      <c r="DC121" s="42"/>
      <c r="DD121" s="11"/>
      <c r="DE121" s="42"/>
      <c r="DF121" s="42"/>
      <c r="DG121" s="44"/>
      <c r="DH121" s="42"/>
      <c r="DI121" s="11"/>
      <c r="DJ121" s="42"/>
      <c r="DK121" s="42"/>
      <c r="DL121" s="11"/>
      <c r="DM121" s="42"/>
    </row>
    <row r="122" customFormat="false" ht="12.85" hidden="false" customHeight="false" outlineLevel="0" collapsed="false">
      <c r="B122" s="11" t="s">
        <v>322</v>
      </c>
      <c r="C122" s="14" t="n">
        <v>14</v>
      </c>
      <c r="D122" s="14" t="n">
        <v>14</v>
      </c>
      <c r="E122" s="11" t="n">
        <v>3</v>
      </c>
      <c r="F122" s="11"/>
      <c r="G122" s="11"/>
      <c r="H122" s="11"/>
      <c r="I122" s="11"/>
      <c r="J122" s="42" t="n">
        <f aca="false">J120+$A$3</f>
        <v>0.220138888888889</v>
      </c>
      <c r="K122" s="11"/>
      <c r="L122" s="42" t="n">
        <f aca="false">L120+$A$3</f>
        <v>0.242361111111111</v>
      </c>
      <c r="M122" s="42" t="n">
        <f aca="false">M120+$A$3</f>
        <v>0.261805555555556</v>
      </c>
      <c r="O122" s="265" t="n">
        <f aca="false">O119+$A$2</f>
        <v>0.281944444444444</v>
      </c>
      <c r="P122" s="42" t="n">
        <f aca="false">P120+$A$3</f>
        <v>0.284027777777778</v>
      </c>
      <c r="Q122" s="265" t="n">
        <f aca="false">Q119+$A$2</f>
        <v>0.290277777777778</v>
      </c>
      <c r="R122" s="11"/>
      <c r="S122" s="44"/>
      <c r="T122" s="42" t="n">
        <f aca="false">T120+$A$3</f>
        <v>0.303472222222222</v>
      </c>
      <c r="U122" s="42"/>
      <c r="V122" s="265" t="n">
        <f aca="false">V119+$A$2</f>
        <v>0.323611111111111</v>
      </c>
      <c r="W122" s="11"/>
      <c r="X122" s="42" t="n">
        <f aca="false">X120+$A$3</f>
        <v>0.325694444444444</v>
      </c>
      <c r="Y122" s="42" t="n">
        <f aca="false">Y120+$A$3</f>
        <v>0.344791666666667</v>
      </c>
      <c r="Z122" s="265" t="n">
        <f aca="false">Z119+$A$2</f>
        <v>0.354166666666667</v>
      </c>
      <c r="AA122" s="42"/>
      <c r="AB122" s="265" t="n">
        <f aca="false">AB119+$A$2</f>
        <v>0.365277777777778</v>
      </c>
      <c r="AC122" s="42" t="n">
        <f aca="false">AC120+$A$3</f>
        <v>0.367361111111111</v>
      </c>
      <c r="AD122" s="265" t="n">
        <f aca="false">AD119+$A$2</f>
        <v>0.373611111111111</v>
      </c>
      <c r="AE122" s="11"/>
      <c r="AF122" s="44"/>
      <c r="AG122" s="42" t="n">
        <f aca="false">AG120+$A$3</f>
        <v>0.386805555555556</v>
      </c>
      <c r="AH122" s="42"/>
      <c r="AI122" s="265" t="n">
        <f aca="false">AI119+$A$2</f>
        <v>0.406944444444444</v>
      </c>
      <c r="AJ122" s="11"/>
      <c r="AK122" s="42" t="n">
        <f aca="false">AK120+$A$3</f>
        <v>0.409027777777778</v>
      </c>
      <c r="AL122" s="42" t="n">
        <f aca="false">AL120+$A$3</f>
        <v>0.428472222222222</v>
      </c>
      <c r="AM122" s="42"/>
      <c r="AN122" s="265" t="n">
        <f aca="false">AN119+$A$2</f>
        <v>0.448611111111111</v>
      </c>
      <c r="AO122" s="42" t="n">
        <f aca="false">AO120+$A$3</f>
        <v>0.450694444444444</v>
      </c>
      <c r="AP122" s="265" t="n">
        <f aca="false">AP119+$A$2</f>
        <v>0.456944444444444</v>
      </c>
      <c r="AQ122" s="11"/>
      <c r="AR122" s="44"/>
      <c r="AS122" s="42" t="n">
        <f aca="false">AS120+$A$3</f>
        <v>0.470138888888889</v>
      </c>
      <c r="AT122" s="42"/>
      <c r="AU122" s="265" t="n">
        <f aca="false">AU119+$A$2</f>
        <v>0.490277777777778</v>
      </c>
      <c r="AV122" s="11"/>
      <c r="AW122" s="42" t="n">
        <f aca="false">AW120+$A$3</f>
        <v>0.492361111111111</v>
      </c>
      <c r="AX122" s="42" t="n">
        <f aca="false">AX120+$A$3</f>
        <v>0.511805555555556</v>
      </c>
      <c r="AY122" s="42"/>
      <c r="AZ122" s="265" t="n">
        <f aca="false">AZ119+$A$2</f>
        <v>0.531944444444444</v>
      </c>
      <c r="BA122" s="42" t="n">
        <f aca="false">BA120+$A$3</f>
        <v>0.534027777777778</v>
      </c>
      <c r="BB122" s="265" t="n">
        <f aca="false">BB119+$A$2</f>
        <v>0.540277777777778</v>
      </c>
      <c r="BC122" s="11"/>
      <c r="BD122" s="44"/>
      <c r="BE122" s="42" t="n">
        <f aca="false">BE120+$A$3</f>
        <v>0.553472222222222</v>
      </c>
      <c r="BF122" s="42"/>
      <c r="BG122" s="265" t="n">
        <f aca="false">BG119+$A$2</f>
        <v>0.573611111111111</v>
      </c>
      <c r="BH122" s="11"/>
      <c r="BI122" s="42" t="n">
        <f aca="false">BI120+$A$3</f>
        <v>0.575694444444444</v>
      </c>
      <c r="BJ122" s="42" t="n">
        <f aca="false">BJ120+$A$3</f>
        <v>0.595138888888889</v>
      </c>
      <c r="BK122" s="42"/>
      <c r="BL122" s="265" t="n">
        <f aca="false">BL119+$A$2</f>
        <v>0.615277777777778</v>
      </c>
      <c r="BM122" s="42" t="n">
        <f aca="false">BM120+$A$3</f>
        <v>0.617361111111111</v>
      </c>
      <c r="BN122" s="265" t="n">
        <f aca="false">BN119+$A$2</f>
        <v>0.623611111111111</v>
      </c>
      <c r="BO122" s="11"/>
      <c r="BP122" s="44"/>
      <c r="BQ122" s="42" t="n">
        <f aca="false">BQ120+$A$3</f>
        <v>0.636805555555556</v>
      </c>
      <c r="BR122" s="42"/>
      <c r="BS122" s="265" t="n">
        <f aca="false">BS119+$A$2</f>
        <v>0.656944444444444</v>
      </c>
      <c r="BT122" s="11"/>
      <c r="BU122" s="42" t="n">
        <f aca="false">BU120+$A$3</f>
        <v>0.659027777777778</v>
      </c>
      <c r="BV122" s="42" t="n">
        <f aca="false">BV120+$A$3</f>
        <v>0.678472222222222</v>
      </c>
      <c r="BW122" s="42"/>
      <c r="BX122" s="265" t="n">
        <f aca="false">BX119+$A$2</f>
        <v>0.698611111111111</v>
      </c>
      <c r="BY122" s="42" t="n">
        <f aca="false">BY120+$A$3</f>
        <v>0.700694444444444</v>
      </c>
      <c r="BZ122" s="265" t="n">
        <f aca="false">BZ119+$A$2</f>
        <v>0.706944444444445</v>
      </c>
      <c r="CA122" s="11"/>
      <c r="CB122" s="44"/>
      <c r="CC122" s="42" t="n">
        <f aca="false">CC120+$A$3</f>
        <v>0.720138888888889</v>
      </c>
      <c r="CD122" s="42"/>
      <c r="CE122" s="265" t="n">
        <f aca="false">CE119+$A$2</f>
        <v>0.740277777777778</v>
      </c>
      <c r="CF122" s="11"/>
      <c r="CG122" s="42" t="n">
        <f aca="false">CG120+$A$3</f>
        <v>0.742361111111111</v>
      </c>
      <c r="CH122" s="42" t="n">
        <f aca="false">CH120+$A$3</f>
        <v>0.761805555555556</v>
      </c>
      <c r="CI122" s="42"/>
      <c r="CJ122" s="265" t="n">
        <f aca="false">CJ119+$A$2</f>
        <v>0.781944444444444</v>
      </c>
      <c r="CK122" s="42" t="n">
        <f aca="false">CK120+$A$3</f>
        <v>0.784027777777778</v>
      </c>
      <c r="CL122" s="265" t="n">
        <f aca="false">CL119+$A$2</f>
        <v>0.790277777777778</v>
      </c>
      <c r="CM122" s="11"/>
      <c r="CN122" s="44"/>
      <c r="CO122" s="42" t="n">
        <f aca="false">CO120+$A$3</f>
        <v>0.803472222222222</v>
      </c>
      <c r="CP122" s="42"/>
      <c r="CQ122" s="265" t="n">
        <f aca="false">CQ119+$A$2</f>
        <v>0.823611111111111</v>
      </c>
      <c r="CR122" s="11"/>
      <c r="CS122" s="42" t="n">
        <f aca="false">CS120+$A$3</f>
        <v>0.825694444444444</v>
      </c>
      <c r="CT122" s="42" t="n">
        <f aca="false">CT120+$A$3</f>
        <v>0.845138888888889</v>
      </c>
      <c r="CU122" s="42"/>
      <c r="CV122" s="265" t="n">
        <f aca="false">CV119+$A$2</f>
        <v>0.865277777777778</v>
      </c>
      <c r="CW122" s="42" t="n">
        <f aca="false">CW120+$A$3</f>
        <v>0.867361111111111</v>
      </c>
      <c r="CX122" s="265" t="n">
        <f aca="false">CX119+$A$2</f>
        <v>0.873611111111111</v>
      </c>
      <c r="CY122" s="11"/>
      <c r="CZ122" s="44"/>
      <c r="DA122" s="42" t="n">
        <f aca="false">DA120+$A$3</f>
        <v>0.886805555555556</v>
      </c>
      <c r="DB122" s="42"/>
      <c r="DC122" s="265" t="n">
        <f aca="false">DC119+$A$2</f>
        <v>0.906944444444444</v>
      </c>
      <c r="DD122" s="11"/>
      <c r="DE122" s="42" t="n">
        <f aca="false">DE120+$A$3</f>
        <v>0.909027777777778</v>
      </c>
      <c r="DF122" s="42" t="n">
        <f aca="false">DF120+$A$3</f>
        <v>0.928472222222222</v>
      </c>
      <c r="DG122" s="42"/>
      <c r="DH122" s="265" t="n">
        <f aca="false">DH119+$A$2</f>
        <v>0.948611111111111</v>
      </c>
      <c r="DI122" s="11"/>
      <c r="DJ122" s="42" t="n">
        <f aca="false">DJ120+$A$3</f>
        <v>0.950694444444444</v>
      </c>
      <c r="DK122" s="42" t="n">
        <f aca="false">DK120+$A$3</f>
        <v>0.970138888888889</v>
      </c>
      <c r="DL122" s="11"/>
      <c r="DM122" s="42" t="n">
        <f aca="false">DM120+$A$3</f>
        <v>0.0118055555555556</v>
      </c>
    </row>
    <row r="123" customFormat="false" ht="12.85" hidden="false" customHeight="false" outlineLevel="0" collapsed="false">
      <c r="B123" s="11" t="s">
        <v>322</v>
      </c>
      <c r="C123" s="12"/>
      <c r="D123" s="12"/>
      <c r="F123" s="25"/>
      <c r="J123" s="44"/>
      <c r="L123" s="44"/>
      <c r="M123" s="44"/>
      <c r="O123" s="44"/>
      <c r="P123" s="44"/>
      <c r="Q123" s="44"/>
      <c r="S123" s="44"/>
      <c r="T123" s="44"/>
      <c r="U123" s="44"/>
      <c r="V123" s="44"/>
      <c r="X123" s="44"/>
      <c r="Y123" s="44"/>
      <c r="Z123" s="44"/>
      <c r="AA123" s="42"/>
      <c r="AB123" s="44"/>
      <c r="AC123" s="44"/>
      <c r="AD123" s="44"/>
      <c r="AF123" s="44"/>
      <c r="AG123" s="44"/>
      <c r="AH123" s="44"/>
      <c r="AI123" s="44"/>
      <c r="AK123" s="44"/>
      <c r="AL123" s="44"/>
      <c r="AM123" s="42"/>
      <c r="AN123" s="44"/>
      <c r="AO123" s="44"/>
      <c r="AP123" s="44"/>
      <c r="AR123" s="44"/>
      <c r="AS123" s="44"/>
      <c r="AT123" s="44"/>
      <c r="AU123" s="44"/>
      <c r="AW123" s="44"/>
      <c r="AX123" s="44"/>
      <c r="AY123" s="42"/>
      <c r="AZ123" s="44"/>
      <c r="BA123" s="44"/>
      <c r="BB123" s="44"/>
      <c r="BD123" s="44"/>
      <c r="BE123" s="44"/>
      <c r="BF123" s="44"/>
      <c r="BG123" s="44"/>
      <c r="BI123" s="44"/>
      <c r="BJ123" s="44"/>
      <c r="BK123" s="42"/>
      <c r="BL123" s="44"/>
      <c r="BM123" s="44"/>
      <c r="BN123" s="44"/>
      <c r="BP123" s="44"/>
      <c r="BQ123" s="44"/>
      <c r="BR123" s="44"/>
      <c r="BS123" s="44"/>
      <c r="BU123" s="44"/>
      <c r="BV123" s="44"/>
      <c r="BW123" s="42"/>
      <c r="BX123" s="44"/>
      <c r="BY123" s="44"/>
      <c r="BZ123" s="44"/>
      <c r="CB123" s="44"/>
      <c r="CC123" s="44"/>
      <c r="CD123" s="44"/>
      <c r="CE123" s="44"/>
      <c r="CG123" s="44"/>
      <c r="CH123" s="44"/>
      <c r="CI123" s="42"/>
      <c r="CJ123" s="44"/>
      <c r="CK123" s="44"/>
      <c r="CL123" s="44"/>
      <c r="CN123" s="44"/>
      <c r="CO123" s="44"/>
      <c r="CP123" s="44"/>
      <c r="CQ123" s="44"/>
      <c r="CS123" s="44"/>
      <c r="CT123" s="44"/>
      <c r="CU123" s="42"/>
      <c r="CV123" s="44"/>
      <c r="CW123" s="44"/>
      <c r="CX123" s="44"/>
      <c r="CZ123" s="44"/>
      <c r="DA123" s="44"/>
      <c r="DB123" s="44"/>
      <c r="DC123" s="44"/>
      <c r="DE123" s="44"/>
      <c r="DF123" s="44"/>
      <c r="DG123" s="42"/>
      <c r="DH123" s="44"/>
      <c r="DJ123" s="44"/>
      <c r="DK123" s="44"/>
      <c r="DM123" s="44"/>
    </row>
    <row r="124" customFormat="false" ht="12.85" hidden="false" customHeight="false" outlineLevel="0" collapsed="false">
      <c r="B124" s="11" t="s">
        <v>323</v>
      </c>
      <c r="C124" s="12" t="n">
        <v>16</v>
      </c>
      <c r="D124" s="12" t="n">
        <v>16</v>
      </c>
      <c r="E124" s="0" t="n">
        <v>6</v>
      </c>
      <c r="F124" s="25"/>
      <c r="J124" s="42" t="n">
        <f aca="false">J122+$A$3</f>
        <v>0.222222222222222</v>
      </c>
      <c r="L124" s="42" t="n">
        <f aca="false">L122+$A$3</f>
        <v>0.244444444444444</v>
      </c>
      <c r="M124" s="42" t="n">
        <f aca="false">M122+$A$3</f>
        <v>0.263888888888889</v>
      </c>
      <c r="O124" s="265" t="n">
        <f aca="false">O122+$A$2</f>
        <v>0.283333333333333</v>
      </c>
      <c r="P124" s="42" t="n">
        <f aca="false">P122+$A$3</f>
        <v>0.286111111111111</v>
      </c>
      <c r="Q124" s="265" t="n">
        <f aca="false">Q122+$A$2</f>
        <v>0.291666666666667</v>
      </c>
      <c r="S124" s="42"/>
      <c r="T124" s="42" t="n">
        <f aca="false">T122+$A$3</f>
        <v>0.305555555555556</v>
      </c>
      <c r="U124" s="42"/>
      <c r="V124" s="265" t="n">
        <f aca="false">V122+$A$2</f>
        <v>0.325</v>
      </c>
      <c r="X124" s="42" t="n">
        <f aca="false">X122+$A$3</f>
        <v>0.327777777777778</v>
      </c>
      <c r="Y124" s="42" t="n">
        <f aca="false">Y122+$A$3</f>
        <v>0.346875</v>
      </c>
      <c r="Z124" s="265" t="n">
        <f aca="false">Z122+$A$2</f>
        <v>0.355555555555556</v>
      </c>
      <c r="AA124" s="44"/>
      <c r="AB124" s="265" t="n">
        <f aca="false">AB122+$A$2</f>
        <v>0.366666666666667</v>
      </c>
      <c r="AC124" s="42" t="n">
        <f aca="false">AC122+$A$3</f>
        <v>0.369444444444444</v>
      </c>
      <c r="AD124" s="265" t="n">
        <f aca="false">AD122+$A$2</f>
        <v>0.375</v>
      </c>
      <c r="AF124" s="42"/>
      <c r="AG124" s="42" t="n">
        <f aca="false">AG122+$A$3</f>
        <v>0.388888888888889</v>
      </c>
      <c r="AH124" s="42"/>
      <c r="AI124" s="265" t="n">
        <f aca="false">AI122+$A$2</f>
        <v>0.408333333333333</v>
      </c>
      <c r="AK124" s="42" t="n">
        <f aca="false">AK122+$A$3</f>
        <v>0.411111111111111</v>
      </c>
      <c r="AL124" s="42" t="n">
        <f aca="false">AL122+$A$3</f>
        <v>0.430555555555556</v>
      </c>
      <c r="AM124" s="44"/>
      <c r="AN124" s="265" t="n">
        <f aca="false">AN122+$A$2</f>
        <v>0.45</v>
      </c>
      <c r="AO124" s="42" t="n">
        <f aca="false">AO122+$A$3</f>
        <v>0.452777777777778</v>
      </c>
      <c r="AP124" s="265" t="n">
        <f aca="false">AP122+$A$2</f>
        <v>0.458333333333333</v>
      </c>
      <c r="AR124" s="42"/>
      <c r="AS124" s="42" t="n">
        <f aca="false">AS122+$A$3</f>
        <v>0.472222222222222</v>
      </c>
      <c r="AT124" s="42"/>
      <c r="AU124" s="265" t="n">
        <f aca="false">AU122+$A$2</f>
        <v>0.491666666666667</v>
      </c>
      <c r="AW124" s="42" t="n">
        <f aca="false">AW122+$A$3</f>
        <v>0.494444444444444</v>
      </c>
      <c r="AX124" s="42" t="n">
        <f aca="false">AX122+$A$3</f>
        <v>0.513888888888889</v>
      </c>
      <c r="AY124" s="44"/>
      <c r="AZ124" s="265" t="n">
        <f aca="false">AZ122+$A$2</f>
        <v>0.533333333333333</v>
      </c>
      <c r="BA124" s="42" t="n">
        <f aca="false">BA122+$A$3</f>
        <v>0.536111111111111</v>
      </c>
      <c r="BB124" s="265" t="n">
        <f aca="false">BB122+$A$2</f>
        <v>0.541666666666667</v>
      </c>
      <c r="BD124" s="42"/>
      <c r="BE124" s="42" t="n">
        <f aca="false">BE122+$A$3</f>
        <v>0.555555555555556</v>
      </c>
      <c r="BF124" s="42"/>
      <c r="BG124" s="265" t="n">
        <f aca="false">BG122+$A$2</f>
        <v>0.575</v>
      </c>
      <c r="BI124" s="42" t="n">
        <f aca="false">BI122+$A$3</f>
        <v>0.577777777777778</v>
      </c>
      <c r="BJ124" s="42" t="n">
        <f aca="false">BJ122+$A$3</f>
        <v>0.597222222222222</v>
      </c>
      <c r="BK124" s="44"/>
      <c r="BL124" s="265" t="n">
        <f aca="false">BL122+$A$2</f>
        <v>0.616666666666667</v>
      </c>
      <c r="BM124" s="42" t="n">
        <f aca="false">BM122+$A$3</f>
        <v>0.619444444444445</v>
      </c>
      <c r="BN124" s="265" t="n">
        <f aca="false">BN122+$A$2</f>
        <v>0.625</v>
      </c>
      <c r="BP124" s="42"/>
      <c r="BQ124" s="42" t="n">
        <f aca="false">BQ122+$A$3</f>
        <v>0.638888888888889</v>
      </c>
      <c r="BR124" s="42"/>
      <c r="BS124" s="265" t="n">
        <f aca="false">BS122+$A$2</f>
        <v>0.658333333333333</v>
      </c>
      <c r="BU124" s="42" t="n">
        <f aca="false">BU122+$A$3</f>
        <v>0.661111111111111</v>
      </c>
      <c r="BV124" s="42" t="n">
        <f aca="false">BV122+$A$3</f>
        <v>0.680555555555556</v>
      </c>
      <c r="BW124" s="44"/>
      <c r="BX124" s="265" t="n">
        <f aca="false">BX122+$A$2</f>
        <v>0.7</v>
      </c>
      <c r="BY124" s="42" t="n">
        <f aca="false">BY122+$A$3</f>
        <v>0.702777777777778</v>
      </c>
      <c r="BZ124" s="265" t="n">
        <f aca="false">BZ122+$A$2</f>
        <v>0.708333333333333</v>
      </c>
      <c r="CB124" s="42"/>
      <c r="CC124" s="42" t="n">
        <f aca="false">CC122+$A$3</f>
        <v>0.722222222222222</v>
      </c>
      <c r="CD124" s="42"/>
      <c r="CE124" s="265" t="n">
        <f aca="false">CE122+$A$2</f>
        <v>0.741666666666667</v>
      </c>
      <c r="CG124" s="42" t="n">
        <f aca="false">CG122+$A$3</f>
        <v>0.744444444444445</v>
      </c>
      <c r="CH124" s="42" t="n">
        <f aca="false">CH122+$A$3</f>
        <v>0.763888888888889</v>
      </c>
      <c r="CI124" s="44"/>
      <c r="CJ124" s="265" t="n">
        <f aca="false">CJ122+$A$2</f>
        <v>0.783333333333333</v>
      </c>
      <c r="CK124" s="42" t="n">
        <f aca="false">CK122+$A$3</f>
        <v>0.786111111111111</v>
      </c>
      <c r="CL124" s="265" t="n">
        <f aca="false">CL122+$A$2</f>
        <v>0.791666666666667</v>
      </c>
      <c r="CN124" s="42"/>
      <c r="CO124" s="42" t="n">
        <f aca="false">CO122+$A$3</f>
        <v>0.805555555555556</v>
      </c>
      <c r="CP124" s="42"/>
      <c r="CQ124" s="265" t="n">
        <f aca="false">CQ122+$A$2</f>
        <v>0.825</v>
      </c>
      <c r="CS124" s="42" t="n">
        <f aca="false">CS122+$A$3</f>
        <v>0.827777777777778</v>
      </c>
      <c r="CT124" s="42" t="n">
        <f aca="false">CT122+$A$3</f>
        <v>0.847222222222222</v>
      </c>
      <c r="CU124" s="44"/>
      <c r="CV124" s="265" t="n">
        <f aca="false">CV122+$A$2</f>
        <v>0.866666666666667</v>
      </c>
      <c r="CW124" s="42" t="n">
        <f aca="false">CW122+$A$3</f>
        <v>0.869444444444445</v>
      </c>
      <c r="CX124" s="265" t="n">
        <f aca="false">CX122+$A$2</f>
        <v>0.875</v>
      </c>
      <c r="CZ124" s="42"/>
      <c r="DA124" s="42" t="n">
        <f aca="false">DA122+$A$3</f>
        <v>0.888888888888889</v>
      </c>
      <c r="DB124" s="42"/>
      <c r="DC124" s="265" t="n">
        <f aca="false">DC122+$A$2</f>
        <v>0.908333333333333</v>
      </c>
      <c r="DE124" s="42" t="n">
        <f aca="false">DE122+$A$3</f>
        <v>0.911111111111111</v>
      </c>
      <c r="DF124" s="42" t="n">
        <f aca="false">DF122+$A$3</f>
        <v>0.930555555555556</v>
      </c>
      <c r="DG124" s="44"/>
      <c r="DH124" s="265" t="n">
        <f aca="false">DH122+$A$2</f>
        <v>0.95</v>
      </c>
      <c r="DJ124" s="42" t="n">
        <f aca="false">DJ122+$A$3</f>
        <v>0.952777777777778</v>
      </c>
      <c r="DK124" s="42" t="n">
        <f aca="false">DK122+$A$3</f>
        <v>0.972222222222222</v>
      </c>
      <c r="DM124" s="42" t="n">
        <f aca="false">DM122+$A$3</f>
        <v>0.0138888888888889</v>
      </c>
    </row>
    <row r="125" customFormat="false" ht="12.85" hidden="false" customHeight="false" outlineLevel="0" collapsed="false">
      <c r="B125" s="11" t="s">
        <v>323</v>
      </c>
      <c r="C125" s="14"/>
      <c r="D125" s="14"/>
      <c r="E125" s="11"/>
      <c r="F125" s="11"/>
      <c r="G125" s="11"/>
      <c r="H125" s="11"/>
      <c r="I125" s="11"/>
      <c r="J125" s="42"/>
      <c r="K125" s="11"/>
      <c r="L125" s="42"/>
      <c r="M125" s="42"/>
      <c r="O125" s="42"/>
      <c r="P125" s="42"/>
      <c r="Q125" s="42"/>
      <c r="R125" s="11"/>
      <c r="S125" s="44"/>
      <c r="T125" s="42"/>
      <c r="U125" s="42"/>
      <c r="V125" s="42"/>
      <c r="W125" s="11"/>
      <c r="X125" s="42"/>
      <c r="Y125" s="42"/>
      <c r="Z125" s="42"/>
      <c r="AA125" s="44"/>
      <c r="AB125" s="42"/>
      <c r="AC125" s="42"/>
      <c r="AD125" s="42"/>
      <c r="AE125" s="11"/>
      <c r="AF125" s="44"/>
      <c r="AG125" s="42"/>
      <c r="AH125" s="42"/>
      <c r="AI125" s="42"/>
      <c r="AJ125" s="11"/>
      <c r="AK125" s="42"/>
      <c r="AL125" s="42"/>
      <c r="AM125" s="44"/>
      <c r="AN125" s="42"/>
      <c r="AO125" s="42"/>
      <c r="AP125" s="42"/>
      <c r="AQ125" s="11"/>
      <c r="AR125" s="44"/>
      <c r="AS125" s="42"/>
      <c r="AT125" s="42"/>
      <c r="AU125" s="42"/>
      <c r="AV125" s="11"/>
      <c r="AW125" s="42"/>
      <c r="AX125" s="42"/>
      <c r="AY125" s="44"/>
      <c r="AZ125" s="42"/>
      <c r="BA125" s="42"/>
      <c r="BB125" s="42"/>
      <c r="BC125" s="11"/>
      <c r="BD125" s="44"/>
      <c r="BE125" s="42"/>
      <c r="BF125" s="42"/>
      <c r="BG125" s="42"/>
      <c r="BH125" s="11"/>
      <c r="BI125" s="42"/>
      <c r="BJ125" s="42"/>
      <c r="BK125" s="44"/>
      <c r="BL125" s="42"/>
      <c r="BM125" s="42"/>
      <c r="BN125" s="42"/>
      <c r="BO125" s="11"/>
      <c r="BP125" s="44"/>
      <c r="BQ125" s="42"/>
      <c r="BR125" s="42"/>
      <c r="BS125" s="42"/>
      <c r="BT125" s="11"/>
      <c r="BU125" s="42"/>
      <c r="BV125" s="42"/>
      <c r="BW125" s="44"/>
      <c r="BX125" s="42"/>
      <c r="BY125" s="42"/>
      <c r="BZ125" s="42"/>
      <c r="CA125" s="11"/>
      <c r="CB125" s="44"/>
      <c r="CC125" s="42"/>
      <c r="CD125" s="42"/>
      <c r="CE125" s="42"/>
      <c r="CF125" s="11"/>
      <c r="CG125" s="42"/>
      <c r="CH125" s="42"/>
      <c r="CI125" s="44"/>
      <c r="CJ125" s="42"/>
      <c r="CK125" s="42"/>
      <c r="CL125" s="42"/>
      <c r="CM125" s="11"/>
      <c r="CN125" s="44"/>
      <c r="CO125" s="42"/>
      <c r="CP125" s="42"/>
      <c r="CQ125" s="42"/>
      <c r="CR125" s="11"/>
      <c r="CS125" s="42"/>
      <c r="CT125" s="42"/>
      <c r="CU125" s="44"/>
      <c r="CV125" s="42"/>
      <c r="CW125" s="42"/>
      <c r="CX125" s="42"/>
      <c r="CY125" s="11"/>
      <c r="CZ125" s="44"/>
      <c r="DA125" s="42"/>
      <c r="DB125" s="42"/>
      <c r="DC125" s="42"/>
      <c r="DD125" s="11"/>
      <c r="DE125" s="42"/>
      <c r="DF125" s="42"/>
      <c r="DG125" s="44"/>
      <c r="DH125" s="42"/>
      <c r="DI125" s="11"/>
      <c r="DJ125" s="42"/>
      <c r="DK125" s="42"/>
      <c r="DL125" s="11"/>
      <c r="DM125" s="42"/>
    </row>
    <row r="126" customFormat="false" ht="12.85" hidden="false" customHeight="false" outlineLevel="0" collapsed="false">
      <c r="B126" s="11" t="s">
        <v>324</v>
      </c>
      <c r="C126" s="12"/>
      <c r="D126" s="12"/>
      <c r="E126" s="0" t="n">
        <v>9</v>
      </c>
      <c r="F126" s="25"/>
      <c r="J126" s="42" t="n">
        <f aca="false">J124+$A$3</f>
        <v>0.224305555555556</v>
      </c>
      <c r="L126" s="42" t="n">
        <f aca="false">L124+$A$3</f>
        <v>0.246527777777778</v>
      </c>
      <c r="M126" s="42" t="n">
        <f aca="false">M124+$A$3</f>
        <v>0.265972222222222</v>
      </c>
      <c r="O126" s="42"/>
      <c r="P126" s="42" t="n">
        <f aca="false">P124+$A$3</f>
        <v>0.288194444444444</v>
      </c>
      <c r="Q126" s="42"/>
      <c r="S126" s="44"/>
      <c r="T126" s="42" t="n">
        <f aca="false">T124+$A$3</f>
        <v>0.307638888888889</v>
      </c>
      <c r="U126" s="42"/>
      <c r="V126" s="42"/>
      <c r="X126" s="42" t="n">
        <f aca="false">X124+$A$3</f>
        <v>0.329861111111111</v>
      </c>
      <c r="Y126" s="42" t="n">
        <f aca="false">Y124+$A$3</f>
        <v>0.348958333333333</v>
      </c>
      <c r="Z126" s="42"/>
      <c r="AA126" s="42"/>
      <c r="AB126" s="42"/>
      <c r="AC126" s="42" t="n">
        <f aca="false">AC124+$A$3</f>
        <v>0.371527777777778</v>
      </c>
      <c r="AD126" s="42"/>
      <c r="AF126" s="44"/>
      <c r="AG126" s="42" t="n">
        <f aca="false">AG124+$A$3</f>
        <v>0.390972222222222</v>
      </c>
      <c r="AH126" s="42"/>
      <c r="AI126" s="42"/>
      <c r="AK126" s="42" t="n">
        <f aca="false">AK124+$A$3</f>
        <v>0.413194444444444</v>
      </c>
      <c r="AL126" s="42" t="n">
        <f aca="false">AL124+$A$3</f>
        <v>0.432638888888889</v>
      </c>
      <c r="AM126" s="42"/>
      <c r="AN126" s="42"/>
      <c r="AO126" s="42" t="n">
        <f aca="false">AO124+$A$3</f>
        <v>0.454861111111111</v>
      </c>
      <c r="AP126" s="42"/>
      <c r="AR126" s="44"/>
      <c r="AS126" s="42" t="n">
        <f aca="false">AS124+$A$3</f>
        <v>0.474305555555556</v>
      </c>
      <c r="AT126" s="42"/>
      <c r="AU126" s="42"/>
      <c r="AW126" s="42" t="n">
        <f aca="false">AW124+$A$3</f>
        <v>0.496527777777778</v>
      </c>
      <c r="AX126" s="42" t="n">
        <f aca="false">AX124+$A$3</f>
        <v>0.515972222222222</v>
      </c>
      <c r="AY126" s="42"/>
      <c r="AZ126" s="42"/>
      <c r="BA126" s="42" t="n">
        <f aca="false">BA124+$A$3</f>
        <v>0.538194444444444</v>
      </c>
      <c r="BB126" s="42"/>
      <c r="BD126" s="44"/>
      <c r="BE126" s="42" t="n">
        <f aca="false">BE124+$A$3</f>
        <v>0.557638888888889</v>
      </c>
      <c r="BF126" s="42"/>
      <c r="BG126" s="42"/>
      <c r="BI126" s="42" t="n">
        <f aca="false">BI124+$A$3</f>
        <v>0.579861111111111</v>
      </c>
      <c r="BJ126" s="42" t="n">
        <f aca="false">BJ124+$A$3</f>
        <v>0.599305555555556</v>
      </c>
      <c r="BK126" s="42"/>
      <c r="BL126" s="42"/>
      <c r="BM126" s="42" t="n">
        <f aca="false">BM124+$A$3</f>
        <v>0.621527777777778</v>
      </c>
      <c r="BN126" s="42"/>
      <c r="BP126" s="44"/>
      <c r="BQ126" s="42" t="n">
        <f aca="false">BQ124+$A$3</f>
        <v>0.640972222222222</v>
      </c>
      <c r="BR126" s="42"/>
      <c r="BS126" s="42"/>
      <c r="BU126" s="42" t="n">
        <f aca="false">BU124+$A$3</f>
        <v>0.663194444444444</v>
      </c>
      <c r="BV126" s="42" t="n">
        <f aca="false">BV124+$A$3</f>
        <v>0.682638888888889</v>
      </c>
      <c r="BW126" s="42"/>
      <c r="BX126" s="42"/>
      <c r="BY126" s="42" t="n">
        <f aca="false">BY124+$A$3</f>
        <v>0.704861111111111</v>
      </c>
      <c r="BZ126" s="42"/>
      <c r="CB126" s="44"/>
      <c r="CC126" s="42" t="n">
        <f aca="false">CC124+$A$3</f>
        <v>0.724305555555556</v>
      </c>
      <c r="CD126" s="42"/>
      <c r="CE126" s="42"/>
      <c r="CG126" s="42" t="n">
        <f aca="false">CG124+$A$3</f>
        <v>0.746527777777778</v>
      </c>
      <c r="CH126" s="42" t="n">
        <f aca="false">CH124+$A$3</f>
        <v>0.765972222222222</v>
      </c>
      <c r="CI126" s="42"/>
      <c r="CJ126" s="42"/>
      <c r="CK126" s="42" t="n">
        <f aca="false">CK124+$A$3</f>
        <v>0.788194444444444</v>
      </c>
      <c r="CL126" s="42"/>
      <c r="CN126" s="44"/>
      <c r="CO126" s="42" t="n">
        <f aca="false">CO124+$A$3</f>
        <v>0.807638888888889</v>
      </c>
      <c r="CP126" s="42"/>
      <c r="CQ126" s="42"/>
      <c r="CS126" s="42" t="n">
        <f aca="false">CS124+$A$3</f>
        <v>0.829861111111111</v>
      </c>
      <c r="CT126" s="42" t="n">
        <f aca="false">CT124+$A$3</f>
        <v>0.849305555555556</v>
      </c>
      <c r="CU126" s="42"/>
      <c r="CV126" s="42"/>
      <c r="CW126" s="42" t="n">
        <f aca="false">CW124+$A$3</f>
        <v>0.871527777777778</v>
      </c>
      <c r="CX126" s="42"/>
      <c r="CZ126" s="44"/>
      <c r="DA126" s="42" t="n">
        <f aca="false">DA124+$A$3</f>
        <v>0.890972222222222</v>
      </c>
      <c r="DB126" s="42"/>
      <c r="DC126" s="42"/>
      <c r="DE126" s="42" t="n">
        <f aca="false">DE124+$A$3</f>
        <v>0.913194444444444</v>
      </c>
      <c r="DF126" s="42" t="n">
        <f aca="false">DF124+$A$3</f>
        <v>0.932638888888889</v>
      </c>
      <c r="DG126" s="42"/>
      <c r="DH126" s="42"/>
      <c r="DJ126" s="42" t="n">
        <f aca="false">DJ124+$A$3</f>
        <v>0.954861111111111</v>
      </c>
      <c r="DK126" s="42" t="n">
        <f aca="false">DK124+$A$3</f>
        <v>0.974305555555556</v>
      </c>
      <c r="DM126" s="42" t="n">
        <f aca="false">DM124+$A$3</f>
        <v>0.0159722222222222</v>
      </c>
    </row>
    <row r="127" customFormat="false" ht="12.85" hidden="false" customHeight="false" outlineLevel="0" collapsed="false">
      <c r="B127" s="11" t="s">
        <v>90</v>
      </c>
      <c r="C127" s="12"/>
      <c r="D127" s="12"/>
      <c r="F127" s="25"/>
      <c r="J127" s="44"/>
      <c r="L127" s="44"/>
      <c r="M127" s="44"/>
      <c r="O127" s="44"/>
      <c r="P127" s="44"/>
      <c r="Q127" s="44"/>
      <c r="S127" s="44"/>
      <c r="T127" s="44"/>
      <c r="U127" s="44"/>
      <c r="V127" s="44"/>
      <c r="X127" s="44"/>
      <c r="Y127" s="44"/>
      <c r="Z127" s="44"/>
      <c r="AA127" s="44"/>
      <c r="AB127" s="44"/>
      <c r="AC127" s="44"/>
      <c r="AD127" s="44"/>
      <c r="AF127" s="44"/>
      <c r="AG127" s="44"/>
      <c r="AH127" s="44"/>
      <c r="AI127" s="44"/>
      <c r="AK127" s="44"/>
      <c r="AL127" s="44"/>
      <c r="AM127" s="44"/>
      <c r="AN127" s="44"/>
      <c r="AO127" s="44"/>
      <c r="AP127" s="44"/>
      <c r="AR127" s="44"/>
      <c r="AS127" s="44"/>
      <c r="AT127" s="44"/>
      <c r="AU127" s="44"/>
      <c r="AW127" s="44"/>
      <c r="AX127" s="44"/>
      <c r="AY127" s="44"/>
      <c r="AZ127" s="44"/>
      <c r="BA127" s="44"/>
      <c r="BB127" s="44"/>
      <c r="BD127" s="44"/>
      <c r="BE127" s="44"/>
      <c r="BF127" s="44"/>
      <c r="BG127" s="44"/>
      <c r="BI127" s="44"/>
      <c r="BJ127" s="44"/>
      <c r="BK127" s="44"/>
      <c r="BL127" s="44"/>
      <c r="BM127" s="44"/>
      <c r="BN127" s="44"/>
      <c r="BP127" s="44"/>
      <c r="BQ127" s="44"/>
      <c r="BR127" s="44"/>
      <c r="BS127" s="44"/>
      <c r="BU127" s="44"/>
      <c r="BV127" s="44"/>
      <c r="BW127" s="44"/>
      <c r="BX127" s="44"/>
      <c r="BY127" s="44"/>
      <c r="BZ127" s="44"/>
      <c r="CB127" s="44"/>
      <c r="CC127" s="44"/>
      <c r="CD127" s="44"/>
      <c r="CE127" s="44"/>
      <c r="CG127" s="44"/>
      <c r="CH127" s="44"/>
      <c r="CI127" s="44"/>
      <c r="CJ127" s="44"/>
      <c r="CK127" s="44"/>
      <c r="CL127" s="44"/>
      <c r="CN127" s="44"/>
      <c r="CO127" s="44"/>
      <c r="CP127" s="44"/>
      <c r="CQ127" s="44"/>
      <c r="CS127" s="44"/>
      <c r="CT127" s="44"/>
      <c r="CU127" s="44"/>
      <c r="CV127" s="44"/>
      <c r="CW127" s="44"/>
      <c r="CX127" s="44"/>
      <c r="CZ127" s="44"/>
      <c r="DA127" s="44"/>
      <c r="DB127" s="44"/>
      <c r="DC127" s="44"/>
      <c r="DE127" s="44"/>
      <c r="DF127" s="44"/>
      <c r="DG127" s="44"/>
      <c r="DH127" s="44"/>
      <c r="DJ127" s="44"/>
      <c r="DK127" s="44"/>
      <c r="DM127" s="44"/>
    </row>
    <row r="128" customFormat="false" ht="12.85" hidden="false" customHeight="false" outlineLevel="0" collapsed="false">
      <c r="B128" s="11" t="s">
        <v>325</v>
      </c>
      <c r="C128" s="12" t="n">
        <v>20</v>
      </c>
      <c r="D128" s="12" t="n">
        <v>20</v>
      </c>
      <c r="E128" s="0" t="n">
        <v>12</v>
      </c>
      <c r="F128" s="25"/>
      <c r="J128" s="42" t="n">
        <f aca="false">J126+$A$3</f>
        <v>0.226388888888889</v>
      </c>
      <c r="L128" s="42" t="n">
        <f aca="false">L126+$A$3</f>
        <v>0.248611111111111</v>
      </c>
      <c r="M128" s="42" t="n">
        <f aca="false">M126+$A$3</f>
        <v>0.268055555555556</v>
      </c>
      <c r="O128" s="42" t="n">
        <f aca="false">O124+$A$4</f>
        <v>0.286111111111111</v>
      </c>
      <c r="P128" s="42" t="n">
        <f aca="false">P126+$A$3</f>
        <v>0.290277777777778</v>
      </c>
      <c r="Q128" s="42" t="n">
        <f aca="false">Q124+$A$4</f>
        <v>0.294444444444444</v>
      </c>
      <c r="S128" s="42"/>
      <c r="T128" s="42" t="n">
        <f aca="false">T126+$A$3</f>
        <v>0.309722222222222</v>
      </c>
      <c r="U128" s="42"/>
      <c r="V128" s="42" t="n">
        <f aca="false">V124+$A$4</f>
        <v>0.327777777777778</v>
      </c>
      <c r="X128" s="42" t="n">
        <f aca="false">X126+$A$3</f>
        <v>0.331944444444444</v>
      </c>
      <c r="Y128" s="42" t="n">
        <f aca="false">Y126+$A$3</f>
        <v>0.351041666666667</v>
      </c>
      <c r="Z128" s="42" t="n">
        <f aca="false">Z124+$A$4</f>
        <v>0.358333333333333</v>
      </c>
      <c r="AA128" s="44"/>
      <c r="AB128" s="42" t="n">
        <f aca="false">AB124+$A$4</f>
        <v>0.369444444444444</v>
      </c>
      <c r="AC128" s="42" t="n">
        <f aca="false">AC126+$A$3</f>
        <v>0.373611111111111</v>
      </c>
      <c r="AD128" s="42" t="n">
        <f aca="false">AD124+$A$4</f>
        <v>0.377777777777778</v>
      </c>
      <c r="AF128" s="42"/>
      <c r="AG128" s="42" t="n">
        <f aca="false">AG126+$A$3</f>
        <v>0.393055555555556</v>
      </c>
      <c r="AH128" s="42"/>
      <c r="AI128" s="42" t="n">
        <f aca="false">AI124+$A$4</f>
        <v>0.411111111111111</v>
      </c>
      <c r="AK128" s="42" t="n">
        <f aca="false">AK126+$A$3</f>
        <v>0.415277777777778</v>
      </c>
      <c r="AL128" s="42" t="n">
        <f aca="false">AL126+$A$3</f>
        <v>0.434722222222222</v>
      </c>
      <c r="AM128" s="44"/>
      <c r="AN128" s="42" t="n">
        <f aca="false">AN124+$A$4</f>
        <v>0.452777777777778</v>
      </c>
      <c r="AO128" s="42" t="n">
        <f aca="false">AO126+$A$3</f>
        <v>0.456944444444444</v>
      </c>
      <c r="AP128" s="42" t="n">
        <f aca="false">AP124+$A$4</f>
        <v>0.461111111111111</v>
      </c>
      <c r="AR128" s="42"/>
      <c r="AS128" s="42" t="n">
        <f aca="false">AS126+$A$3</f>
        <v>0.476388888888889</v>
      </c>
      <c r="AT128" s="42"/>
      <c r="AU128" s="42" t="n">
        <f aca="false">AU124+$A$4</f>
        <v>0.494444444444444</v>
      </c>
      <c r="AW128" s="42" t="n">
        <f aca="false">AW126+$A$3</f>
        <v>0.498611111111111</v>
      </c>
      <c r="AX128" s="42" t="n">
        <f aca="false">AX126+$A$3</f>
        <v>0.518055555555556</v>
      </c>
      <c r="AY128" s="44"/>
      <c r="AZ128" s="42" t="n">
        <f aca="false">AZ124+$A$4</f>
        <v>0.536111111111111</v>
      </c>
      <c r="BA128" s="42" t="n">
        <f aca="false">BA126+$A$3</f>
        <v>0.540277777777778</v>
      </c>
      <c r="BB128" s="42" t="n">
        <f aca="false">BB124+$A$4</f>
        <v>0.544444444444444</v>
      </c>
      <c r="BD128" s="42"/>
      <c r="BE128" s="42" t="n">
        <f aca="false">BE126+$A$3</f>
        <v>0.559722222222222</v>
      </c>
      <c r="BF128" s="42"/>
      <c r="BG128" s="42" t="n">
        <f aca="false">BG124+$A$4</f>
        <v>0.577777777777778</v>
      </c>
      <c r="BI128" s="42" t="n">
        <f aca="false">BI126+$A$3</f>
        <v>0.581944444444445</v>
      </c>
      <c r="BJ128" s="42" t="n">
        <f aca="false">BJ126+$A$3</f>
        <v>0.601388888888889</v>
      </c>
      <c r="BK128" s="44"/>
      <c r="BL128" s="42" t="n">
        <f aca="false">BL124+$A$4</f>
        <v>0.619444444444445</v>
      </c>
      <c r="BM128" s="42" t="n">
        <f aca="false">BM126+$A$3</f>
        <v>0.623611111111111</v>
      </c>
      <c r="BN128" s="42" t="n">
        <f aca="false">BN124+$A$4</f>
        <v>0.627777777777778</v>
      </c>
      <c r="BP128" s="42"/>
      <c r="BQ128" s="42" t="n">
        <f aca="false">BQ126+$A$3</f>
        <v>0.643055555555556</v>
      </c>
      <c r="BR128" s="42"/>
      <c r="BS128" s="42" t="n">
        <f aca="false">BS124+$A$4</f>
        <v>0.661111111111111</v>
      </c>
      <c r="BU128" s="42" t="n">
        <f aca="false">BU126+$A$3</f>
        <v>0.665277777777778</v>
      </c>
      <c r="BV128" s="42" t="n">
        <f aca="false">BV126+$A$3</f>
        <v>0.684722222222222</v>
      </c>
      <c r="BW128" s="44"/>
      <c r="BX128" s="42" t="n">
        <f aca="false">BX124+$A$4</f>
        <v>0.702777777777778</v>
      </c>
      <c r="BY128" s="42" t="n">
        <f aca="false">BY126+$A$3</f>
        <v>0.706944444444445</v>
      </c>
      <c r="BZ128" s="42" t="n">
        <f aca="false">BZ124+$A$4</f>
        <v>0.711111111111111</v>
      </c>
      <c r="CB128" s="42"/>
      <c r="CC128" s="42" t="n">
        <f aca="false">CC126+$A$3</f>
        <v>0.726388888888889</v>
      </c>
      <c r="CD128" s="42"/>
      <c r="CE128" s="42" t="n">
        <f aca="false">CE124+$A$4</f>
        <v>0.744444444444445</v>
      </c>
      <c r="CG128" s="42" t="n">
        <f aca="false">CG126+$A$3</f>
        <v>0.748611111111111</v>
      </c>
      <c r="CH128" s="42" t="n">
        <f aca="false">CH126+$A$3</f>
        <v>0.768055555555556</v>
      </c>
      <c r="CI128" s="44"/>
      <c r="CJ128" s="42" t="n">
        <f aca="false">CJ124+$A$4</f>
        <v>0.786111111111111</v>
      </c>
      <c r="CK128" s="42" t="n">
        <f aca="false">CK126+$A$3</f>
        <v>0.790277777777778</v>
      </c>
      <c r="CL128" s="42" t="n">
        <f aca="false">CL124+$A$4</f>
        <v>0.794444444444444</v>
      </c>
      <c r="CN128" s="42"/>
      <c r="CO128" s="42" t="n">
        <f aca="false">CO126+$A$3</f>
        <v>0.809722222222222</v>
      </c>
      <c r="CP128" s="42"/>
      <c r="CQ128" s="42" t="n">
        <f aca="false">CQ124+$A$4</f>
        <v>0.827777777777778</v>
      </c>
      <c r="CS128" s="42" t="n">
        <f aca="false">CS126+$A$3</f>
        <v>0.831944444444445</v>
      </c>
      <c r="CT128" s="42" t="n">
        <f aca="false">CT126+$A$3</f>
        <v>0.851388888888889</v>
      </c>
      <c r="CU128" s="44"/>
      <c r="CV128" s="42" t="n">
        <f aca="false">CV124+$A$4</f>
        <v>0.869444444444445</v>
      </c>
      <c r="CW128" s="42" t="n">
        <f aca="false">CW126+$A$3</f>
        <v>0.873611111111111</v>
      </c>
      <c r="CX128" s="42" t="n">
        <f aca="false">CX124+$A$4</f>
        <v>0.877777777777778</v>
      </c>
      <c r="CZ128" s="42"/>
      <c r="DA128" s="42" t="n">
        <f aca="false">DA126+$A$3</f>
        <v>0.893055555555556</v>
      </c>
      <c r="DB128" s="42"/>
      <c r="DC128" s="42" t="n">
        <f aca="false">DC124+$A$4</f>
        <v>0.911111111111111</v>
      </c>
      <c r="DE128" s="42" t="n">
        <f aca="false">DE126+$A$3</f>
        <v>0.915277777777778</v>
      </c>
      <c r="DF128" s="42" t="n">
        <f aca="false">DF126+$A$3</f>
        <v>0.934722222222222</v>
      </c>
      <c r="DG128" s="44"/>
      <c r="DH128" s="42" t="n">
        <f aca="false">DH124+$A$4</f>
        <v>0.952777777777778</v>
      </c>
      <c r="DJ128" s="42" t="n">
        <f aca="false">DJ126+$A$3</f>
        <v>0.956944444444445</v>
      </c>
      <c r="DK128" s="42" t="n">
        <f aca="false">DK126+$A$3</f>
        <v>0.976388888888889</v>
      </c>
      <c r="DM128" s="42" t="n">
        <f aca="false">DM126+$A$3</f>
        <v>0.0180555555555556</v>
      </c>
    </row>
    <row r="129" customFormat="false" ht="12.85" hidden="false" customHeight="false" outlineLevel="0" collapsed="false">
      <c r="B129" s="11" t="s">
        <v>325</v>
      </c>
      <c r="C129" s="11"/>
      <c r="D129" s="11"/>
      <c r="E129" s="11"/>
      <c r="F129" s="11"/>
      <c r="G129" s="11"/>
      <c r="H129" s="42"/>
      <c r="I129" s="42"/>
      <c r="J129" s="42" t="n">
        <v>0.229166666666667</v>
      </c>
      <c r="K129" s="11"/>
      <c r="L129" s="42" t="n">
        <v>0.25</v>
      </c>
      <c r="M129" s="42" t="n">
        <f aca="false">$A$30+L129</f>
        <v>0.270833333333333</v>
      </c>
      <c r="O129" s="42" t="n">
        <v>0.286805555555556</v>
      </c>
      <c r="P129" s="42" t="n">
        <v>0.291666666666667</v>
      </c>
      <c r="Q129" s="42" t="n">
        <v>0.295833333333333</v>
      </c>
      <c r="R129" s="11"/>
      <c r="S129" s="42"/>
      <c r="T129" s="42" t="n">
        <v>0.3125</v>
      </c>
      <c r="U129" s="42"/>
      <c r="V129" s="42" t="n">
        <v>0.328472222222222</v>
      </c>
      <c r="W129" s="11"/>
      <c r="X129" s="42" t="n">
        <v>0.333333333333333</v>
      </c>
      <c r="Y129" s="42" t="n">
        <v>0.351736111111111</v>
      </c>
      <c r="Z129" s="42" t="n">
        <v>0.359722222222222</v>
      </c>
      <c r="AA129" s="44"/>
      <c r="AB129" s="42" t="n">
        <v>0.370138888888889</v>
      </c>
      <c r="AC129" s="42" t="n">
        <v>0.375</v>
      </c>
      <c r="AD129" s="42" t="n">
        <v>0.379166666666667</v>
      </c>
      <c r="AE129" s="11"/>
      <c r="AF129" s="42"/>
      <c r="AG129" s="42" t="n">
        <v>0.395833333333333</v>
      </c>
      <c r="AH129" s="42"/>
      <c r="AI129" s="42" t="n">
        <v>0.411805555555556</v>
      </c>
      <c r="AJ129" s="11"/>
      <c r="AK129" s="42" t="n">
        <v>0.416666666666667</v>
      </c>
      <c r="AL129" s="42" t="n">
        <v>0.4375</v>
      </c>
      <c r="AM129" s="44"/>
      <c r="AN129" s="42" t="n">
        <v>0.453472222222222</v>
      </c>
      <c r="AO129" s="42" t="n">
        <v>0.458333333333333</v>
      </c>
      <c r="AP129" s="42" t="n">
        <v>0.4625</v>
      </c>
      <c r="AQ129" s="11"/>
      <c r="AR129" s="42"/>
      <c r="AS129" s="42" t="n">
        <v>0.479166666666667</v>
      </c>
      <c r="AT129" s="42"/>
      <c r="AU129" s="42" t="n">
        <v>0.495138888888889</v>
      </c>
      <c r="AV129" s="11"/>
      <c r="AW129" s="42" t="n">
        <v>0.5</v>
      </c>
      <c r="AX129" s="42" t="n">
        <v>0.520833333333333</v>
      </c>
      <c r="AY129" s="44"/>
      <c r="AZ129" s="42" t="n">
        <v>0.536805555555556</v>
      </c>
      <c r="BA129" s="42" t="n">
        <v>0.541666666666667</v>
      </c>
      <c r="BB129" s="42" t="n">
        <v>0.545833333333333</v>
      </c>
      <c r="BC129" s="11"/>
      <c r="BD129" s="42"/>
      <c r="BE129" s="42" t="n">
        <v>0.5625</v>
      </c>
      <c r="BF129" s="42"/>
      <c r="BG129" s="42" t="n">
        <v>0.578472222222222</v>
      </c>
      <c r="BH129" s="11"/>
      <c r="BI129" s="42" t="n">
        <v>0.583333333333333</v>
      </c>
      <c r="BJ129" s="42" t="n">
        <v>0.604166666666667</v>
      </c>
      <c r="BK129" s="44"/>
      <c r="BL129" s="42" t="n">
        <v>0.620138888888889</v>
      </c>
      <c r="BM129" s="42" t="n">
        <v>0.625</v>
      </c>
      <c r="BN129" s="42" t="n">
        <v>0.629166666666667</v>
      </c>
      <c r="BO129" s="11"/>
      <c r="BP129" s="42"/>
      <c r="BQ129" s="42" t="n">
        <v>0.645833333333333</v>
      </c>
      <c r="BR129" s="42"/>
      <c r="BS129" s="42" t="n">
        <v>0.661805555555556</v>
      </c>
      <c r="BT129" s="11"/>
      <c r="BU129" s="42" t="n">
        <v>0.666666666666667</v>
      </c>
      <c r="BV129" s="42" t="n">
        <v>0.6875</v>
      </c>
      <c r="BW129" s="44"/>
      <c r="BX129" s="42" t="n">
        <v>0.703472222222222</v>
      </c>
      <c r="BY129" s="42" t="n">
        <v>0.708333333333333</v>
      </c>
      <c r="BZ129" s="42" t="n">
        <v>0.7125</v>
      </c>
      <c r="CA129" s="11"/>
      <c r="CB129" s="42"/>
      <c r="CC129" s="42" t="n">
        <v>0.729166666666667</v>
      </c>
      <c r="CD129" s="42"/>
      <c r="CE129" s="42" t="n">
        <v>0.745138888888889</v>
      </c>
      <c r="CF129" s="11"/>
      <c r="CG129" s="42" t="n">
        <v>0.75</v>
      </c>
      <c r="CH129" s="42" t="n">
        <v>0.770833333333333</v>
      </c>
      <c r="CI129" s="44"/>
      <c r="CJ129" s="42" t="n">
        <v>0.786805555555556</v>
      </c>
      <c r="CK129" s="42" t="n">
        <v>0.791666666666667</v>
      </c>
      <c r="CL129" s="42" t="n">
        <v>0.795833333333333</v>
      </c>
      <c r="CM129" s="11"/>
      <c r="CN129" s="42"/>
      <c r="CO129" s="42" t="n">
        <v>0.8125</v>
      </c>
      <c r="CP129" s="42"/>
      <c r="CQ129" s="42" t="n">
        <v>0.828472222222222</v>
      </c>
      <c r="CR129" s="11"/>
      <c r="CS129" s="42" t="n">
        <v>0.833333333333333</v>
      </c>
      <c r="CT129" s="42" t="n">
        <v>0.854166666666667</v>
      </c>
      <c r="CU129" s="44"/>
      <c r="CV129" s="42" t="n">
        <v>0.870138888888889</v>
      </c>
      <c r="CW129" s="42" t="n">
        <v>0.875</v>
      </c>
      <c r="CX129" s="42" t="n">
        <v>0.879166666666667</v>
      </c>
      <c r="CY129" s="11"/>
      <c r="CZ129" s="42"/>
      <c r="DA129" s="42" t="n">
        <v>0.895833333333333</v>
      </c>
      <c r="DB129" s="42"/>
      <c r="DC129" s="42" t="n">
        <v>0.911805555555556</v>
      </c>
      <c r="DD129" s="11"/>
      <c r="DE129" s="42" t="n">
        <v>0.916666666666667</v>
      </c>
      <c r="DF129" s="42" t="n">
        <v>0.9375</v>
      </c>
      <c r="DG129" s="44"/>
      <c r="DH129" s="42" t="n">
        <v>0.870138888888889</v>
      </c>
      <c r="DI129" s="11"/>
      <c r="DJ129" s="42" t="n">
        <v>0.958333333333333</v>
      </c>
      <c r="DK129" s="42" t="n">
        <v>0.979166666666667</v>
      </c>
      <c r="DL129" s="11"/>
      <c r="DM129" s="42" t="n">
        <v>0.0208333333333333</v>
      </c>
    </row>
    <row r="130" customFormat="false" ht="12.85" hidden="false" customHeight="false" outlineLevel="0" collapsed="false">
      <c r="B130" s="11" t="s">
        <v>326</v>
      </c>
      <c r="C130" s="11"/>
      <c r="D130" s="11"/>
      <c r="E130" s="11" t="n">
        <v>3</v>
      </c>
      <c r="F130" s="11"/>
      <c r="G130" s="11"/>
      <c r="H130" s="42"/>
      <c r="I130" s="42"/>
      <c r="J130" s="42" t="n">
        <f aca="false">J129+$A$3</f>
        <v>0.23125</v>
      </c>
      <c r="K130" s="11"/>
      <c r="L130" s="42" t="n">
        <f aca="false">L129+$A$3</f>
        <v>0.252083333333333</v>
      </c>
      <c r="M130" s="42" t="n">
        <f aca="false">M129+$A$3</f>
        <v>0.272916666666667</v>
      </c>
      <c r="O130" s="42"/>
      <c r="P130" s="42" t="n">
        <f aca="false">P129+$A$3</f>
        <v>0.29375</v>
      </c>
      <c r="Q130" s="42"/>
      <c r="R130" s="11"/>
      <c r="S130" s="42"/>
      <c r="T130" s="42" t="n">
        <f aca="false">T129+$A$3</f>
        <v>0.314583333333333</v>
      </c>
      <c r="U130" s="42"/>
      <c r="V130" s="42"/>
      <c r="W130" s="11"/>
      <c r="X130" s="42" t="n">
        <f aca="false">X129+$A$3</f>
        <v>0.335416666666667</v>
      </c>
      <c r="Y130" s="42" t="n">
        <f aca="false">Y129+$A$3</f>
        <v>0.353819444444444</v>
      </c>
      <c r="Z130" s="42"/>
      <c r="AA130" s="42"/>
      <c r="AB130" s="42"/>
      <c r="AC130" s="42" t="n">
        <f aca="false">AC129+$A$3</f>
        <v>0.377083333333333</v>
      </c>
      <c r="AD130" s="42"/>
      <c r="AE130" s="11"/>
      <c r="AF130" s="42"/>
      <c r="AG130" s="42" t="n">
        <f aca="false">AG129+$A$3</f>
        <v>0.397916666666667</v>
      </c>
      <c r="AH130" s="42"/>
      <c r="AI130" s="42"/>
      <c r="AJ130" s="11"/>
      <c r="AK130" s="42" t="n">
        <f aca="false">AK129+$A$3</f>
        <v>0.41875</v>
      </c>
      <c r="AL130" s="42" t="n">
        <f aca="false">AL129+$A$3</f>
        <v>0.439583333333333</v>
      </c>
      <c r="AM130" s="42"/>
      <c r="AN130" s="42"/>
      <c r="AO130" s="42" t="n">
        <f aca="false">AO129+$A$3</f>
        <v>0.460416666666667</v>
      </c>
      <c r="AP130" s="42"/>
      <c r="AQ130" s="11"/>
      <c r="AR130" s="42"/>
      <c r="AS130" s="42" t="n">
        <f aca="false">AS129+$A$3</f>
        <v>0.48125</v>
      </c>
      <c r="AT130" s="42"/>
      <c r="AU130" s="42"/>
      <c r="AV130" s="11"/>
      <c r="AW130" s="42" t="n">
        <f aca="false">AW129+$A$3</f>
        <v>0.502083333333333</v>
      </c>
      <c r="AX130" s="42" t="n">
        <f aca="false">AX129+$A$3</f>
        <v>0.522916666666667</v>
      </c>
      <c r="AY130" s="42"/>
      <c r="AZ130" s="42"/>
      <c r="BA130" s="42" t="n">
        <f aca="false">BA129+$A$3</f>
        <v>0.54375</v>
      </c>
      <c r="BB130" s="42"/>
      <c r="BC130" s="11"/>
      <c r="BD130" s="42"/>
      <c r="BE130" s="42" t="n">
        <f aca="false">BE129+$A$3</f>
        <v>0.564583333333333</v>
      </c>
      <c r="BF130" s="42"/>
      <c r="BG130" s="42"/>
      <c r="BH130" s="11"/>
      <c r="BI130" s="42" t="n">
        <f aca="false">BI129+$A$3</f>
        <v>0.585416666666667</v>
      </c>
      <c r="BJ130" s="42" t="n">
        <f aca="false">BJ129+$A$3</f>
        <v>0.60625</v>
      </c>
      <c r="BK130" s="42"/>
      <c r="BL130" s="42"/>
      <c r="BM130" s="42" t="n">
        <f aca="false">BM129+$A$3</f>
        <v>0.627083333333333</v>
      </c>
      <c r="BN130" s="42"/>
      <c r="BO130" s="11"/>
      <c r="BP130" s="42"/>
      <c r="BQ130" s="42" t="n">
        <f aca="false">BQ129+$A$3</f>
        <v>0.647916666666667</v>
      </c>
      <c r="BR130" s="42"/>
      <c r="BS130" s="42"/>
      <c r="BT130" s="11"/>
      <c r="BU130" s="42" t="n">
        <f aca="false">BU129+$A$3</f>
        <v>0.66875</v>
      </c>
      <c r="BV130" s="42" t="n">
        <f aca="false">BV129+$A$3</f>
        <v>0.689583333333333</v>
      </c>
      <c r="BW130" s="42"/>
      <c r="BX130" s="42"/>
      <c r="BY130" s="42" t="n">
        <f aca="false">BY129+$A$3</f>
        <v>0.710416666666667</v>
      </c>
      <c r="BZ130" s="42"/>
      <c r="CA130" s="11"/>
      <c r="CB130" s="42"/>
      <c r="CC130" s="42" t="n">
        <f aca="false">CC129+$A$3</f>
        <v>0.73125</v>
      </c>
      <c r="CD130" s="42"/>
      <c r="CE130" s="42"/>
      <c r="CF130" s="11"/>
      <c r="CG130" s="42" t="n">
        <f aca="false">CG129+$A$3</f>
        <v>0.752083333333333</v>
      </c>
      <c r="CH130" s="42" t="n">
        <f aca="false">CH129+$A$3</f>
        <v>0.772916666666667</v>
      </c>
      <c r="CI130" s="42"/>
      <c r="CJ130" s="42"/>
      <c r="CK130" s="42" t="n">
        <f aca="false">CK129+$A$3</f>
        <v>0.79375</v>
      </c>
      <c r="CL130" s="42"/>
      <c r="CM130" s="11"/>
      <c r="CN130" s="42"/>
      <c r="CO130" s="42" t="n">
        <f aca="false">CO129+$A$3</f>
        <v>0.814583333333333</v>
      </c>
      <c r="CP130" s="42"/>
      <c r="CQ130" s="42"/>
      <c r="CR130" s="11"/>
      <c r="CS130" s="42" t="n">
        <f aca="false">CS129+$A$3</f>
        <v>0.835416666666667</v>
      </c>
      <c r="CT130" s="42" t="n">
        <f aca="false">CT129+$A$3</f>
        <v>0.85625</v>
      </c>
      <c r="CU130" s="42"/>
      <c r="CV130" s="42"/>
      <c r="CW130" s="42" t="n">
        <f aca="false">CW129+$A$3</f>
        <v>0.877083333333333</v>
      </c>
      <c r="CX130" s="42"/>
      <c r="CY130" s="11"/>
      <c r="CZ130" s="42"/>
      <c r="DA130" s="42" t="n">
        <f aca="false">DA129+$A$3</f>
        <v>0.897916666666667</v>
      </c>
      <c r="DB130" s="42"/>
      <c r="DC130" s="42"/>
      <c r="DD130" s="11"/>
      <c r="DE130" s="42" t="n">
        <f aca="false">DE129+$A$3</f>
        <v>0.91875</v>
      </c>
      <c r="DF130" s="42" t="n">
        <f aca="false">DF129+$A$3</f>
        <v>0.939583333333333</v>
      </c>
      <c r="DG130" s="42"/>
      <c r="DH130" s="42"/>
      <c r="DI130" s="11"/>
      <c r="DJ130" s="42" t="n">
        <f aca="false">DJ129+$A$3</f>
        <v>0.960416666666667</v>
      </c>
      <c r="DK130" s="42" t="n">
        <f aca="false">DK129+$A$3</f>
        <v>0.98125</v>
      </c>
      <c r="DL130" s="11"/>
      <c r="DM130" s="42" t="n">
        <f aca="false">DM129+$A$3</f>
        <v>0.0229166666666667</v>
      </c>
    </row>
    <row r="131" customFormat="false" ht="12.85" hidden="false" customHeight="false" outlineLevel="0" collapsed="false">
      <c r="B131" s="11" t="s">
        <v>86</v>
      </c>
      <c r="C131" s="11"/>
      <c r="D131" s="11"/>
      <c r="E131" s="11"/>
      <c r="F131" s="11"/>
      <c r="G131" s="11"/>
      <c r="H131" s="42"/>
      <c r="I131" s="42"/>
      <c r="J131" s="42"/>
      <c r="K131" s="11"/>
      <c r="L131" s="42"/>
      <c r="M131" s="42"/>
      <c r="O131" s="42"/>
      <c r="P131" s="42"/>
      <c r="Q131" s="42"/>
      <c r="R131" s="11"/>
      <c r="S131" s="42"/>
      <c r="T131" s="42"/>
      <c r="U131" s="42"/>
      <c r="V131" s="42"/>
      <c r="W131" s="11"/>
      <c r="X131" s="42"/>
      <c r="Y131" s="42"/>
      <c r="Z131" s="42"/>
      <c r="AA131" s="42"/>
      <c r="AB131" s="42"/>
      <c r="AC131" s="42"/>
      <c r="AD131" s="42"/>
      <c r="AE131" s="11"/>
      <c r="AF131" s="42"/>
      <c r="AG131" s="42"/>
      <c r="AH131" s="42"/>
      <c r="AI131" s="42"/>
      <c r="AJ131" s="11"/>
      <c r="AK131" s="42"/>
      <c r="AL131" s="42"/>
      <c r="AM131" s="42"/>
      <c r="AN131" s="42"/>
      <c r="AO131" s="42"/>
      <c r="AP131" s="42"/>
      <c r="AQ131" s="11"/>
      <c r="AR131" s="42"/>
      <c r="AS131" s="42"/>
      <c r="AT131" s="42"/>
      <c r="AU131" s="42"/>
      <c r="AV131" s="11"/>
      <c r="AW131" s="42"/>
      <c r="AX131" s="42"/>
      <c r="AY131" s="42"/>
      <c r="AZ131" s="42"/>
      <c r="BA131" s="42"/>
      <c r="BB131" s="42"/>
      <c r="BC131" s="11"/>
      <c r="BD131" s="42"/>
      <c r="BE131" s="42"/>
      <c r="BF131" s="42"/>
      <c r="BG131" s="42"/>
      <c r="BH131" s="11"/>
      <c r="BI131" s="42"/>
      <c r="BJ131" s="42"/>
      <c r="BK131" s="42"/>
      <c r="BL131" s="42"/>
      <c r="BM131" s="42"/>
      <c r="BN131" s="42"/>
      <c r="BO131" s="11"/>
      <c r="BP131" s="42"/>
      <c r="BQ131" s="42"/>
      <c r="BR131" s="42"/>
      <c r="BS131" s="42"/>
      <c r="BT131" s="11"/>
      <c r="BU131" s="42"/>
      <c r="BV131" s="42"/>
      <c r="BW131" s="42"/>
      <c r="BX131" s="42"/>
      <c r="BY131" s="42"/>
      <c r="BZ131" s="42"/>
      <c r="CA131" s="11"/>
      <c r="CB131" s="42"/>
      <c r="CC131" s="42"/>
      <c r="CD131" s="42"/>
      <c r="CE131" s="42"/>
      <c r="CF131" s="11"/>
      <c r="CG131" s="42"/>
      <c r="CH131" s="42"/>
      <c r="CI131" s="42"/>
      <c r="CJ131" s="42"/>
      <c r="CK131" s="42"/>
      <c r="CL131" s="42"/>
      <c r="CM131" s="11"/>
      <c r="CN131" s="42"/>
      <c r="CO131" s="42"/>
      <c r="CP131" s="42"/>
      <c r="CQ131" s="42"/>
      <c r="CR131" s="11"/>
      <c r="CS131" s="42"/>
      <c r="CT131" s="42"/>
      <c r="CU131" s="42"/>
      <c r="CV131" s="42"/>
      <c r="CW131" s="42"/>
      <c r="CX131" s="42"/>
      <c r="CY131" s="11"/>
      <c r="CZ131" s="42"/>
      <c r="DA131" s="42"/>
      <c r="DB131" s="42"/>
      <c r="DC131" s="42"/>
      <c r="DD131" s="11"/>
      <c r="DE131" s="42"/>
      <c r="DF131" s="42"/>
      <c r="DG131" s="42"/>
      <c r="DH131" s="42"/>
      <c r="DI131" s="11"/>
      <c r="DJ131" s="42"/>
      <c r="DK131" s="42"/>
      <c r="DL131" s="11"/>
      <c r="DM131" s="42"/>
    </row>
    <row r="132" customFormat="false" ht="12.85" hidden="false" customHeight="false" outlineLevel="0" collapsed="false">
      <c r="B132" s="11" t="s">
        <v>327</v>
      </c>
      <c r="C132" s="11" t="n">
        <v>5</v>
      </c>
      <c r="D132" s="11" t="n">
        <v>4</v>
      </c>
      <c r="E132" s="11" t="n">
        <v>7</v>
      </c>
      <c r="F132" s="11"/>
      <c r="G132" s="11"/>
      <c r="H132" s="42"/>
      <c r="I132" s="42"/>
      <c r="J132" s="42" t="n">
        <f aca="false">J130+$A$4</f>
        <v>0.234027777777778</v>
      </c>
      <c r="K132" s="11"/>
      <c r="L132" s="42" t="n">
        <f aca="false">L130+$A$4</f>
        <v>0.254861111111111</v>
      </c>
      <c r="M132" s="42" t="n">
        <f aca="false">M130+$A$4</f>
        <v>0.275694444444444</v>
      </c>
      <c r="O132" s="265" t="n">
        <f aca="false">O129+$A$5</f>
        <v>0.290277777777778</v>
      </c>
      <c r="P132" s="42" t="n">
        <f aca="false">P130+$A$4</f>
        <v>0.296527777777778</v>
      </c>
      <c r="Q132" s="265" t="n">
        <f aca="false">Q129+$A$4</f>
        <v>0.298611111111111</v>
      </c>
      <c r="R132" s="11"/>
      <c r="S132" s="42"/>
      <c r="T132" s="42" t="n">
        <f aca="false">T130+$A$4</f>
        <v>0.317361111111111</v>
      </c>
      <c r="U132" s="42"/>
      <c r="V132" s="265" t="n">
        <f aca="false">V129+$A$5</f>
        <v>0.331944444444444</v>
      </c>
      <c r="W132" s="11"/>
      <c r="X132" s="42" t="n">
        <f aca="false">X130+$A$4</f>
        <v>0.338194444444444</v>
      </c>
      <c r="Y132" s="42" t="n">
        <f aca="false">Y130+$A$4</f>
        <v>0.356597222222222</v>
      </c>
      <c r="Z132" s="265" t="n">
        <f aca="false">Z129+$A$4</f>
        <v>0.3625</v>
      </c>
      <c r="AA132" s="42"/>
      <c r="AB132" s="265" t="n">
        <f aca="false">AB129+$A$5</f>
        <v>0.373611111111111</v>
      </c>
      <c r="AC132" s="42" t="n">
        <f aca="false">AC130+$A$4</f>
        <v>0.379861111111111</v>
      </c>
      <c r="AD132" s="265" t="n">
        <f aca="false">AD129+$A$4</f>
        <v>0.381944444444444</v>
      </c>
      <c r="AE132" s="11"/>
      <c r="AF132" s="42"/>
      <c r="AG132" s="42" t="n">
        <f aca="false">AG130+$A$4</f>
        <v>0.400694444444444</v>
      </c>
      <c r="AH132" s="42"/>
      <c r="AI132" s="265" t="n">
        <f aca="false">AI129+$A$5</f>
        <v>0.415277777777778</v>
      </c>
      <c r="AJ132" s="11"/>
      <c r="AK132" s="42" t="n">
        <f aca="false">AK130+$A$4</f>
        <v>0.421527777777778</v>
      </c>
      <c r="AL132" s="42" t="n">
        <f aca="false">AL130+$A$4</f>
        <v>0.442361111111111</v>
      </c>
      <c r="AM132" s="42"/>
      <c r="AN132" s="265" t="n">
        <f aca="false">AN129+$A$5</f>
        <v>0.456944444444444</v>
      </c>
      <c r="AO132" s="42" t="n">
        <f aca="false">AO130+$A$4</f>
        <v>0.463194444444444</v>
      </c>
      <c r="AP132" s="265" t="n">
        <f aca="false">AP129+$A$4</f>
        <v>0.465277777777778</v>
      </c>
      <c r="AQ132" s="11"/>
      <c r="AR132" s="42"/>
      <c r="AS132" s="42" t="n">
        <f aca="false">AS130+$A$4</f>
        <v>0.484027777777778</v>
      </c>
      <c r="AT132" s="42"/>
      <c r="AU132" s="265" t="n">
        <f aca="false">AU129+$A$5</f>
        <v>0.498611111111111</v>
      </c>
      <c r="AV132" s="11"/>
      <c r="AW132" s="42" t="n">
        <f aca="false">AW130+$A$4</f>
        <v>0.504861111111111</v>
      </c>
      <c r="AX132" s="42" t="n">
        <f aca="false">AX130+$A$4</f>
        <v>0.525694444444445</v>
      </c>
      <c r="AY132" s="42"/>
      <c r="AZ132" s="265" t="n">
        <f aca="false">AZ129+$A$5</f>
        <v>0.540277777777778</v>
      </c>
      <c r="BA132" s="42" t="n">
        <f aca="false">BA130+$A$4</f>
        <v>0.546527777777778</v>
      </c>
      <c r="BB132" s="265" t="n">
        <f aca="false">BB129+$A$4</f>
        <v>0.548611111111111</v>
      </c>
      <c r="BC132" s="11"/>
      <c r="BD132" s="42"/>
      <c r="BE132" s="42" t="n">
        <f aca="false">BE130+$A$4</f>
        <v>0.567361111111111</v>
      </c>
      <c r="BF132" s="42"/>
      <c r="BG132" s="265" t="n">
        <f aca="false">BG129+$A$5</f>
        <v>0.581944444444445</v>
      </c>
      <c r="BH132" s="11"/>
      <c r="BI132" s="42" t="n">
        <f aca="false">BI130+$A$4</f>
        <v>0.588194444444445</v>
      </c>
      <c r="BJ132" s="42" t="n">
        <f aca="false">BJ130+$A$4</f>
        <v>0.609027777777778</v>
      </c>
      <c r="BK132" s="42"/>
      <c r="BL132" s="265" t="n">
        <f aca="false">BL129+$A$5</f>
        <v>0.623611111111111</v>
      </c>
      <c r="BM132" s="42" t="n">
        <f aca="false">BM130+$A$4</f>
        <v>0.629861111111111</v>
      </c>
      <c r="BN132" s="265" t="n">
        <f aca="false">BN129+$A$4</f>
        <v>0.631944444444444</v>
      </c>
      <c r="BO132" s="11"/>
      <c r="BP132" s="42"/>
      <c r="BQ132" s="42" t="n">
        <f aca="false">BQ130+$A$4</f>
        <v>0.650694444444445</v>
      </c>
      <c r="BR132" s="42"/>
      <c r="BS132" s="265" t="n">
        <f aca="false">BS129+$A$5</f>
        <v>0.665277777777778</v>
      </c>
      <c r="BT132" s="11"/>
      <c r="BU132" s="42" t="n">
        <f aca="false">BU130+$A$4</f>
        <v>0.671527777777778</v>
      </c>
      <c r="BV132" s="42" t="n">
        <f aca="false">BV130+$A$4</f>
        <v>0.692361111111111</v>
      </c>
      <c r="BW132" s="42"/>
      <c r="BX132" s="265" t="n">
        <f aca="false">BX129+$A$5</f>
        <v>0.706944444444445</v>
      </c>
      <c r="BY132" s="42" t="n">
        <f aca="false">BY130+$A$4</f>
        <v>0.713194444444445</v>
      </c>
      <c r="BZ132" s="265" t="n">
        <f aca="false">BZ129+$A$4</f>
        <v>0.715277777777778</v>
      </c>
      <c r="CA132" s="11"/>
      <c r="CB132" s="42"/>
      <c r="CC132" s="42" t="n">
        <f aca="false">CC130+$A$4</f>
        <v>0.734027777777778</v>
      </c>
      <c r="CD132" s="42"/>
      <c r="CE132" s="265" t="n">
        <f aca="false">CE129+$A$5</f>
        <v>0.748611111111111</v>
      </c>
      <c r="CF132" s="11"/>
      <c r="CG132" s="42" t="n">
        <f aca="false">CG130+$A$4</f>
        <v>0.754861111111111</v>
      </c>
      <c r="CH132" s="42" t="n">
        <f aca="false">CH130+$A$4</f>
        <v>0.775694444444445</v>
      </c>
      <c r="CI132" s="42"/>
      <c r="CJ132" s="265" t="n">
        <f aca="false">CJ129+$A$5</f>
        <v>0.790277777777778</v>
      </c>
      <c r="CK132" s="42" t="n">
        <f aca="false">CK130+$A$4</f>
        <v>0.796527777777778</v>
      </c>
      <c r="CL132" s="265" t="n">
        <f aca="false">CL129+$A$4</f>
        <v>0.798611111111111</v>
      </c>
      <c r="CM132" s="11"/>
      <c r="CN132" s="42"/>
      <c r="CO132" s="42" t="n">
        <f aca="false">CO130+$A$4</f>
        <v>0.817361111111111</v>
      </c>
      <c r="CP132" s="42"/>
      <c r="CQ132" s="265" t="n">
        <f aca="false">CQ129+$A$5</f>
        <v>0.831944444444445</v>
      </c>
      <c r="CR132" s="11"/>
      <c r="CS132" s="42" t="n">
        <f aca="false">CS130+$A$4</f>
        <v>0.838194444444445</v>
      </c>
      <c r="CT132" s="42" t="n">
        <f aca="false">CT130+$A$4</f>
        <v>0.859027777777778</v>
      </c>
      <c r="CU132" s="42"/>
      <c r="CV132" s="265" t="n">
        <f aca="false">CV129+$A$5</f>
        <v>0.873611111111111</v>
      </c>
      <c r="CW132" s="42" t="n">
        <f aca="false">CW130+$A$4</f>
        <v>0.879861111111111</v>
      </c>
      <c r="CX132" s="265" t="n">
        <f aca="false">CX129+$A$4</f>
        <v>0.881944444444444</v>
      </c>
      <c r="CY132" s="11"/>
      <c r="CZ132" s="42"/>
      <c r="DA132" s="42" t="n">
        <f aca="false">DA130+$A$4</f>
        <v>0.900694444444445</v>
      </c>
      <c r="DB132" s="42"/>
      <c r="DC132" s="265" t="n">
        <f aca="false">DC129+$A$5</f>
        <v>0.915277777777778</v>
      </c>
      <c r="DD132" s="11"/>
      <c r="DE132" s="42" t="n">
        <f aca="false">DE130+$A$4</f>
        <v>0.921527777777778</v>
      </c>
      <c r="DF132" s="42" t="n">
        <f aca="false">DF130+$A$4</f>
        <v>0.942361111111111</v>
      </c>
      <c r="DG132" s="42"/>
      <c r="DH132" s="265" t="n">
        <f aca="false">DH129+$A$5</f>
        <v>0.873611111111111</v>
      </c>
      <c r="DI132" s="11"/>
      <c r="DJ132" s="42" t="n">
        <f aca="false">DJ130+$A$4</f>
        <v>0.963194444444445</v>
      </c>
      <c r="DK132" s="42" t="n">
        <f aca="false">DK130+$A$4</f>
        <v>0.984027777777778</v>
      </c>
      <c r="DL132" s="11"/>
      <c r="DM132" s="42" t="n">
        <f aca="false">DM130+$A$4</f>
        <v>0.0256944444444444</v>
      </c>
    </row>
    <row r="133" customFormat="false" ht="12.85" hidden="false" customHeight="false" outlineLevel="0" collapsed="false">
      <c r="B133" s="11" t="s">
        <v>327</v>
      </c>
      <c r="C133" s="11"/>
      <c r="D133" s="11"/>
      <c r="E133" s="11"/>
      <c r="F133" s="11"/>
      <c r="G133" s="11"/>
      <c r="H133" s="42"/>
      <c r="I133" s="42"/>
      <c r="J133" s="42" t="n">
        <v>0.2375</v>
      </c>
      <c r="K133" s="11"/>
      <c r="L133" s="42" t="n">
        <v>0.258333333333333</v>
      </c>
      <c r="M133" s="42" t="n">
        <v>0.277083333333333</v>
      </c>
      <c r="O133" s="42"/>
      <c r="Q133" s="42"/>
      <c r="R133" s="11"/>
      <c r="S133" s="42" t="n">
        <v>0.3</v>
      </c>
      <c r="T133" s="42" t="n">
        <v>0.31875</v>
      </c>
      <c r="U133" s="42"/>
      <c r="V133" s="42"/>
      <c r="W133" s="11"/>
      <c r="X133" s="42" t="n">
        <v>0.342361111111111</v>
      </c>
      <c r="Y133" s="42" t="n">
        <v>0.357638888888889</v>
      </c>
      <c r="Z133" s="42"/>
      <c r="AA133" s="42"/>
      <c r="AB133" s="42"/>
      <c r="AD133" s="42"/>
      <c r="AE133" s="11"/>
      <c r="AF133" s="42" t="n">
        <v>0.383333333333333</v>
      </c>
      <c r="AG133" s="42" t="n">
        <v>0.402083333333333</v>
      </c>
      <c r="AH133" s="42"/>
      <c r="AI133" s="42"/>
      <c r="AJ133" s="11"/>
      <c r="AK133" s="42" t="n">
        <v>0.383333333333333</v>
      </c>
      <c r="AL133" s="42" t="n">
        <v>0.44375</v>
      </c>
      <c r="AM133" s="42"/>
      <c r="AN133" s="42"/>
      <c r="AP133" s="42"/>
      <c r="AQ133" s="11"/>
      <c r="AR133" s="42" t="n">
        <v>0.466666666666667</v>
      </c>
      <c r="AS133" s="42" t="n">
        <v>0.485416666666667</v>
      </c>
      <c r="AT133" s="42"/>
      <c r="AU133" s="42"/>
      <c r="AV133" s="11"/>
      <c r="AW133" s="42" t="n">
        <v>0.508333333333333</v>
      </c>
      <c r="AX133" s="42" t="n">
        <v>0.527083333333333</v>
      </c>
      <c r="AY133" s="42"/>
      <c r="AZ133" s="42"/>
      <c r="BB133" s="42"/>
      <c r="BC133" s="11"/>
      <c r="BD133" s="42" t="n">
        <v>0.55</v>
      </c>
      <c r="BE133" s="42" t="n">
        <v>0.56875</v>
      </c>
      <c r="BF133" s="42"/>
      <c r="BG133" s="42"/>
      <c r="BH133" s="11"/>
      <c r="BI133" s="42" t="n">
        <v>0.591666666666667</v>
      </c>
      <c r="BJ133" s="42" t="n">
        <v>0.610416666666667</v>
      </c>
      <c r="BK133" s="42"/>
      <c r="BL133" s="42"/>
      <c r="BN133" s="42"/>
      <c r="BO133" s="11"/>
      <c r="BP133" s="42" t="n">
        <v>0.633333333333333</v>
      </c>
      <c r="BQ133" s="42" t="n">
        <v>0.652083333333333</v>
      </c>
      <c r="BR133" s="42"/>
      <c r="BS133" s="42"/>
      <c r="BT133" s="11"/>
      <c r="BU133" s="42" t="n">
        <v>0.675</v>
      </c>
      <c r="BV133" s="42" t="n">
        <v>0.69375</v>
      </c>
      <c r="BW133" s="42"/>
      <c r="BX133" s="42"/>
      <c r="BZ133" s="42"/>
      <c r="CA133" s="11"/>
      <c r="CB133" s="42" t="n">
        <v>0.716666666666667</v>
      </c>
      <c r="CC133" s="42" t="n">
        <v>0.735416666666667</v>
      </c>
      <c r="CD133" s="42"/>
      <c r="CE133" s="42"/>
      <c r="CF133" s="11"/>
      <c r="CG133" s="42" t="n">
        <v>0.758333333333333</v>
      </c>
      <c r="CH133" s="42" t="n">
        <v>0.777083333333333</v>
      </c>
      <c r="CI133" s="42"/>
      <c r="CJ133" s="42"/>
      <c r="CL133" s="42"/>
      <c r="CM133" s="11"/>
      <c r="CN133" s="42" t="n">
        <v>0.8</v>
      </c>
      <c r="CO133" s="42" t="n">
        <v>0.81875</v>
      </c>
      <c r="CP133" s="42"/>
      <c r="CQ133" s="42"/>
      <c r="CR133" s="11"/>
      <c r="CS133" s="42" t="n">
        <v>0.841666666666667</v>
      </c>
      <c r="CT133" s="42" t="n">
        <v>0.860416666666667</v>
      </c>
      <c r="CU133" s="42"/>
      <c r="CV133" s="42"/>
      <c r="CX133" s="42"/>
      <c r="CY133" s="11"/>
      <c r="CZ133" s="42" t="n">
        <v>0.883333333333333</v>
      </c>
      <c r="DA133" s="42" t="n">
        <v>0.902083333333333</v>
      </c>
      <c r="DB133" s="42"/>
      <c r="DC133" s="42"/>
      <c r="DD133" s="11"/>
      <c r="DE133" s="42" t="n">
        <v>0.925</v>
      </c>
      <c r="DF133" s="42" t="n">
        <v>0.94375</v>
      </c>
      <c r="DG133" s="42"/>
      <c r="DH133" s="42"/>
      <c r="DI133" s="11"/>
      <c r="DJ133" s="42" t="n">
        <v>0.964583333333333</v>
      </c>
      <c r="DK133" s="42" t="n">
        <v>0.985416666666667</v>
      </c>
      <c r="DL133" s="11"/>
      <c r="DM133" s="42" t="n">
        <v>0.0270833333333333</v>
      </c>
    </row>
    <row r="134" customFormat="false" ht="12.85" hidden="false" customHeight="false" outlineLevel="0" collapsed="false">
      <c r="B134" s="11" t="s">
        <v>328</v>
      </c>
      <c r="C134" s="11"/>
      <c r="D134" s="11"/>
      <c r="E134" s="11" t="n">
        <v>11</v>
      </c>
      <c r="F134" s="11"/>
      <c r="G134" s="11"/>
      <c r="H134" s="42"/>
      <c r="I134" s="42"/>
      <c r="J134" s="42" t="n">
        <f aca="false">J133+$A$4</f>
        <v>0.240277777777778</v>
      </c>
      <c r="K134" s="11"/>
      <c r="L134" s="42" t="n">
        <f aca="false">L133+$A$4</f>
        <v>0.261111111111111</v>
      </c>
      <c r="M134" s="42" t="n">
        <f aca="false">M133+$A$4</f>
        <v>0.279861111111111</v>
      </c>
      <c r="O134" s="42"/>
      <c r="Q134" s="42"/>
      <c r="R134" s="11"/>
      <c r="S134" s="42" t="n">
        <f aca="false">S133+$A$4</f>
        <v>0.302777777777778</v>
      </c>
      <c r="T134" s="42" t="n">
        <f aca="false">T133+$A$4</f>
        <v>0.321527777777778</v>
      </c>
      <c r="U134" s="42"/>
      <c r="V134" s="42"/>
      <c r="W134" s="11"/>
      <c r="X134" s="42" t="n">
        <f aca="false">X133+$A$4</f>
        <v>0.345138888888889</v>
      </c>
      <c r="Y134" s="42" t="n">
        <f aca="false">Y133+$A$4</f>
        <v>0.360416666666667</v>
      </c>
      <c r="Z134" s="42"/>
      <c r="AA134" s="42"/>
      <c r="AB134" s="42"/>
      <c r="AD134" s="42"/>
      <c r="AE134" s="11"/>
      <c r="AF134" s="42" t="n">
        <f aca="false">AF133+$A$4</f>
        <v>0.386111111111111</v>
      </c>
      <c r="AG134" s="42" t="n">
        <f aca="false">AG133+$A$4</f>
        <v>0.404861111111111</v>
      </c>
      <c r="AH134" s="42"/>
      <c r="AI134" s="42"/>
      <c r="AJ134" s="11"/>
      <c r="AK134" s="42" t="n">
        <f aca="false">AK133+$A$4</f>
        <v>0.386111111111111</v>
      </c>
      <c r="AL134" s="42" t="n">
        <f aca="false">AL133+$A$4</f>
        <v>0.446527777777778</v>
      </c>
      <c r="AM134" s="42"/>
      <c r="AN134" s="42"/>
      <c r="AP134" s="42"/>
      <c r="AQ134" s="11"/>
      <c r="AR134" s="42" t="n">
        <f aca="false">AR133+$A$4</f>
        <v>0.469444444444444</v>
      </c>
      <c r="AS134" s="42" t="n">
        <f aca="false">AS133+$A$4</f>
        <v>0.488194444444444</v>
      </c>
      <c r="AT134" s="42"/>
      <c r="AU134" s="42"/>
      <c r="AV134" s="11"/>
      <c r="AW134" s="42" t="n">
        <f aca="false">AW133+$A$4</f>
        <v>0.511111111111111</v>
      </c>
      <c r="AX134" s="42" t="n">
        <f aca="false">AX133+$A$4</f>
        <v>0.529861111111111</v>
      </c>
      <c r="AY134" s="42"/>
      <c r="AZ134" s="42"/>
      <c r="BB134" s="42"/>
      <c r="BC134" s="11"/>
      <c r="BD134" s="42" t="n">
        <f aca="false">BD133+$A$4</f>
        <v>0.552777777777778</v>
      </c>
      <c r="BE134" s="42" t="n">
        <f aca="false">BE133+$A$4</f>
        <v>0.571527777777778</v>
      </c>
      <c r="BF134" s="42"/>
      <c r="BG134" s="42"/>
      <c r="BH134" s="11"/>
      <c r="BI134" s="42" t="n">
        <f aca="false">BI133+$A$4</f>
        <v>0.594444444444444</v>
      </c>
      <c r="BJ134" s="42" t="n">
        <f aca="false">BJ133+$A$4</f>
        <v>0.613194444444445</v>
      </c>
      <c r="BK134" s="42"/>
      <c r="BL134" s="42"/>
      <c r="BN134" s="42"/>
      <c r="BO134" s="11"/>
      <c r="BP134" s="42" t="n">
        <f aca="false">BP133+$A$4</f>
        <v>0.636111111111111</v>
      </c>
      <c r="BQ134" s="42" t="n">
        <f aca="false">BQ133+$A$4</f>
        <v>0.654861111111111</v>
      </c>
      <c r="BR134" s="42"/>
      <c r="BS134" s="42"/>
      <c r="BT134" s="11"/>
      <c r="BU134" s="42" t="n">
        <f aca="false">BU133+$A$4</f>
        <v>0.677777777777778</v>
      </c>
      <c r="BV134" s="42" t="n">
        <f aca="false">BV133+$A$4</f>
        <v>0.696527777777778</v>
      </c>
      <c r="BW134" s="42"/>
      <c r="BX134" s="42"/>
      <c r="BZ134" s="42"/>
      <c r="CA134" s="11"/>
      <c r="CB134" s="42" t="n">
        <f aca="false">CB133+$A$4</f>
        <v>0.719444444444444</v>
      </c>
      <c r="CC134" s="42" t="n">
        <f aca="false">CC133+$A$4</f>
        <v>0.738194444444445</v>
      </c>
      <c r="CD134" s="42"/>
      <c r="CE134" s="42"/>
      <c r="CF134" s="11"/>
      <c r="CG134" s="42" t="n">
        <f aca="false">CG133+$A$4</f>
        <v>0.761111111111111</v>
      </c>
      <c r="CH134" s="42" t="n">
        <f aca="false">CH133+$A$4</f>
        <v>0.779861111111111</v>
      </c>
      <c r="CI134" s="42"/>
      <c r="CJ134" s="42"/>
      <c r="CL134" s="42"/>
      <c r="CM134" s="11"/>
      <c r="CN134" s="42" t="n">
        <f aca="false">CN133+$A$4</f>
        <v>0.802777777777778</v>
      </c>
      <c r="CO134" s="42" t="n">
        <f aca="false">CO133+$A$4</f>
        <v>0.821527777777778</v>
      </c>
      <c r="CP134" s="42"/>
      <c r="CQ134" s="42"/>
      <c r="CR134" s="11"/>
      <c r="CS134" s="42" t="n">
        <f aca="false">CS133+$A$4</f>
        <v>0.844444444444444</v>
      </c>
      <c r="CT134" s="42" t="n">
        <f aca="false">CT133+$A$4</f>
        <v>0.863194444444445</v>
      </c>
      <c r="CU134" s="42"/>
      <c r="CV134" s="42"/>
      <c r="CX134" s="42"/>
      <c r="CY134" s="11"/>
      <c r="CZ134" s="42" t="n">
        <f aca="false">CZ133+$A$4</f>
        <v>0.886111111111111</v>
      </c>
      <c r="DA134" s="42" t="n">
        <f aca="false">DA133+$A$4</f>
        <v>0.904861111111111</v>
      </c>
      <c r="DB134" s="42"/>
      <c r="DC134" s="42"/>
      <c r="DD134" s="11"/>
      <c r="DE134" s="42" t="n">
        <f aca="false">DE133+$A$4</f>
        <v>0.927777777777778</v>
      </c>
      <c r="DF134" s="42" t="n">
        <f aca="false">DF133+$A$4</f>
        <v>0.946527777777778</v>
      </c>
      <c r="DG134" s="42"/>
      <c r="DH134" s="42"/>
      <c r="DI134" s="11"/>
      <c r="DJ134" s="42" t="n">
        <f aca="false">DJ133+$A$4</f>
        <v>0.967361111111111</v>
      </c>
      <c r="DK134" s="42" t="n">
        <f aca="false">DK133+$A$4</f>
        <v>0.988194444444445</v>
      </c>
      <c r="DL134" s="11"/>
      <c r="DM134" s="42" t="n">
        <f aca="false">DM133+$A$4</f>
        <v>0.0298611111111111</v>
      </c>
    </row>
    <row r="135" customFormat="false" ht="12.85" hidden="false" customHeight="false" outlineLevel="0" collapsed="false">
      <c r="B135" s="11" t="s">
        <v>90</v>
      </c>
      <c r="C135" s="11"/>
      <c r="D135" s="11"/>
      <c r="E135" s="11"/>
      <c r="F135" s="11"/>
      <c r="G135" s="11"/>
      <c r="H135" s="42"/>
      <c r="I135" s="42"/>
      <c r="J135" s="42"/>
      <c r="K135" s="229" t="s">
        <v>140</v>
      </c>
      <c r="L135" s="42"/>
      <c r="M135" s="42"/>
      <c r="O135" s="42"/>
      <c r="Q135" s="42"/>
      <c r="R135" s="229" t="s">
        <v>140</v>
      </c>
      <c r="S135" s="42"/>
      <c r="T135" s="42"/>
      <c r="U135" s="42"/>
      <c r="V135" s="42"/>
      <c r="W135" s="229" t="s">
        <v>140</v>
      </c>
      <c r="X135" s="42"/>
      <c r="Y135" s="42"/>
      <c r="Z135" s="42"/>
      <c r="AA135" s="42"/>
      <c r="AB135" s="42"/>
      <c r="AD135" s="42"/>
      <c r="AE135" s="229" t="s">
        <v>140</v>
      </c>
      <c r="AF135" s="42"/>
      <c r="AG135" s="42"/>
      <c r="AH135" s="42"/>
      <c r="AI135" s="42"/>
      <c r="AJ135" s="229" t="s">
        <v>140</v>
      </c>
      <c r="AK135" s="42"/>
      <c r="AL135" s="42"/>
      <c r="AM135" s="42"/>
      <c r="AN135" s="42"/>
      <c r="AP135" s="42"/>
      <c r="AQ135" s="229" t="s">
        <v>140</v>
      </c>
      <c r="AR135" s="42"/>
      <c r="AS135" s="42"/>
      <c r="AT135" s="42"/>
      <c r="AU135" s="42"/>
      <c r="AV135" s="229" t="s">
        <v>140</v>
      </c>
      <c r="AW135" s="42"/>
      <c r="AX135" s="42"/>
      <c r="AY135" s="42"/>
      <c r="AZ135" s="42"/>
      <c r="BB135" s="42"/>
      <c r="BC135" s="229" t="s">
        <v>140</v>
      </c>
      <c r="BD135" s="42"/>
      <c r="BE135" s="42"/>
      <c r="BF135" s="42"/>
      <c r="BG135" s="42"/>
      <c r="BH135" s="229" t="s">
        <v>140</v>
      </c>
      <c r="BI135" s="42"/>
      <c r="BJ135" s="42"/>
      <c r="BK135" s="42"/>
      <c r="BL135" s="42"/>
      <c r="BN135" s="42"/>
      <c r="BO135" s="229" t="s">
        <v>140</v>
      </c>
      <c r="BP135" s="42"/>
      <c r="BQ135" s="42"/>
      <c r="BR135" s="42"/>
      <c r="BS135" s="42"/>
      <c r="BT135" s="229" t="s">
        <v>140</v>
      </c>
      <c r="BU135" s="42"/>
      <c r="BV135" s="42"/>
      <c r="BW135" s="42"/>
      <c r="BX135" s="42"/>
      <c r="BZ135" s="42"/>
      <c r="CA135" s="229" t="s">
        <v>140</v>
      </c>
      <c r="CB135" s="42"/>
      <c r="CC135" s="42"/>
      <c r="CD135" s="42"/>
      <c r="CE135" s="42"/>
      <c r="CF135" s="229" t="s">
        <v>140</v>
      </c>
      <c r="CG135" s="42"/>
      <c r="CH135" s="42"/>
      <c r="CI135" s="42"/>
      <c r="CJ135" s="42"/>
      <c r="CL135" s="42"/>
      <c r="CM135" s="229" t="s">
        <v>140</v>
      </c>
      <c r="CN135" s="42"/>
      <c r="CO135" s="42"/>
      <c r="CP135" s="42"/>
      <c r="CQ135" s="42"/>
      <c r="CR135" s="229" t="s">
        <v>140</v>
      </c>
      <c r="CS135" s="42"/>
      <c r="CT135" s="42"/>
      <c r="CU135" s="42"/>
      <c r="CV135" s="42"/>
      <c r="CX135" s="42"/>
      <c r="CY135" s="229" t="s">
        <v>140</v>
      </c>
      <c r="CZ135" s="42"/>
      <c r="DA135" s="42"/>
      <c r="DB135" s="42"/>
      <c r="DC135" s="42"/>
      <c r="DD135" s="229" t="s">
        <v>140</v>
      </c>
      <c r="DE135" s="42"/>
      <c r="DF135" s="42"/>
      <c r="DG135" s="42"/>
      <c r="DH135" s="42"/>
      <c r="DI135" s="229" t="s">
        <v>140</v>
      </c>
      <c r="DJ135" s="42"/>
      <c r="DK135" s="42"/>
      <c r="DL135" s="229" t="s">
        <v>140</v>
      </c>
      <c r="DM135" s="42"/>
    </row>
    <row r="136" customFormat="false" ht="12.85" hidden="false" customHeight="false" outlineLevel="0" collapsed="false">
      <c r="B136" s="11" t="s">
        <v>108</v>
      </c>
      <c r="C136" s="11" t="n">
        <v>11</v>
      </c>
      <c r="D136" s="11" t="n">
        <v>10</v>
      </c>
      <c r="E136" s="11" t="n">
        <v>16</v>
      </c>
      <c r="F136" s="11"/>
      <c r="G136" s="11"/>
      <c r="H136" s="42"/>
      <c r="I136" s="42"/>
      <c r="J136" s="42" t="n">
        <f aca="false">J134+$A$5</f>
        <v>0.24375</v>
      </c>
      <c r="K136" s="11"/>
      <c r="L136" s="42" t="n">
        <f aca="false">L134+$A$5</f>
        <v>0.264583333333333</v>
      </c>
      <c r="M136" s="42" t="n">
        <f aca="false">M134+$A$5</f>
        <v>0.283333333333333</v>
      </c>
      <c r="O136" s="42" t="n">
        <f aca="false">O132+$A$6</f>
        <v>0.294444444444444</v>
      </c>
      <c r="Q136" s="42" t="n">
        <f aca="false">Q132+$A$6</f>
        <v>0.302777777777778</v>
      </c>
      <c r="R136" s="11"/>
      <c r="S136" s="42" t="n">
        <f aca="false">S134+$A$5</f>
        <v>0.30625</v>
      </c>
      <c r="T136" s="42" t="n">
        <f aca="false">T134+$A$5</f>
        <v>0.325</v>
      </c>
      <c r="U136" s="42"/>
      <c r="V136" s="42" t="n">
        <f aca="false">V132+$A$6</f>
        <v>0.336111111111111</v>
      </c>
      <c r="W136" s="11"/>
      <c r="X136" s="42" t="n">
        <f aca="false">X134+$A$5</f>
        <v>0.348611111111111</v>
      </c>
      <c r="Y136" s="42" t="n">
        <f aca="false">Y134+$A$5</f>
        <v>0.363888888888889</v>
      </c>
      <c r="Z136" s="42" t="n">
        <f aca="false">Z132+$A$6</f>
        <v>0.366666666666667</v>
      </c>
      <c r="AA136" s="42"/>
      <c r="AB136" s="42" t="n">
        <f aca="false">AB132+$A$6</f>
        <v>0.377777777777778</v>
      </c>
      <c r="AD136" s="42" t="n">
        <f aca="false">AD132+$A$6</f>
        <v>0.386111111111111</v>
      </c>
      <c r="AE136" s="11"/>
      <c r="AF136" s="42" t="n">
        <f aca="false">AF134+$A$5</f>
        <v>0.389583333333333</v>
      </c>
      <c r="AG136" s="42" t="n">
        <f aca="false">AG134+$A$5</f>
        <v>0.408333333333333</v>
      </c>
      <c r="AH136" s="42"/>
      <c r="AI136" s="42" t="n">
        <f aca="false">AI132+$A$6</f>
        <v>0.419444444444444</v>
      </c>
      <c r="AJ136" s="11"/>
      <c r="AK136" s="42" t="n">
        <f aca="false">AK134+$A$5</f>
        <v>0.389583333333333</v>
      </c>
      <c r="AL136" s="42" t="n">
        <f aca="false">AL134+$A$5</f>
        <v>0.45</v>
      </c>
      <c r="AM136" s="42"/>
      <c r="AN136" s="42" t="n">
        <f aca="false">AN132+$A$6</f>
        <v>0.461111111111111</v>
      </c>
      <c r="AP136" s="42" t="n">
        <f aca="false">AP132+$A$6</f>
        <v>0.469444444444444</v>
      </c>
      <c r="AQ136" s="11"/>
      <c r="AR136" s="42" t="n">
        <f aca="false">AR134+$A$5</f>
        <v>0.472916666666667</v>
      </c>
      <c r="AS136" s="42" t="n">
        <f aca="false">AS134+$A$5</f>
        <v>0.491666666666667</v>
      </c>
      <c r="AT136" s="42"/>
      <c r="AU136" s="42" t="n">
        <f aca="false">AU132+$A$6</f>
        <v>0.502777777777778</v>
      </c>
      <c r="AV136" s="11"/>
      <c r="AW136" s="42" t="n">
        <f aca="false">AW134+$A$5</f>
        <v>0.514583333333333</v>
      </c>
      <c r="AX136" s="42" t="n">
        <f aca="false">AX134+$A$5</f>
        <v>0.533333333333333</v>
      </c>
      <c r="AY136" s="42"/>
      <c r="AZ136" s="42" t="n">
        <f aca="false">AZ132+$A$6</f>
        <v>0.544444444444444</v>
      </c>
      <c r="BB136" s="42" t="n">
        <f aca="false">BB132+$A$6</f>
        <v>0.552777777777778</v>
      </c>
      <c r="BC136" s="11"/>
      <c r="BD136" s="42" t="n">
        <f aca="false">BD134+$A$5</f>
        <v>0.55625</v>
      </c>
      <c r="BE136" s="42" t="n">
        <f aca="false">BE134+$A$5</f>
        <v>0.575</v>
      </c>
      <c r="BF136" s="42"/>
      <c r="BG136" s="42" t="n">
        <f aca="false">BG132+$A$6</f>
        <v>0.586111111111111</v>
      </c>
      <c r="BH136" s="11"/>
      <c r="BI136" s="42" t="n">
        <f aca="false">BI134+$A$5</f>
        <v>0.597916666666667</v>
      </c>
      <c r="BJ136" s="42" t="n">
        <f aca="false">BJ134+$A$5</f>
        <v>0.616666666666667</v>
      </c>
      <c r="BK136" s="42"/>
      <c r="BL136" s="42" t="n">
        <f aca="false">BL132+$A$6</f>
        <v>0.627777777777778</v>
      </c>
      <c r="BN136" s="42" t="n">
        <f aca="false">BN132+$A$6</f>
        <v>0.636111111111111</v>
      </c>
      <c r="BO136" s="11"/>
      <c r="BP136" s="42" t="n">
        <f aca="false">BP134+$A$5</f>
        <v>0.639583333333333</v>
      </c>
      <c r="BQ136" s="42" t="n">
        <f aca="false">BQ134+$A$5</f>
        <v>0.658333333333333</v>
      </c>
      <c r="BR136" s="42"/>
      <c r="BS136" s="42" t="n">
        <f aca="false">BS132+$A$6</f>
        <v>0.669444444444444</v>
      </c>
      <c r="BT136" s="11"/>
      <c r="BU136" s="42" t="n">
        <f aca="false">BU134+$A$5</f>
        <v>0.68125</v>
      </c>
      <c r="BV136" s="42" t="n">
        <f aca="false">BV134+$A$5</f>
        <v>0.7</v>
      </c>
      <c r="BW136" s="42"/>
      <c r="BX136" s="42" t="n">
        <f aca="false">BX132+$A$6</f>
        <v>0.711111111111111</v>
      </c>
      <c r="BZ136" s="42" t="n">
        <f aca="false">BZ132+$A$6</f>
        <v>0.719444444444444</v>
      </c>
      <c r="CA136" s="11"/>
      <c r="CB136" s="42" t="n">
        <f aca="false">CB134+$A$5</f>
        <v>0.722916666666667</v>
      </c>
      <c r="CC136" s="42" t="n">
        <f aca="false">CC134+$A$5</f>
        <v>0.741666666666667</v>
      </c>
      <c r="CD136" s="42"/>
      <c r="CE136" s="42" t="n">
        <f aca="false">CE132+$A$6</f>
        <v>0.752777777777778</v>
      </c>
      <c r="CF136" s="11"/>
      <c r="CG136" s="42" t="n">
        <f aca="false">CG134+$A$5</f>
        <v>0.764583333333333</v>
      </c>
      <c r="CH136" s="42" t="n">
        <f aca="false">CH134+$A$5</f>
        <v>0.783333333333333</v>
      </c>
      <c r="CI136" s="42"/>
      <c r="CJ136" s="42" t="n">
        <f aca="false">CJ132+$A$6</f>
        <v>0.794444444444444</v>
      </c>
      <c r="CL136" s="42" t="n">
        <f aca="false">CL132+$A$6</f>
        <v>0.802777777777778</v>
      </c>
      <c r="CM136" s="11"/>
      <c r="CN136" s="42" t="n">
        <f aca="false">CN134+$A$5</f>
        <v>0.80625</v>
      </c>
      <c r="CO136" s="42" t="n">
        <f aca="false">CO134+$A$5</f>
        <v>0.825</v>
      </c>
      <c r="CP136" s="42"/>
      <c r="CQ136" s="42" t="n">
        <f aca="false">CQ132+$A$6</f>
        <v>0.836111111111111</v>
      </c>
      <c r="CR136" s="11"/>
      <c r="CS136" s="42" t="n">
        <f aca="false">CS134+$A$5</f>
        <v>0.847916666666667</v>
      </c>
      <c r="CT136" s="42" t="n">
        <f aca="false">CT134+$A$5</f>
        <v>0.866666666666667</v>
      </c>
      <c r="CU136" s="42"/>
      <c r="CV136" s="42" t="n">
        <f aca="false">CV132+$A$6</f>
        <v>0.877777777777778</v>
      </c>
      <c r="CX136" s="42" t="n">
        <f aca="false">CX132+$A$6</f>
        <v>0.886111111111111</v>
      </c>
      <c r="CY136" s="11"/>
      <c r="CZ136" s="42" t="n">
        <f aca="false">CZ134+$A$5</f>
        <v>0.889583333333333</v>
      </c>
      <c r="DA136" s="42" t="n">
        <f aca="false">DA134+$A$5</f>
        <v>0.908333333333333</v>
      </c>
      <c r="DB136" s="42"/>
      <c r="DC136" s="42" t="n">
        <f aca="false">DC132+$A$6</f>
        <v>0.919444444444444</v>
      </c>
      <c r="DD136" s="11"/>
      <c r="DE136" s="42" t="n">
        <f aca="false">DE134+$A$5</f>
        <v>0.93125</v>
      </c>
      <c r="DF136" s="42" t="n">
        <f aca="false">DF134+$A$5</f>
        <v>0.95</v>
      </c>
      <c r="DG136" s="42"/>
      <c r="DH136" s="42" t="n">
        <f aca="false">DH132+$A$6</f>
        <v>0.877777777777778</v>
      </c>
      <c r="DI136" s="11"/>
      <c r="DJ136" s="42" t="n">
        <f aca="false">DJ134+$A$5</f>
        <v>0.970833333333333</v>
      </c>
      <c r="DK136" s="42" t="n">
        <f aca="false">DK134+$A$5</f>
        <v>0.991666666666667</v>
      </c>
      <c r="DL136" s="11"/>
      <c r="DM136" s="42" t="n">
        <f aca="false">DM134+$A$5</f>
        <v>0.0333333333333333</v>
      </c>
    </row>
    <row r="137" customFormat="false" ht="12.85" hidden="false" customHeight="false" outlineLevel="0" collapsed="false">
      <c r="B137" s="11" t="s">
        <v>108</v>
      </c>
      <c r="C137" s="11"/>
      <c r="D137" s="11"/>
      <c r="E137" s="11"/>
      <c r="F137" s="11"/>
      <c r="G137" s="11"/>
      <c r="H137" s="42" t="n">
        <v>0.204861111111111</v>
      </c>
      <c r="I137" s="42"/>
      <c r="J137" s="42" t="n">
        <v>0.246527777777778</v>
      </c>
      <c r="K137" s="42" t="n">
        <v>0.266666666666667</v>
      </c>
      <c r="L137" s="42" t="n">
        <v>0.267361111111111</v>
      </c>
      <c r="M137" s="42" t="n">
        <v>0.288194444444444</v>
      </c>
      <c r="O137" s="42" t="n">
        <v>0.295833333333333</v>
      </c>
      <c r="Q137" s="42" t="n">
        <v>0.305555555555556</v>
      </c>
      <c r="R137" s="42" t="n">
        <v>0.308333333333333</v>
      </c>
      <c r="S137" s="42" t="n">
        <v>0.309027777777778</v>
      </c>
      <c r="T137" s="42" t="n">
        <v>0.329861111111111</v>
      </c>
      <c r="U137" s="42"/>
      <c r="V137" s="42" t="n">
        <v>0.295833333333333</v>
      </c>
      <c r="W137" s="42" t="n">
        <v>0.35</v>
      </c>
      <c r="X137" s="42" t="n">
        <v>0.350694444444444</v>
      </c>
      <c r="Y137" s="42" t="n">
        <v>0.371527777777778</v>
      </c>
      <c r="Z137" s="42" t="n">
        <v>0.370833333333333</v>
      </c>
      <c r="AA137" s="42"/>
      <c r="AB137" s="42" t="n">
        <v>0.379166666666667</v>
      </c>
      <c r="AD137" s="42" t="n">
        <v>0.388888888888889</v>
      </c>
      <c r="AE137" s="42" t="n">
        <v>0.391666666666667</v>
      </c>
      <c r="AF137" s="42" t="n">
        <v>0.392361111111111</v>
      </c>
      <c r="AG137" s="42" t="n">
        <v>0.413194444444444</v>
      </c>
      <c r="AH137" s="42"/>
      <c r="AI137" s="42" t="n">
        <v>0.420833333333333</v>
      </c>
      <c r="AJ137" s="42" t="n">
        <v>0.432638888888889</v>
      </c>
      <c r="AK137" s="42" t="n">
        <v>0.434027777777778</v>
      </c>
      <c r="AL137" s="42" t="n">
        <v>0.454861111111111</v>
      </c>
      <c r="AM137" s="42"/>
      <c r="AN137" s="42" t="n">
        <v>0.4625</v>
      </c>
      <c r="AP137" s="42" t="n">
        <v>0.472222222222222</v>
      </c>
      <c r="AQ137" s="42" t="n">
        <v>0.474305555555556</v>
      </c>
      <c r="AR137" s="42" t="n">
        <v>0.475694444444444</v>
      </c>
      <c r="AS137" s="42" t="n">
        <v>0.496527777777778</v>
      </c>
      <c r="AT137" s="42"/>
      <c r="AU137" s="42" t="n">
        <v>0.504166666666667</v>
      </c>
      <c r="AV137" s="42" t="n">
        <v>0.515972222222222</v>
      </c>
      <c r="AW137" s="42" t="n">
        <v>0.517361111111111</v>
      </c>
      <c r="AX137" s="42" t="n">
        <v>0.538194444444444</v>
      </c>
      <c r="AY137" s="42"/>
      <c r="AZ137" s="42" t="n">
        <v>0.545833333333333</v>
      </c>
      <c r="BB137" s="42" t="n">
        <v>0.555555555555556</v>
      </c>
      <c r="BC137" s="42" t="n">
        <v>0.557638888888889</v>
      </c>
      <c r="BD137" s="42" t="n">
        <v>0.559027777777778</v>
      </c>
      <c r="BE137" s="42" t="n">
        <v>0.579861111111111</v>
      </c>
      <c r="BF137" s="42"/>
      <c r="BG137" s="42" t="n">
        <v>0.5875</v>
      </c>
      <c r="BH137" s="42" t="n">
        <v>0.599305555555556</v>
      </c>
      <c r="BI137" s="42" t="n">
        <v>0.600694444444444</v>
      </c>
      <c r="BJ137" s="42" t="n">
        <v>0.621527777777778</v>
      </c>
      <c r="BK137" s="42"/>
      <c r="BL137" s="42" t="n">
        <v>0.629166666666667</v>
      </c>
      <c r="BN137" s="42" t="n">
        <v>0.638888888888889</v>
      </c>
      <c r="BO137" s="42" t="n">
        <v>0.640972222222222</v>
      </c>
      <c r="BP137" s="42" t="n">
        <v>0.642361111111111</v>
      </c>
      <c r="BQ137" s="42" t="n">
        <v>0.663194444444444</v>
      </c>
      <c r="BR137" s="42"/>
      <c r="BS137" s="42" t="n">
        <v>0.670833333333333</v>
      </c>
      <c r="BT137" s="42" t="n">
        <v>0.682638888888889</v>
      </c>
      <c r="BU137" s="42" t="n">
        <v>0.684027777777778</v>
      </c>
      <c r="BV137" s="42" t="n">
        <v>0.704861111111111</v>
      </c>
      <c r="BW137" s="42"/>
      <c r="BX137" s="42" t="n">
        <v>0.7125</v>
      </c>
      <c r="BZ137" s="42" t="n">
        <v>0.722222222222222</v>
      </c>
      <c r="CA137" s="42" t="n">
        <v>0.724305555555556</v>
      </c>
      <c r="CB137" s="42" t="n">
        <v>0.725694444444444</v>
      </c>
      <c r="CC137" s="42" t="n">
        <v>0.746527777777778</v>
      </c>
      <c r="CD137" s="42"/>
      <c r="CE137" s="42" t="n">
        <v>0.754166666666667</v>
      </c>
      <c r="CF137" s="42" t="n">
        <v>0.765972222222222</v>
      </c>
      <c r="CG137" s="42" t="n">
        <v>0.767361111111111</v>
      </c>
      <c r="CH137" s="42" t="n">
        <v>0.788194444444444</v>
      </c>
      <c r="CI137" s="42"/>
      <c r="CJ137" s="42" t="n">
        <v>0.795833333333333</v>
      </c>
      <c r="CL137" s="42" t="n">
        <v>0.805555555555556</v>
      </c>
      <c r="CM137" s="42" t="n">
        <v>0.807638888888889</v>
      </c>
      <c r="CN137" s="42" t="n">
        <v>0.809027777777778</v>
      </c>
      <c r="CO137" s="42" t="n">
        <v>0.829861111111111</v>
      </c>
      <c r="CP137" s="42"/>
      <c r="CQ137" s="42" t="n">
        <v>0.8375</v>
      </c>
      <c r="CR137" s="42" t="n">
        <v>0.849305555555556</v>
      </c>
      <c r="CS137" s="42" t="n">
        <v>0.850694444444444</v>
      </c>
      <c r="CT137" s="42" t="n">
        <v>0.871527777777778</v>
      </c>
      <c r="CU137" s="42"/>
      <c r="CV137" s="42" t="n">
        <v>0.879166666666667</v>
      </c>
      <c r="CX137" s="42" t="n">
        <v>0.888888888888889</v>
      </c>
      <c r="CY137" s="42" t="n">
        <v>0.890972222222222</v>
      </c>
      <c r="CZ137" s="42" t="n">
        <v>0.892361111111111</v>
      </c>
      <c r="DA137" s="42" t="n">
        <v>0.913194444444444</v>
      </c>
      <c r="DB137" s="42"/>
      <c r="DC137" s="42" t="n">
        <v>0.920833333333333</v>
      </c>
      <c r="DD137" s="42" t="n">
        <v>0.932638888888889</v>
      </c>
      <c r="DE137" s="42" t="n">
        <v>0.934027777777778</v>
      </c>
      <c r="DF137" s="42" t="n">
        <v>0.954861111111111</v>
      </c>
      <c r="DG137" s="42"/>
      <c r="DH137" s="42" t="n">
        <v>0.879166666666667</v>
      </c>
      <c r="DI137" s="42" t="n">
        <v>0.974305555555556</v>
      </c>
      <c r="DJ137" s="42" t="n">
        <v>0.975694444444444</v>
      </c>
      <c r="DK137" s="42" t="n">
        <v>0.996527777777778</v>
      </c>
      <c r="DL137" s="42" t="n">
        <v>0.0159722222222222</v>
      </c>
      <c r="DM137" s="42" t="n">
        <v>0.0381944444444444</v>
      </c>
    </row>
    <row r="138" customFormat="false" ht="12.85" hidden="false" customHeight="false" outlineLevel="0" collapsed="false">
      <c r="B138" s="0" t="s">
        <v>107</v>
      </c>
      <c r="E138" s="0" t="n">
        <v>4</v>
      </c>
      <c r="F138" s="11"/>
      <c r="G138" s="11"/>
      <c r="H138" s="42" t="n">
        <f aca="false">H137+$A$4</f>
        <v>0.207638888888889</v>
      </c>
      <c r="I138" s="42"/>
      <c r="J138" s="42" t="n">
        <f aca="false">J137+$A$4</f>
        <v>0.249305555555556</v>
      </c>
      <c r="K138" s="11"/>
      <c r="L138" s="42" t="n">
        <f aca="false">L137+$A$4</f>
        <v>0.270138888888889</v>
      </c>
      <c r="M138" s="42" t="n">
        <f aca="false">M137+$A$4</f>
        <v>0.290972222222222</v>
      </c>
      <c r="O138" s="42"/>
      <c r="Q138" s="42"/>
      <c r="R138" s="11"/>
      <c r="S138" s="42" t="n">
        <f aca="false">S137+$A$4</f>
        <v>0.311805555555556</v>
      </c>
      <c r="T138" s="42" t="n">
        <f aca="false">T137+$A$4</f>
        <v>0.332638888888889</v>
      </c>
      <c r="U138" s="42"/>
      <c r="V138" s="42"/>
      <c r="W138" s="11"/>
      <c r="X138" s="42" t="n">
        <f aca="false">X137+$A$4</f>
        <v>0.353472222222222</v>
      </c>
      <c r="Y138" s="42" t="n">
        <f aca="false">Y137+$A$4</f>
        <v>0.374305555555556</v>
      </c>
      <c r="Z138" s="42"/>
      <c r="AA138" s="42"/>
      <c r="AB138" s="42"/>
      <c r="AD138" s="42"/>
      <c r="AE138" s="11"/>
      <c r="AF138" s="42" t="n">
        <f aca="false">AF137+$A$4</f>
        <v>0.395138888888889</v>
      </c>
      <c r="AG138" s="42" t="n">
        <f aca="false">AG137+$A$4</f>
        <v>0.415972222222222</v>
      </c>
      <c r="AH138" s="42"/>
      <c r="AI138" s="42"/>
      <c r="AJ138" s="11"/>
      <c r="AK138" s="42" t="n">
        <f aca="false">AK137+$A$4</f>
        <v>0.436805555555556</v>
      </c>
      <c r="AL138" s="42" t="n">
        <f aca="false">AL137+$A$4</f>
        <v>0.457638888888889</v>
      </c>
      <c r="AM138" s="42"/>
      <c r="AN138" s="42"/>
      <c r="AP138" s="42"/>
      <c r="AQ138" s="11"/>
      <c r="AR138" s="42" t="n">
        <f aca="false">AR137+$A$4</f>
        <v>0.478472222222222</v>
      </c>
      <c r="AS138" s="42" t="n">
        <f aca="false">AS137+$A$4</f>
        <v>0.499305555555556</v>
      </c>
      <c r="AT138" s="42"/>
      <c r="AU138" s="42"/>
      <c r="AV138" s="11"/>
      <c r="AW138" s="42" t="n">
        <f aca="false">AW137+$A$4</f>
        <v>0.520138888888889</v>
      </c>
      <c r="AX138" s="42" t="n">
        <f aca="false">AX137+$A$4</f>
        <v>0.540972222222222</v>
      </c>
      <c r="AY138" s="42"/>
      <c r="AZ138" s="42"/>
      <c r="BB138" s="42"/>
      <c r="BC138" s="11"/>
      <c r="BD138" s="42" t="n">
        <f aca="false">BD137+$A$4</f>
        <v>0.561805555555556</v>
      </c>
      <c r="BE138" s="42" t="n">
        <f aca="false">BE137+$A$4</f>
        <v>0.582638888888889</v>
      </c>
      <c r="BF138" s="42"/>
      <c r="BG138" s="42"/>
      <c r="BH138" s="11"/>
      <c r="BI138" s="42" t="n">
        <f aca="false">BI137+$A$4</f>
        <v>0.603472222222222</v>
      </c>
      <c r="BJ138" s="42" t="n">
        <f aca="false">BJ137+$A$4</f>
        <v>0.624305555555556</v>
      </c>
      <c r="BK138" s="42"/>
      <c r="BL138" s="42"/>
      <c r="BN138" s="42"/>
      <c r="BO138" s="11"/>
      <c r="BP138" s="42" t="n">
        <f aca="false">BP137+$A$4</f>
        <v>0.645138888888889</v>
      </c>
      <c r="BQ138" s="42" t="n">
        <f aca="false">BQ137+$A$4</f>
        <v>0.665972222222222</v>
      </c>
      <c r="BR138" s="42"/>
      <c r="BS138" s="42"/>
      <c r="BT138" s="11"/>
      <c r="BU138" s="42" t="n">
        <f aca="false">BU137+$A$4</f>
        <v>0.686805555555556</v>
      </c>
      <c r="BV138" s="42" t="n">
        <f aca="false">BV137+$A$4</f>
        <v>0.707638888888889</v>
      </c>
      <c r="BW138" s="42"/>
      <c r="BX138" s="42"/>
      <c r="BZ138" s="42"/>
      <c r="CA138" s="11"/>
      <c r="CB138" s="42" t="n">
        <f aca="false">CB137+$A$4</f>
        <v>0.728472222222222</v>
      </c>
      <c r="CC138" s="42" t="n">
        <f aca="false">CC137+$A$4</f>
        <v>0.749305555555556</v>
      </c>
      <c r="CD138" s="42"/>
      <c r="CE138" s="42"/>
      <c r="CF138" s="11"/>
      <c r="CG138" s="42" t="n">
        <f aca="false">CG137+$A$4</f>
        <v>0.770138888888889</v>
      </c>
      <c r="CH138" s="42" t="n">
        <f aca="false">CH137+$A$4</f>
        <v>0.790972222222222</v>
      </c>
      <c r="CI138" s="42"/>
      <c r="CJ138" s="42"/>
      <c r="CL138" s="42"/>
      <c r="CM138" s="11"/>
      <c r="CN138" s="42" t="n">
        <f aca="false">CN137+$A$4</f>
        <v>0.811805555555556</v>
      </c>
      <c r="CO138" s="42" t="n">
        <f aca="false">CO137+$A$4</f>
        <v>0.832638888888889</v>
      </c>
      <c r="CP138" s="42"/>
      <c r="CQ138" s="42"/>
      <c r="CR138" s="11"/>
      <c r="CS138" s="42" t="n">
        <f aca="false">CS137+$A$4</f>
        <v>0.853472222222222</v>
      </c>
      <c r="CT138" s="42" t="n">
        <f aca="false">CT137+$A$4</f>
        <v>0.874305555555556</v>
      </c>
      <c r="CU138" s="42"/>
      <c r="CV138" s="42"/>
      <c r="CX138" s="42"/>
      <c r="CY138" s="11"/>
      <c r="CZ138" s="42" t="n">
        <f aca="false">CZ137+$A$4</f>
        <v>0.895138888888889</v>
      </c>
      <c r="DA138" s="42" t="n">
        <f aca="false">DA137+$A$4</f>
        <v>0.915972222222222</v>
      </c>
      <c r="DB138" s="42"/>
      <c r="DC138" s="42"/>
      <c r="DD138" s="11"/>
      <c r="DE138" s="42" t="n">
        <f aca="false">DE137+$A$4</f>
        <v>0.936805555555556</v>
      </c>
      <c r="DF138" s="42" t="n">
        <f aca="false">DF137+$A$4</f>
        <v>0.957638888888889</v>
      </c>
      <c r="DG138" s="42"/>
      <c r="DH138" s="42"/>
      <c r="DI138" s="11"/>
      <c r="DJ138" s="42" t="n">
        <f aca="false">DJ137+$A$4</f>
        <v>0.978472222222222</v>
      </c>
      <c r="DK138" s="42" t="n">
        <f aca="false">DK137+$A$4</f>
        <v>0.999305555555556</v>
      </c>
      <c r="DL138" s="11"/>
      <c r="DM138" s="42" t="n">
        <f aca="false">DM137+$A$4</f>
        <v>0.0409722222222222</v>
      </c>
    </row>
    <row r="139" customFormat="false" ht="12.85" hidden="false" customHeight="false" outlineLevel="0" collapsed="false">
      <c r="B139" s="0" t="s">
        <v>106</v>
      </c>
      <c r="E139" s="0" t="n">
        <v>7</v>
      </c>
      <c r="F139" s="11"/>
      <c r="G139" s="11"/>
      <c r="H139" s="42" t="n">
        <f aca="false">H138+$A$3</f>
        <v>0.209722222222222</v>
      </c>
      <c r="I139" s="42"/>
      <c r="J139" s="42" t="n">
        <f aca="false">J138+$A$3</f>
        <v>0.251388888888889</v>
      </c>
      <c r="K139" s="11"/>
      <c r="L139" s="42" t="n">
        <f aca="false">L138+$A$3</f>
        <v>0.272222222222222</v>
      </c>
      <c r="M139" s="42" t="n">
        <f aca="false">M138+$A$3</f>
        <v>0.293055555555556</v>
      </c>
      <c r="O139" s="42"/>
      <c r="Q139" s="42"/>
      <c r="R139" s="11"/>
      <c r="S139" s="42" t="n">
        <f aca="false">S138+$A$3</f>
        <v>0.313888888888889</v>
      </c>
      <c r="T139" s="42" t="n">
        <f aca="false">T138+$A$3</f>
        <v>0.334722222222222</v>
      </c>
      <c r="U139" s="42"/>
      <c r="V139" s="42"/>
      <c r="W139" s="11"/>
      <c r="X139" s="42" t="n">
        <f aca="false">X138+$A$3</f>
        <v>0.355555555555556</v>
      </c>
      <c r="Y139" s="42" t="n">
        <f aca="false">Y138+$A$3</f>
        <v>0.376388888888889</v>
      </c>
      <c r="Z139" s="42"/>
      <c r="AA139" s="42"/>
      <c r="AB139" s="42"/>
      <c r="AD139" s="42"/>
      <c r="AE139" s="11"/>
      <c r="AF139" s="42" t="n">
        <f aca="false">AF138+$A$3</f>
        <v>0.397222222222222</v>
      </c>
      <c r="AG139" s="42" t="n">
        <f aca="false">AG138+$A$3</f>
        <v>0.418055555555556</v>
      </c>
      <c r="AH139" s="42"/>
      <c r="AI139" s="42"/>
      <c r="AJ139" s="11"/>
      <c r="AK139" s="42" t="n">
        <f aca="false">AK138+$A$3</f>
        <v>0.438888888888889</v>
      </c>
      <c r="AL139" s="42" t="n">
        <f aca="false">AL138+$A$3</f>
        <v>0.459722222222222</v>
      </c>
      <c r="AM139" s="42"/>
      <c r="AN139" s="42"/>
      <c r="AP139" s="42"/>
      <c r="AQ139" s="11"/>
      <c r="AR139" s="42" t="n">
        <f aca="false">AR138+$A$3</f>
        <v>0.480555555555556</v>
      </c>
      <c r="AS139" s="42" t="n">
        <f aca="false">AS138+$A$3</f>
        <v>0.501388888888889</v>
      </c>
      <c r="AT139" s="42"/>
      <c r="AU139" s="42"/>
      <c r="AV139" s="11"/>
      <c r="AW139" s="42" t="n">
        <f aca="false">AW138+$A$3</f>
        <v>0.522222222222222</v>
      </c>
      <c r="AX139" s="42" t="n">
        <f aca="false">AX138+$A$3</f>
        <v>0.543055555555556</v>
      </c>
      <c r="AY139" s="42"/>
      <c r="AZ139" s="42"/>
      <c r="BB139" s="42"/>
      <c r="BC139" s="11"/>
      <c r="BD139" s="42" t="n">
        <f aca="false">BD138+$A$3</f>
        <v>0.563888888888889</v>
      </c>
      <c r="BE139" s="42" t="n">
        <f aca="false">BE138+$A$3</f>
        <v>0.584722222222222</v>
      </c>
      <c r="BF139" s="42"/>
      <c r="BG139" s="42"/>
      <c r="BH139" s="11"/>
      <c r="BI139" s="42" t="n">
        <f aca="false">BI138+$A$3</f>
        <v>0.605555555555556</v>
      </c>
      <c r="BJ139" s="42" t="n">
        <f aca="false">BJ138+$A$3</f>
        <v>0.626388888888889</v>
      </c>
      <c r="BK139" s="42"/>
      <c r="BL139" s="42"/>
      <c r="BN139" s="42"/>
      <c r="BO139" s="11"/>
      <c r="BP139" s="42" t="n">
        <f aca="false">BP138+$A$3</f>
        <v>0.647222222222222</v>
      </c>
      <c r="BQ139" s="42" t="n">
        <f aca="false">BQ138+$A$3</f>
        <v>0.668055555555556</v>
      </c>
      <c r="BR139" s="42"/>
      <c r="BS139" s="42"/>
      <c r="BT139" s="11"/>
      <c r="BU139" s="42" t="n">
        <f aca="false">BU138+$A$3</f>
        <v>0.688888888888889</v>
      </c>
      <c r="BV139" s="42" t="n">
        <f aca="false">BV138+$A$3</f>
        <v>0.709722222222222</v>
      </c>
      <c r="BW139" s="42"/>
      <c r="BX139" s="42"/>
      <c r="BZ139" s="42"/>
      <c r="CA139" s="11"/>
      <c r="CB139" s="42" t="n">
        <f aca="false">CB138+$A$3</f>
        <v>0.730555555555556</v>
      </c>
      <c r="CC139" s="42" t="n">
        <f aca="false">CC138+$A$3</f>
        <v>0.751388888888889</v>
      </c>
      <c r="CD139" s="42"/>
      <c r="CE139" s="42"/>
      <c r="CF139" s="11"/>
      <c r="CG139" s="42" t="n">
        <f aca="false">CG138+$A$3</f>
        <v>0.772222222222222</v>
      </c>
      <c r="CH139" s="42" t="n">
        <f aca="false">CH138+$A$3</f>
        <v>0.793055555555556</v>
      </c>
      <c r="CI139" s="42"/>
      <c r="CJ139" s="42"/>
      <c r="CL139" s="42"/>
      <c r="CM139" s="11"/>
      <c r="CN139" s="42" t="n">
        <f aca="false">CN138+$A$3</f>
        <v>0.813888888888889</v>
      </c>
      <c r="CO139" s="42" t="n">
        <f aca="false">CO138+$A$3</f>
        <v>0.834722222222222</v>
      </c>
      <c r="CP139" s="42"/>
      <c r="CQ139" s="42"/>
      <c r="CR139" s="11"/>
      <c r="CS139" s="42" t="n">
        <f aca="false">CS138+$A$3</f>
        <v>0.855555555555556</v>
      </c>
      <c r="CT139" s="42" t="n">
        <f aca="false">CT138+$A$3</f>
        <v>0.876388888888889</v>
      </c>
      <c r="CU139" s="42"/>
      <c r="CV139" s="42"/>
      <c r="CX139" s="42"/>
      <c r="CY139" s="11"/>
      <c r="CZ139" s="42" t="n">
        <f aca="false">CZ138+$A$3</f>
        <v>0.897222222222222</v>
      </c>
      <c r="DA139" s="42" t="n">
        <f aca="false">DA138+$A$3</f>
        <v>0.918055555555556</v>
      </c>
      <c r="DB139" s="42"/>
      <c r="DC139" s="42"/>
      <c r="DD139" s="11"/>
      <c r="DE139" s="42" t="n">
        <f aca="false">DE138+$A$3</f>
        <v>0.938888888888889</v>
      </c>
      <c r="DF139" s="42" t="n">
        <f aca="false">DF138+$A$3</f>
        <v>0.959722222222222</v>
      </c>
      <c r="DG139" s="42"/>
      <c r="DH139" s="42"/>
      <c r="DI139" s="11"/>
      <c r="DJ139" s="42" t="n">
        <f aca="false">DJ138+$A$3</f>
        <v>0.980555555555556</v>
      </c>
      <c r="DK139" s="42" t="n">
        <f aca="false">DK138+$A$3</f>
        <v>1.00138888888889</v>
      </c>
      <c r="DL139" s="11"/>
      <c r="DM139" s="42" t="n">
        <f aca="false">DM138+$A$3</f>
        <v>0.0430555555555556</v>
      </c>
    </row>
    <row r="140" customFormat="false" ht="12.85" hidden="false" customHeight="false" outlineLevel="0" collapsed="false">
      <c r="B140" s="0" t="s">
        <v>105</v>
      </c>
      <c r="E140" s="0" t="n">
        <v>11</v>
      </c>
      <c r="F140" s="11"/>
      <c r="G140" s="11"/>
      <c r="H140" s="42" t="n">
        <f aca="false">H139+$A$4</f>
        <v>0.2125</v>
      </c>
      <c r="I140" s="42"/>
      <c r="J140" s="42" t="n">
        <f aca="false">J139+$A$4</f>
        <v>0.254166666666667</v>
      </c>
      <c r="K140" s="11"/>
      <c r="L140" s="42" t="n">
        <f aca="false">L139+$A$4</f>
        <v>0.275</v>
      </c>
      <c r="M140" s="42" t="n">
        <f aca="false">M139+$A$4</f>
        <v>0.295833333333333</v>
      </c>
      <c r="O140" s="42"/>
      <c r="Q140" s="42"/>
      <c r="R140" s="11"/>
      <c r="S140" s="42" t="n">
        <f aca="false">S139+$A$4</f>
        <v>0.316666666666667</v>
      </c>
      <c r="T140" s="42" t="n">
        <f aca="false">T139+$A$4</f>
        <v>0.3375</v>
      </c>
      <c r="U140" s="42"/>
      <c r="V140" s="42"/>
      <c r="W140" s="11"/>
      <c r="X140" s="42" t="n">
        <f aca="false">X139+$A$4</f>
        <v>0.358333333333333</v>
      </c>
      <c r="Y140" s="42" t="n">
        <f aca="false">Y139+$A$4</f>
        <v>0.379166666666667</v>
      </c>
      <c r="Z140" s="42"/>
      <c r="AA140" s="31"/>
      <c r="AB140" s="42"/>
      <c r="AD140" s="42"/>
      <c r="AE140" s="11"/>
      <c r="AF140" s="42" t="n">
        <f aca="false">AF139+$A$4</f>
        <v>0.4</v>
      </c>
      <c r="AG140" s="42" t="n">
        <f aca="false">AG139+$A$4</f>
        <v>0.420833333333333</v>
      </c>
      <c r="AH140" s="42"/>
      <c r="AI140" s="42"/>
      <c r="AJ140" s="11"/>
      <c r="AK140" s="42" t="n">
        <f aca="false">AK139+$A$4</f>
        <v>0.441666666666667</v>
      </c>
      <c r="AL140" s="42" t="n">
        <f aca="false">AL139+$A$4</f>
        <v>0.4625</v>
      </c>
      <c r="AM140" s="31"/>
      <c r="AN140" s="42"/>
      <c r="AP140" s="42"/>
      <c r="AQ140" s="11"/>
      <c r="AR140" s="42" t="n">
        <f aca="false">AR139+$A$4</f>
        <v>0.483333333333333</v>
      </c>
      <c r="AS140" s="42" t="n">
        <f aca="false">AS139+$A$4</f>
        <v>0.504166666666667</v>
      </c>
      <c r="AT140" s="42"/>
      <c r="AU140" s="42"/>
      <c r="AV140" s="11"/>
      <c r="AW140" s="42" t="n">
        <f aca="false">AW139+$A$4</f>
        <v>0.525</v>
      </c>
      <c r="AX140" s="42" t="n">
        <f aca="false">AX139+$A$4</f>
        <v>0.545833333333333</v>
      </c>
      <c r="AY140" s="31"/>
      <c r="AZ140" s="42"/>
      <c r="BB140" s="42"/>
      <c r="BC140" s="11"/>
      <c r="BD140" s="42" t="n">
        <f aca="false">BD139+$A$4</f>
        <v>0.566666666666667</v>
      </c>
      <c r="BE140" s="42" t="n">
        <f aca="false">BE139+$A$4</f>
        <v>0.5875</v>
      </c>
      <c r="BF140" s="42"/>
      <c r="BG140" s="42"/>
      <c r="BH140" s="11"/>
      <c r="BI140" s="42" t="n">
        <f aca="false">BI139+$A$4</f>
        <v>0.608333333333333</v>
      </c>
      <c r="BJ140" s="42" t="n">
        <f aca="false">BJ139+$A$4</f>
        <v>0.629166666666667</v>
      </c>
      <c r="BK140" s="31"/>
      <c r="BL140" s="42"/>
      <c r="BN140" s="42"/>
      <c r="BO140" s="11"/>
      <c r="BP140" s="42" t="n">
        <f aca="false">BP139+$A$4</f>
        <v>0.65</v>
      </c>
      <c r="BQ140" s="42" t="n">
        <f aca="false">BQ139+$A$4</f>
        <v>0.670833333333333</v>
      </c>
      <c r="BR140" s="42"/>
      <c r="BS140" s="42"/>
      <c r="BT140" s="11"/>
      <c r="BU140" s="42" t="n">
        <f aca="false">BU139+$A$4</f>
        <v>0.691666666666667</v>
      </c>
      <c r="BV140" s="42" t="n">
        <f aca="false">BV139+$A$4</f>
        <v>0.7125</v>
      </c>
      <c r="BW140" s="31"/>
      <c r="BX140" s="42"/>
      <c r="BZ140" s="42"/>
      <c r="CA140" s="11"/>
      <c r="CB140" s="42" t="n">
        <f aca="false">CB139+$A$4</f>
        <v>0.733333333333333</v>
      </c>
      <c r="CC140" s="42" t="n">
        <f aca="false">CC139+$A$4</f>
        <v>0.754166666666667</v>
      </c>
      <c r="CD140" s="42"/>
      <c r="CE140" s="42"/>
      <c r="CF140" s="11"/>
      <c r="CG140" s="42" t="n">
        <f aca="false">CG139+$A$4</f>
        <v>0.775</v>
      </c>
      <c r="CH140" s="42" t="n">
        <f aca="false">CH139+$A$4</f>
        <v>0.795833333333333</v>
      </c>
      <c r="CI140" s="31"/>
      <c r="CJ140" s="42"/>
      <c r="CL140" s="42"/>
      <c r="CM140" s="11"/>
      <c r="CN140" s="42" t="n">
        <f aca="false">CN139+$A$4</f>
        <v>0.816666666666667</v>
      </c>
      <c r="CO140" s="42" t="n">
        <f aca="false">CO139+$A$4</f>
        <v>0.8375</v>
      </c>
      <c r="CP140" s="42"/>
      <c r="CQ140" s="42"/>
      <c r="CR140" s="11"/>
      <c r="CS140" s="42" t="n">
        <f aca="false">CS139+$A$4</f>
        <v>0.858333333333333</v>
      </c>
      <c r="CT140" s="42" t="n">
        <f aca="false">CT139+$A$4</f>
        <v>0.879166666666667</v>
      </c>
      <c r="CU140" s="31"/>
      <c r="CV140" s="42"/>
      <c r="CX140" s="42"/>
      <c r="CY140" s="11"/>
      <c r="CZ140" s="42" t="n">
        <f aca="false">CZ139+$A$4</f>
        <v>0.9</v>
      </c>
      <c r="DA140" s="42" t="n">
        <f aca="false">DA139+$A$4</f>
        <v>0.920833333333333</v>
      </c>
      <c r="DB140" s="42"/>
      <c r="DC140" s="42"/>
      <c r="DD140" s="11"/>
      <c r="DE140" s="42" t="n">
        <f aca="false">DE139+$A$4</f>
        <v>0.941666666666667</v>
      </c>
      <c r="DF140" s="42" t="n">
        <f aca="false">DF139+$A$4</f>
        <v>0.9625</v>
      </c>
      <c r="DG140" s="31"/>
      <c r="DH140" s="42"/>
      <c r="DI140" s="11"/>
      <c r="DJ140" s="42" t="n">
        <f aca="false">DJ139+$A$4</f>
        <v>0.983333333333333</v>
      </c>
      <c r="DK140" s="42" t="n">
        <f aca="false">DK139+$A$4</f>
        <v>1.00416666666667</v>
      </c>
      <c r="DL140" s="11"/>
      <c r="DM140" s="42" t="n">
        <f aca="false">DM139+$A$4</f>
        <v>0.0458333333333333</v>
      </c>
    </row>
    <row r="141" customFormat="false" ht="12.85" hidden="false" customHeight="false" outlineLevel="0" collapsed="false">
      <c r="B141" s="0" t="s">
        <v>75</v>
      </c>
      <c r="E141" s="0" t="n">
        <v>13</v>
      </c>
      <c r="F141" s="11"/>
      <c r="G141" s="11"/>
      <c r="H141" s="42" t="n">
        <f aca="false">H140+$A$2</f>
        <v>0.213888888888889</v>
      </c>
      <c r="I141" s="42"/>
      <c r="J141" s="42" t="n">
        <f aca="false">J140+$A$2</f>
        <v>0.255555555555556</v>
      </c>
      <c r="K141" s="11"/>
      <c r="L141" s="42" t="n">
        <f aca="false">L140+$A$2</f>
        <v>0.276388888888889</v>
      </c>
      <c r="M141" s="42" t="n">
        <f aca="false">M140+$A$2</f>
        <v>0.297222222222222</v>
      </c>
      <c r="O141" s="42"/>
      <c r="Q141" s="42"/>
      <c r="R141" s="11"/>
      <c r="S141" s="42" t="n">
        <f aca="false">S140+$A$2</f>
        <v>0.318055555555556</v>
      </c>
      <c r="T141" s="42" t="n">
        <f aca="false">T140+$A$2</f>
        <v>0.338888888888889</v>
      </c>
      <c r="U141" s="42"/>
      <c r="V141" s="42"/>
      <c r="W141" s="11"/>
      <c r="X141" s="42" t="n">
        <f aca="false">X140+$A$2</f>
        <v>0.359722222222222</v>
      </c>
      <c r="Y141" s="42" t="n">
        <f aca="false">Y140+$A$2</f>
        <v>0.380555555555556</v>
      </c>
      <c r="Z141" s="42"/>
      <c r="AA141" s="31"/>
      <c r="AB141" s="42"/>
      <c r="AD141" s="42"/>
      <c r="AE141" s="11"/>
      <c r="AF141" s="42" t="n">
        <f aca="false">AF140+$A$2</f>
        <v>0.401388888888889</v>
      </c>
      <c r="AG141" s="42" t="n">
        <f aca="false">AG140+$A$2</f>
        <v>0.422222222222222</v>
      </c>
      <c r="AH141" s="42"/>
      <c r="AI141" s="42"/>
      <c r="AJ141" s="11"/>
      <c r="AK141" s="42" t="n">
        <f aca="false">AK140+$A$2</f>
        <v>0.443055555555556</v>
      </c>
      <c r="AL141" s="42" t="n">
        <f aca="false">AL140+$A$2</f>
        <v>0.463888888888889</v>
      </c>
      <c r="AM141" s="31"/>
      <c r="AN141" s="42"/>
      <c r="AP141" s="42"/>
      <c r="AQ141" s="11"/>
      <c r="AR141" s="42" t="n">
        <f aca="false">AR140+$A$2</f>
        <v>0.484722222222222</v>
      </c>
      <c r="AS141" s="42" t="n">
        <f aca="false">AS140+$A$2</f>
        <v>0.505555555555556</v>
      </c>
      <c r="AT141" s="42"/>
      <c r="AU141" s="42"/>
      <c r="AV141" s="11"/>
      <c r="AW141" s="42" t="n">
        <f aca="false">AW140+$A$2</f>
        <v>0.526388888888889</v>
      </c>
      <c r="AX141" s="42" t="n">
        <f aca="false">AX140+$A$2</f>
        <v>0.547222222222222</v>
      </c>
      <c r="AY141" s="31"/>
      <c r="AZ141" s="42"/>
      <c r="BB141" s="42"/>
      <c r="BC141" s="11"/>
      <c r="BD141" s="42" t="n">
        <f aca="false">BD140+$A$2</f>
        <v>0.568055555555556</v>
      </c>
      <c r="BE141" s="42" t="n">
        <f aca="false">BE140+$A$2</f>
        <v>0.588888888888889</v>
      </c>
      <c r="BF141" s="42"/>
      <c r="BG141" s="42"/>
      <c r="BH141" s="11"/>
      <c r="BI141" s="42" t="n">
        <f aca="false">BI140+$A$2</f>
        <v>0.609722222222222</v>
      </c>
      <c r="BJ141" s="42" t="n">
        <f aca="false">BJ140+$A$2</f>
        <v>0.630555555555556</v>
      </c>
      <c r="BK141" s="31"/>
      <c r="BL141" s="42"/>
      <c r="BN141" s="42"/>
      <c r="BO141" s="11"/>
      <c r="BP141" s="42" t="n">
        <f aca="false">BP140+$A$2</f>
        <v>0.651388888888889</v>
      </c>
      <c r="BQ141" s="42" t="n">
        <f aca="false">BQ140+$A$2</f>
        <v>0.672222222222222</v>
      </c>
      <c r="BR141" s="42"/>
      <c r="BS141" s="42"/>
      <c r="BT141" s="11"/>
      <c r="BU141" s="42" t="n">
        <f aca="false">BU140+$A$2</f>
        <v>0.693055555555556</v>
      </c>
      <c r="BV141" s="42" t="n">
        <f aca="false">BV140+$A$2</f>
        <v>0.713888888888889</v>
      </c>
      <c r="BW141" s="31"/>
      <c r="BX141" s="42"/>
      <c r="BZ141" s="42"/>
      <c r="CA141" s="11"/>
      <c r="CB141" s="42" t="n">
        <f aca="false">CB140+$A$2</f>
        <v>0.734722222222222</v>
      </c>
      <c r="CC141" s="42" t="n">
        <f aca="false">CC140+$A$2</f>
        <v>0.755555555555556</v>
      </c>
      <c r="CD141" s="42"/>
      <c r="CE141" s="42"/>
      <c r="CF141" s="11"/>
      <c r="CG141" s="42" t="n">
        <f aca="false">CG140+$A$2</f>
        <v>0.776388888888889</v>
      </c>
      <c r="CH141" s="42" t="n">
        <f aca="false">CH140+$A$2</f>
        <v>0.797222222222222</v>
      </c>
      <c r="CI141" s="31"/>
      <c r="CJ141" s="42"/>
      <c r="CL141" s="42"/>
      <c r="CM141" s="11"/>
      <c r="CN141" s="42" t="n">
        <f aca="false">CN140+$A$2</f>
        <v>0.818055555555556</v>
      </c>
      <c r="CO141" s="42" t="n">
        <f aca="false">CO140+$A$2</f>
        <v>0.838888888888889</v>
      </c>
      <c r="CP141" s="42"/>
      <c r="CQ141" s="42"/>
      <c r="CR141" s="11"/>
      <c r="CS141" s="42" t="n">
        <f aca="false">CS140+$A$2</f>
        <v>0.859722222222222</v>
      </c>
      <c r="CT141" s="42" t="n">
        <f aca="false">CT140+$A$2</f>
        <v>0.880555555555556</v>
      </c>
      <c r="CU141" s="31"/>
      <c r="CV141" s="42"/>
      <c r="CX141" s="42"/>
      <c r="CY141" s="11"/>
      <c r="CZ141" s="42" t="n">
        <f aca="false">CZ140+$A$2</f>
        <v>0.901388888888889</v>
      </c>
      <c r="DA141" s="42" t="n">
        <f aca="false">DA140+$A$2</f>
        <v>0.922222222222222</v>
      </c>
      <c r="DB141" s="42"/>
      <c r="DC141" s="42"/>
      <c r="DD141" s="11"/>
      <c r="DE141" s="42" t="n">
        <f aca="false">DE140+$A$2</f>
        <v>0.943055555555556</v>
      </c>
      <c r="DF141" s="42" t="n">
        <f aca="false">DF140+$A$2</f>
        <v>0.963888888888889</v>
      </c>
      <c r="DG141" s="31"/>
      <c r="DH141" s="42"/>
      <c r="DI141" s="11"/>
      <c r="DJ141" s="42" t="n">
        <f aca="false">DJ140+$A$2</f>
        <v>0.984722222222222</v>
      </c>
      <c r="DK141" s="42" t="n">
        <f aca="false">DK140+$A$2</f>
        <v>1.00555555555556</v>
      </c>
      <c r="DL141" s="11"/>
      <c r="DM141" s="42" t="n">
        <f aca="false">DM140+$A$2</f>
        <v>0.0472222222222222</v>
      </c>
    </row>
    <row r="142" customFormat="false" ht="12.85" hidden="false" customHeight="false" outlineLevel="0" collapsed="false">
      <c r="B142" s="0" t="s">
        <v>90</v>
      </c>
      <c r="C142" s="11"/>
      <c r="D142" s="11"/>
      <c r="E142" s="11"/>
      <c r="F142" s="11"/>
      <c r="G142" s="11"/>
      <c r="H142" s="42"/>
      <c r="I142" s="42"/>
      <c r="J142" s="42"/>
      <c r="K142" s="11"/>
      <c r="L142" s="42"/>
      <c r="M142" s="42"/>
      <c r="O142" s="42"/>
      <c r="Q142" s="42"/>
      <c r="R142" s="11"/>
      <c r="S142" s="42"/>
      <c r="T142" s="42"/>
      <c r="U142" s="42"/>
      <c r="V142" s="42"/>
      <c r="W142" s="11"/>
      <c r="X142" s="42"/>
      <c r="Y142" s="42"/>
      <c r="Z142" s="42"/>
      <c r="AA142" s="261"/>
      <c r="AB142" s="42"/>
      <c r="AD142" s="42"/>
      <c r="AE142" s="11"/>
      <c r="AF142" s="42"/>
      <c r="AG142" s="42"/>
      <c r="AH142" s="42"/>
      <c r="AI142" s="42"/>
      <c r="AJ142" s="11"/>
      <c r="AK142" s="42"/>
      <c r="AL142" s="42"/>
      <c r="AM142" s="261"/>
      <c r="AN142" s="42"/>
      <c r="AP142" s="42"/>
      <c r="AQ142" s="11"/>
      <c r="AR142" s="42"/>
      <c r="AS142" s="42"/>
      <c r="AT142" s="42"/>
      <c r="AU142" s="42"/>
      <c r="AV142" s="11"/>
      <c r="AW142" s="42"/>
      <c r="AX142" s="42"/>
      <c r="AY142" s="261"/>
      <c r="AZ142" s="42"/>
      <c r="BB142" s="42"/>
      <c r="BC142" s="11"/>
      <c r="BD142" s="42"/>
      <c r="BE142" s="42"/>
      <c r="BF142" s="42"/>
      <c r="BG142" s="42"/>
      <c r="BH142" s="11"/>
      <c r="BI142" s="42"/>
      <c r="BJ142" s="42"/>
      <c r="BK142" s="261"/>
      <c r="BL142" s="42"/>
      <c r="BN142" s="42"/>
      <c r="BO142" s="11"/>
      <c r="BP142" s="42"/>
      <c r="BQ142" s="42"/>
      <c r="BR142" s="42"/>
      <c r="BS142" s="42"/>
      <c r="BT142" s="11"/>
      <c r="BU142" s="42"/>
      <c r="BV142" s="42"/>
      <c r="BW142" s="261"/>
      <c r="BX142" s="42"/>
      <c r="BZ142" s="42"/>
      <c r="CA142" s="11"/>
      <c r="CB142" s="42"/>
      <c r="CC142" s="42"/>
      <c r="CD142" s="42"/>
      <c r="CE142" s="42"/>
      <c r="CF142" s="11"/>
      <c r="CG142" s="42"/>
      <c r="CH142" s="42"/>
      <c r="CI142" s="261"/>
      <c r="CJ142" s="42"/>
      <c r="CL142" s="42"/>
      <c r="CM142" s="11"/>
      <c r="CN142" s="42"/>
      <c r="CO142" s="42"/>
      <c r="CP142" s="42"/>
      <c r="CQ142" s="42"/>
      <c r="CR142" s="11"/>
      <c r="CS142" s="42"/>
      <c r="CT142" s="42"/>
      <c r="CU142" s="261"/>
      <c r="CV142" s="42"/>
      <c r="CX142" s="42"/>
      <c r="CY142" s="11"/>
      <c r="CZ142" s="42"/>
      <c r="DA142" s="42"/>
      <c r="DB142" s="42"/>
      <c r="DC142" s="42"/>
      <c r="DD142" s="11"/>
      <c r="DE142" s="42"/>
      <c r="DF142" s="42"/>
      <c r="DG142" s="261"/>
      <c r="DH142" s="42"/>
      <c r="DI142" s="11"/>
      <c r="DJ142" s="42"/>
      <c r="DK142" s="42"/>
      <c r="DL142" s="11"/>
      <c r="DM142" s="42"/>
    </row>
    <row r="143" customFormat="false" ht="12.85" hidden="false" customHeight="false" outlineLevel="0" collapsed="false">
      <c r="B143" s="11" t="s">
        <v>76</v>
      </c>
      <c r="C143" s="11" t="n">
        <v>10</v>
      </c>
      <c r="D143" s="11" t="n">
        <v>10</v>
      </c>
      <c r="E143" s="11" t="n">
        <v>17</v>
      </c>
      <c r="F143" s="11"/>
      <c r="G143" s="11"/>
      <c r="H143" s="42" t="n">
        <f aca="false">H141+$A$4</f>
        <v>0.216666666666667</v>
      </c>
      <c r="I143" s="42"/>
      <c r="J143" s="42" t="n">
        <f aca="false">J141+$A$4</f>
        <v>0.258333333333333</v>
      </c>
      <c r="K143" s="42" t="n">
        <f aca="false">K137+$A$10</f>
        <v>0.273611111111111</v>
      </c>
      <c r="L143" s="42" t="n">
        <f aca="false">L141+$A$4</f>
        <v>0.279166666666667</v>
      </c>
      <c r="M143" s="42" t="n">
        <f aca="false">M141+$A$4</f>
        <v>0.3</v>
      </c>
      <c r="O143" s="42" t="n">
        <f aca="false">O137+$A$10</f>
        <v>0.302777777777778</v>
      </c>
      <c r="Q143" s="42" t="n">
        <f aca="false">Q137+$A$10</f>
        <v>0.3125</v>
      </c>
      <c r="R143" s="42" t="n">
        <f aca="false">R137+$A$10</f>
        <v>0.315277777777778</v>
      </c>
      <c r="S143" s="42" t="n">
        <f aca="false">S141+$A$4</f>
        <v>0.320833333333333</v>
      </c>
      <c r="T143" s="42" t="n">
        <f aca="false">T141+$A$4</f>
        <v>0.341666666666667</v>
      </c>
      <c r="U143" s="42"/>
      <c r="V143" s="42" t="n">
        <f aca="false">V137+$A$10</f>
        <v>0.302777777777778</v>
      </c>
      <c r="W143" s="42" t="n">
        <f aca="false">W137+$A$10</f>
        <v>0.356944444444444</v>
      </c>
      <c r="X143" s="42" t="n">
        <f aca="false">X141+$A$4</f>
        <v>0.3625</v>
      </c>
      <c r="Y143" s="42" t="n">
        <f aca="false">Y141+$A$4</f>
        <v>0.383333333333333</v>
      </c>
      <c r="Z143" s="42" t="n">
        <f aca="false">Z137+$A$10</f>
        <v>0.377777777777778</v>
      </c>
      <c r="AA143" s="42"/>
      <c r="AB143" s="42" t="n">
        <f aca="false">AB137+$A$10</f>
        <v>0.386111111111111</v>
      </c>
      <c r="AD143" s="42" t="n">
        <f aca="false">AD137+$A$10</f>
        <v>0.395833333333333</v>
      </c>
      <c r="AE143" s="42" t="n">
        <f aca="false">AE137+$A$10</f>
        <v>0.398611111111111</v>
      </c>
      <c r="AF143" s="42" t="n">
        <f aca="false">AF141+$A$4</f>
        <v>0.404166666666667</v>
      </c>
      <c r="AG143" s="42" t="n">
        <f aca="false">AG141+$A$4</f>
        <v>0.425</v>
      </c>
      <c r="AH143" s="42"/>
      <c r="AI143" s="42" t="n">
        <f aca="false">AI137+$A$10</f>
        <v>0.427777777777778</v>
      </c>
      <c r="AJ143" s="42" t="n">
        <f aca="false">AJ137+$A$10</f>
        <v>0.439583333333333</v>
      </c>
      <c r="AK143" s="42" t="n">
        <f aca="false">AK141+$A$4</f>
        <v>0.445833333333333</v>
      </c>
      <c r="AL143" s="42" t="n">
        <f aca="false">AL141+$A$4</f>
        <v>0.466666666666667</v>
      </c>
      <c r="AM143" s="42"/>
      <c r="AN143" s="42" t="n">
        <f aca="false">AN137+$A$10</f>
        <v>0.469444444444444</v>
      </c>
      <c r="AP143" s="42" t="n">
        <f aca="false">AP137+$A$10</f>
        <v>0.479166666666667</v>
      </c>
      <c r="AQ143" s="42" t="n">
        <f aca="false">AQ137+$A$10</f>
        <v>0.48125</v>
      </c>
      <c r="AR143" s="42" t="n">
        <f aca="false">AR141+$A$4</f>
        <v>0.4875</v>
      </c>
      <c r="AS143" s="42" t="n">
        <f aca="false">AS141+$A$4</f>
        <v>0.508333333333333</v>
      </c>
      <c r="AT143" s="42"/>
      <c r="AU143" s="42" t="n">
        <f aca="false">AU137+$A$10</f>
        <v>0.511111111111111</v>
      </c>
      <c r="AV143" s="42" t="n">
        <f aca="false">AV137+$A$10</f>
        <v>0.522916666666667</v>
      </c>
      <c r="AW143" s="42" t="n">
        <f aca="false">AW141+$A$4</f>
        <v>0.529166666666667</v>
      </c>
      <c r="AX143" s="42" t="n">
        <f aca="false">AX141+$A$4</f>
        <v>0.55</v>
      </c>
      <c r="AY143" s="42"/>
      <c r="AZ143" s="42" t="n">
        <f aca="false">AZ137+$A$10</f>
        <v>0.552777777777778</v>
      </c>
      <c r="BB143" s="42" t="n">
        <f aca="false">BB137+$A$10</f>
        <v>0.5625</v>
      </c>
      <c r="BC143" s="42" t="n">
        <f aca="false">BC137+$A$10</f>
        <v>0.564583333333333</v>
      </c>
      <c r="BD143" s="42" t="n">
        <f aca="false">BD141+$A$4</f>
        <v>0.570833333333333</v>
      </c>
      <c r="BE143" s="42" t="n">
        <f aca="false">BE141+$A$4</f>
        <v>0.591666666666667</v>
      </c>
      <c r="BF143" s="42"/>
      <c r="BG143" s="42" t="n">
        <f aca="false">BG137+$A$10</f>
        <v>0.594444444444444</v>
      </c>
      <c r="BH143" s="42" t="n">
        <f aca="false">BH137+$A$10</f>
        <v>0.60625</v>
      </c>
      <c r="BI143" s="42" t="n">
        <f aca="false">BI141+$A$4</f>
        <v>0.6125</v>
      </c>
      <c r="BJ143" s="42" t="n">
        <f aca="false">BJ141+$A$4</f>
        <v>0.633333333333333</v>
      </c>
      <c r="BK143" s="42"/>
      <c r="BL143" s="42" t="n">
        <f aca="false">BL137+$A$10</f>
        <v>0.636111111111111</v>
      </c>
      <c r="BN143" s="42" t="n">
        <f aca="false">BN137+$A$10</f>
        <v>0.645833333333333</v>
      </c>
      <c r="BO143" s="42" t="n">
        <f aca="false">BO137+$A$10</f>
        <v>0.647916666666667</v>
      </c>
      <c r="BP143" s="42" t="n">
        <f aca="false">BP141+$A$4</f>
        <v>0.654166666666667</v>
      </c>
      <c r="BQ143" s="42" t="n">
        <f aca="false">BQ141+$A$4</f>
        <v>0.675</v>
      </c>
      <c r="BR143" s="42"/>
      <c r="BS143" s="42" t="n">
        <f aca="false">BS137+$A$10</f>
        <v>0.677777777777778</v>
      </c>
      <c r="BT143" s="42" t="n">
        <f aca="false">BT137+$A$10</f>
        <v>0.689583333333333</v>
      </c>
      <c r="BU143" s="42" t="n">
        <f aca="false">BU141+$A$4</f>
        <v>0.695833333333333</v>
      </c>
      <c r="BV143" s="42" t="n">
        <f aca="false">BV141+$A$4</f>
        <v>0.716666666666667</v>
      </c>
      <c r="BW143" s="42"/>
      <c r="BX143" s="42" t="n">
        <f aca="false">BX137+$A$10</f>
        <v>0.719444444444444</v>
      </c>
      <c r="BZ143" s="42" t="n">
        <f aca="false">BZ137+$A$10</f>
        <v>0.729166666666667</v>
      </c>
      <c r="CA143" s="42" t="n">
        <f aca="false">CA137+$A$10</f>
        <v>0.73125</v>
      </c>
      <c r="CB143" s="42" t="n">
        <f aca="false">CB141+$A$4</f>
        <v>0.7375</v>
      </c>
      <c r="CC143" s="42" t="n">
        <f aca="false">CC141+$A$4</f>
        <v>0.758333333333333</v>
      </c>
      <c r="CD143" s="42"/>
      <c r="CE143" s="42" t="n">
        <f aca="false">CE137+$A$10</f>
        <v>0.761111111111111</v>
      </c>
      <c r="CF143" s="42" t="n">
        <f aca="false">CF137+$A$10</f>
        <v>0.772916666666667</v>
      </c>
      <c r="CG143" s="42" t="n">
        <f aca="false">CG141+$A$4</f>
        <v>0.779166666666667</v>
      </c>
      <c r="CH143" s="42" t="n">
        <f aca="false">CH141+$A$4</f>
        <v>0.8</v>
      </c>
      <c r="CI143" s="42"/>
      <c r="CJ143" s="42" t="n">
        <f aca="false">CJ137+$A$10</f>
        <v>0.802777777777778</v>
      </c>
      <c r="CL143" s="42" t="n">
        <f aca="false">CL137+$A$10</f>
        <v>0.8125</v>
      </c>
      <c r="CM143" s="42" t="n">
        <f aca="false">CM137+$A$10</f>
        <v>0.814583333333333</v>
      </c>
      <c r="CN143" s="42" t="n">
        <f aca="false">CN141+$A$4</f>
        <v>0.820833333333333</v>
      </c>
      <c r="CO143" s="42" t="n">
        <f aca="false">CO141+$A$4</f>
        <v>0.841666666666667</v>
      </c>
      <c r="CP143" s="42"/>
      <c r="CQ143" s="42" t="n">
        <f aca="false">CQ137+$A$10</f>
        <v>0.844444444444444</v>
      </c>
      <c r="CR143" s="42" t="n">
        <f aca="false">CR137+$A$10</f>
        <v>0.85625</v>
      </c>
      <c r="CS143" s="42" t="n">
        <f aca="false">CS141+$A$4</f>
        <v>0.8625</v>
      </c>
      <c r="CT143" s="42" t="n">
        <f aca="false">CT141+$A$4</f>
        <v>0.883333333333333</v>
      </c>
      <c r="CU143" s="42"/>
      <c r="CV143" s="42" t="n">
        <f aca="false">CV137+$A$10</f>
        <v>0.886111111111111</v>
      </c>
      <c r="CX143" s="42" t="n">
        <f aca="false">CX137+$A$10</f>
        <v>0.895833333333333</v>
      </c>
      <c r="CY143" s="42" t="n">
        <f aca="false">CY137+$A$10</f>
        <v>0.897916666666667</v>
      </c>
      <c r="CZ143" s="42" t="n">
        <f aca="false">CZ141+$A$4</f>
        <v>0.904166666666667</v>
      </c>
      <c r="DA143" s="42" t="n">
        <f aca="false">DA141+$A$4</f>
        <v>0.925</v>
      </c>
      <c r="DB143" s="42"/>
      <c r="DC143" s="42" t="n">
        <f aca="false">DC137+$A$10</f>
        <v>0.927777777777778</v>
      </c>
      <c r="DD143" s="42" t="n">
        <f aca="false">DD137+$A$10</f>
        <v>0.939583333333333</v>
      </c>
      <c r="DE143" s="42" t="n">
        <f aca="false">DE141+$A$4</f>
        <v>0.945833333333333</v>
      </c>
      <c r="DF143" s="42" t="n">
        <f aca="false">DF141+$A$4</f>
        <v>0.966666666666667</v>
      </c>
      <c r="DG143" s="42"/>
      <c r="DH143" s="42" t="n">
        <f aca="false">DH137+$A$10</f>
        <v>0.886111111111111</v>
      </c>
      <c r="DI143" s="42" t="n">
        <f aca="false">DI137+$A$10</f>
        <v>0.98125</v>
      </c>
      <c r="DJ143" s="42" t="n">
        <f aca="false">DJ141+$A$4</f>
        <v>0.9875</v>
      </c>
      <c r="DK143" s="42" t="n">
        <f aca="false">DK141+$A$4</f>
        <v>1.00833333333333</v>
      </c>
      <c r="DL143" s="42" t="n">
        <f aca="false">DL137+$A$10</f>
        <v>0.0229166666666667</v>
      </c>
      <c r="DM143" s="42" t="n">
        <f aca="false">DM141+$A$4</f>
        <v>0.05</v>
      </c>
    </row>
    <row r="144" customFormat="false" ht="12.85" hidden="false" customHeight="false" outlineLevel="0" collapsed="false">
      <c r="B144" s="11" t="s">
        <v>76</v>
      </c>
      <c r="C144" s="11"/>
      <c r="D144" s="11"/>
      <c r="E144" s="11"/>
      <c r="F144" s="11"/>
      <c r="G144" s="11"/>
      <c r="H144" s="42" t="n">
        <v>0.219444444444444</v>
      </c>
      <c r="I144" s="42" t="n">
        <v>0.240277777777778</v>
      </c>
      <c r="J144" s="42" t="n">
        <v>0.261111111111111</v>
      </c>
      <c r="K144" s="42" t="n">
        <v>0.277777777777778</v>
      </c>
      <c r="L144" s="42" t="n">
        <v>0.281944444444444</v>
      </c>
      <c r="M144" s="42" t="n">
        <v>0.302777777777778</v>
      </c>
      <c r="O144" s="42"/>
      <c r="Q144" s="42"/>
      <c r="R144" s="42" t="n">
        <v>0.319444444444444</v>
      </c>
      <c r="S144" s="42" t="n">
        <v>0.323611111111111</v>
      </c>
      <c r="T144" s="42" t="n">
        <v>0.344444444444444</v>
      </c>
      <c r="U144" s="42"/>
      <c r="V144" s="42"/>
      <c r="W144" s="42" t="n">
        <v>0.361111111111111</v>
      </c>
      <c r="X144" s="42" t="n">
        <v>0.365277777777778</v>
      </c>
      <c r="Y144" s="42" t="n">
        <v>0.386111111111111</v>
      </c>
      <c r="Z144" s="42"/>
      <c r="AA144" s="44"/>
      <c r="AB144" s="42"/>
      <c r="AD144" s="42"/>
      <c r="AE144" s="42" t="n">
        <v>0.402777777777778</v>
      </c>
      <c r="AF144" s="42" t="n">
        <v>0.406944444444444</v>
      </c>
      <c r="AG144" s="42" t="n">
        <v>0.427777777777778</v>
      </c>
      <c r="AH144" s="42"/>
      <c r="AI144" s="42"/>
      <c r="AJ144" s="42" t="n">
        <v>0.444444444444444</v>
      </c>
      <c r="AK144" s="42" t="n">
        <v>0.448611111111111</v>
      </c>
      <c r="AL144" s="42" t="n">
        <v>0.469444444444444</v>
      </c>
      <c r="AM144" s="44"/>
      <c r="AN144" s="42"/>
      <c r="AP144" s="42"/>
      <c r="AQ144" s="42" t="n">
        <v>0.486111111111111</v>
      </c>
      <c r="AR144" s="42" t="n">
        <v>0.490277777777778</v>
      </c>
      <c r="AS144" s="42" t="n">
        <v>0.511111111111111</v>
      </c>
      <c r="AT144" s="42"/>
      <c r="AU144" s="42"/>
      <c r="AV144" s="42" t="n">
        <v>0.527777777777778</v>
      </c>
      <c r="AW144" s="42" t="n">
        <v>0.531944444444444</v>
      </c>
      <c r="AX144" s="42" t="n">
        <v>0.552777777777778</v>
      </c>
      <c r="AY144" s="44"/>
      <c r="AZ144" s="42"/>
      <c r="BB144" s="42"/>
      <c r="BC144" s="42" t="n">
        <v>0.569444444444444</v>
      </c>
      <c r="BD144" s="42" t="n">
        <v>0.573611111111111</v>
      </c>
      <c r="BE144" s="42" t="n">
        <v>0.594444444444444</v>
      </c>
      <c r="BF144" s="42"/>
      <c r="BG144" s="42"/>
      <c r="BH144" s="42" t="n">
        <v>0.611111111111111</v>
      </c>
      <c r="BI144" s="42" t="n">
        <v>0.615277777777778</v>
      </c>
      <c r="BJ144" s="42" t="n">
        <v>0.636111111111111</v>
      </c>
      <c r="BK144" s="44"/>
      <c r="BL144" s="42"/>
      <c r="BN144" s="42"/>
      <c r="BO144" s="42" t="n">
        <v>0.652777777777778</v>
      </c>
      <c r="BP144" s="42" t="n">
        <v>0.656944444444444</v>
      </c>
      <c r="BQ144" s="42" t="n">
        <v>0.677777777777778</v>
      </c>
      <c r="BR144" s="42"/>
      <c r="BS144" s="42"/>
      <c r="BT144" s="42" t="n">
        <v>0.694444444444444</v>
      </c>
      <c r="BU144" s="42" t="n">
        <v>0.698611111111111</v>
      </c>
      <c r="BV144" s="42" t="n">
        <v>0.716666666666667</v>
      </c>
      <c r="BW144" s="44"/>
      <c r="BX144" s="42"/>
      <c r="BZ144" s="42"/>
      <c r="CA144" s="42" t="n">
        <v>0.736111111111111</v>
      </c>
      <c r="CB144" s="42" t="n">
        <v>0.740277777777778</v>
      </c>
      <c r="CC144" s="42" t="n">
        <v>0.761111111111111</v>
      </c>
      <c r="CD144" s="42"/>
      <c r="CE144" s="42"/>
      <c r="CF144" s="42" t="n">
        <v>0.777777777777778</v>
      </c>
      <c r="CG144" s="42" t="n">
        <v>0.781944444444444</v>
      </c>
      <c r="CH144" s="42" t="n">
        <v>0.802777777777778</v>
      </c>
      <c r="CI144" s="44"/>
      <c r="CJ144" s="42"/>
      <c r="CL144" s="42"/>
      <c r="CM144" s="42" t="n">
        <v>0.819444444444444</v>
      </c>
      <c r="CN144" s="42" t="n">
        <v>0.823611111111111</v>
      </c>
      <c r="CO144" s="42" t="n">
        <v>0.844444444444444</v>
      </c>
      <c r="CP144" s="42"/>
      <c r="CQ144" s="42"/>
      <c r="CR144" s="42" t="n">
        <v>0.861111111111111</v>
      </c>
      <c r="CS144" s="42" t="n">
        <v>0.865277777777778</v>
      </c>
      <c r="CT144" s="42" t="n">
        <v>0.886111111111111</v>
      </c>
      <c r="CU144" s="44"/>
      <c r="CV144" s="42"/>
      <c r="CX144" s="42"/>
      <c r="CY144" s="42" t="n">
        <v>0.902777777777778</v>
      </c>
      <c r="CZ144" s="42" t="n">
        <v>0.906944444444444</v>
      </c>
      <c r="DA144" s="42" t="n">
        <v>0.927777777777778</v>
      </c>
      <c r="DB144" s="42"/>
      <c r="DC144" s="42"/>
      <c r="DD144" s="42" t="n">
        <v>0.944444444444444</v>
      </c>
      <c r="DE144" s="42" t="n">
        <v>0.948611111111111</v>
      </c>
      <c r="DF144" s="42" t="n">
        <v>0.969444444444444</v>
      </c>
      <c r="DG144" s="44"/>
      <c r="DH144" s="42"/>
      <c r="DI144" s="42" t="n">
        <v>0.986111111111111</v>
      </c>
      <c r="DJ144" s="42"/>
      <c r="DK144" s="42" t="n">
        <v>0.0111111111111111</v>
      </c>
    </row>
    <row r="145" customFormat="false" ht="12.85" hidden="false" customHeight="false" outlineLevel="0" collapsed="false">
      <c r="B145" s="63" t="s">
        <v>86</v>
      </c>
      <c r="C145" s="11"/>
      <c r="D145" s="11"/>
      <c r="E145" s="11"/>
      <c r="F145" s="11"/>
      <c r="G145" s="11"/>
      <c r="H145" s="42"/>
      <c r="I145" s="42"/>
      <c r="J145" s="42"/>
      <c r="K145" s="11"/>
      <c r="L145" s="42"/>
      <c r="M145" s="42"/>
      <c r="O145" s="42"/>
      <c r="Q145" s="42"/>
      <c r="R145" s="11"/>
      <c r="S145" s="42"/>
      <c r="T145" s="42"/>
      <c r="U145" s="42"/>
      <c r="V145" s="42"/>
      <c r="W145" s="11"/>
      <c r="X145" s="42"/>
      <c r="Y145" s="42"/>
      <c r="Z145" s="42"/>
      <c r="AA145" s="42"/>
      <c r="AB145" s="42"/>
      <c r="AD145" s="42"/>
      <c r="AE145" s="11"/>
      <c r="AF145" s="42"/>
      <c r="AG145" s="42"/>
      <c r="AH145" s="42"/>
      <c r="AI145" s="42"/>
      <c r="AJ145" s="11"/>
      <c r="AK145" s="42"/>
      <c r="AL145" s="42"/>
      <c r="AM145" s="42"/>
      <c r="AN145" s="42"/>
      <c r="AP145" s="42"/>
      <c r="AQ145" s="11"/>
      <c r="AR145" s="42"/>
      <c r="AS145" s="42"/>
      <c r="AT145" s="42"/>
      <c r="AU145" s="42"/>
      <c r="AV145" s="11"/>
      <c r="AW145" s="42"/>
      <c r="AX145" s="42"/>
      <c r="AY145" s="42"/>
      <c r="AZ145" s="42"/>
      <c r="BB145" s="42"/>
      <c r="BC145" s="11"/>
      <c r="BD145" s="42"/>
      <c r="BE145" s="42"/>
      <c r="BF145" s="42"/>
      <c r="BG145" s="42"/>
      <c r="BH145" s="11"/>
      <c r="BI145" s="42"/>
      <c r="BJ145" s="42"/>
      <c r="BK145" s="42"/>
      <c r="BL145" s="42"/>
      <c r="BN145" s="42"/>
      <c r="BO145" s="11"/>
      <c r="BP145" s="42"/>
      <c r="BQ145" s="42"/>
      <c r="BR145" s="42"/>
      <c r="BS145" s="42"/>
      <c r="BT145" s="11"/>
      <c r="BU145" s="42"/>
      <c r="BV145" s="42"/>
      <c r="BW145" s="42"/>
      <c r="BX145" s="42"/>
      <c r="BZ145" s="42"/>
      <c r="CA145" s="11"/>
      <c r="CB145" s="42"/>
      <c r="CC145" s="42"/>
      <c r="CD145" s="42"/>
      <c r="CE145" s="42"/>
      <c r="CF145" s="11"/>
      <c r="CG145" s="42"/>
      <c r="CH145" s="42"/>
      <c r="CI145" s="42"/>
      <c r="CJ145" s="42"/>
      <c r="CL145" s="42"/>
      <c r="CM145" s="11"/>
      <c r="CN145" s="42"/>
      <c r="CO145" s="42"/>
      <c r="CP145" s="42"/>
      <c r="CQ145" s="42"/>
      <c r="CR145" s="11"/>
      <c r="CS145" s="42"/>
      <c r="CT145" s="42"/>
      <c r="CU145" s="42"/>
      <c r="CV145" s="42"/>
      <c r="CX145" s="42"/>
      <c r="CY145" s="11"/>
      <c r="CZ145" s="42"/>
      <c r="DA145" s="42"/>
      <c r="DB145" s="42"/>
      <c r="DC145" s="42"/>
      <c r="DD145" s="11"/>
      <c r="DE145" s="42"/>
      <c r="DF145" s="42"/>
      <c r="DG145" s="42"/>
      <c r="DH145" s="42"/>
      <c r="DI145" s="11"/>
      <c r="DJ145" s="42"/>
      <c r="DK145" s="42"/>
    </row>
    <row r="146" customFormat="false" ht="12.85" hidden="false" customHeight="false" outlineLevel="0" collapsed="false">
      <c r="B146" s="11" t="s">
        <v>329</v>
      </c>
      <c r="C146" s="11"/>
      <c r="D146" s="11"/>
      <c r="E146" s="11" t="n">
        <v>5</v>
      </c>
      <c r="F146" s="11"/>
      <c r="G146" s="11"/>
      <c r="H146" s="42" t="n">
        <f aca="false">H144+$A$5</f>
        <v>0.222916666666667</v>
      </c>
      <c r="I146" s="42" t="n">
        <f aca="false">I144+$A$5</f>
        <v>0.24375</v>
      </c>
      <c r="J146" s="42" t="n">
        <f aca="false">J144+$A$5</f>
        <v>0.264583333333333</v>
      </c>
      <c r="K146" s="11"/>
      <c r="L146" s="42" t="n">
        <f aca="false">L144+$A$5</f>
        <v>0.285416666666667</v>
      </c>
      <c r="M146" s="42" t="n">
        <f aca="false">M144+$A$5</f>
        <v>0.30625</v>
      </c>
      <c r="O146" s="42"/>
      <c r="Q146" s="42"/>
      <c r="R146" s="11"/>
      <c r="S146" s="42" t="n">
        <f aca="false">S144+$A$5</f>
        <v>0.327083333333333</v>
      </c>
      <c r="T146" s="42" t="n">
        <f aca="false">T144+$A$5</f>
        <v>0.347916666666667</v>
      </c>
      <c r="U146" s="42"/>
      <c r="V146" s="42"/>
      <c r="W146" s="11"/>
      <c r="X146" s="42" t="n">
        <f aca="false">X144+$A$5</f>
        <v>0.36875</v>
      </c>
      <c r="Y146" s="42" t="n">
        <f aca="false">Y144+$A$5</f>
        <v>0.389583333333333</v>
      </c>
      <c r="Z146" s="42"/>
      <c r="AA146" s="44"/>
      <c r="AB146" s="42"/>
      <c r="AD146" s="42"/>
      <c r="AE146" s="11"/>
      <c r="AF146" s="42" t="n">
        <f aca="false">AF144+$A$5</f>
        <v>0.410416666666667</v>
      </c>
      <c r="AG146" s="42" t="n">
        <f aca="false">AG144+$A$5</f>
        <v>0.43125</v>
      </c>
      <c r="AH146" s="42"/>
      <c r="AI146" s="42"/>
      <c r="AJ146" s="11"/>
      <c r="AK146" s="42" t="n">
        <f aca="false">AK144+$A$5</f>
        <v>0.452083333333333</v>
      </c>
      <c r="AL146" s="42" t="n">
        <f aca="false">AL144+$A$5</f>
        <v>0.472916666666667</v>
      </c>
      <c r="AM146" s="44"/>
      <c r="AN146" s="42"/>
      <c r="AP146" s="42"/>
      <c r="AQ146" s="11"/>
      <c r="AR146" s="42" t="n">
        <f aca="false">AR144+$A$5</f>
        <v>0.49375</v>
      </c>
      <c r="AS146" s="42" t="n">
        <f aca="false">AS144+$A$5</f>
        <v>0.514583333333333</v>
      </c>
      <c r="AT146" s="42"/>
      <c r="AU146" s="42"/>
      <c r="AV146" s="11"/>
      <c r="AW146" s="42" t="n">
        <f aca="false">AW144+$A$5</f>
        <v>0.535416666666667</v>
      </c>
      <c r="AX146" s="42" t="n">
        <f aca="false">AX144+$A$5</f>
        <v>0.55625</v>
      </c>
      <c r="AY146" s="44"/>
      <c r="AZ146" s="42"/>
      <c r="BB146" s="42"/>
      <c r="BC146" s="11"/>
      <c r="BD146" s="42" t="n">
        <f aca="false">BD144+$A$5</f>
        <v>0.577083333333333</v>
      </c>
      <c r="BE146" s="42" t="n">
        <f aca="false">BE144+$A$5</f>
        <v>0.597916666666667</v>
      </c>
      <c r="BF146" s="42"/>
      <c r="BG146" s="42"/>
      <c r="BH146" s="11"/>
      <c r="BI146" s="42" t="n">
        <f aca="false">BI144+$A$5</f>
        <v>0.61875</v>
      </c>
      <c r="BJ146" s="42" t="n">
        <f aca="false">BJ144+$A$5</f>
        <v>0.639583333333333</v>
      </c>
      <c r="BK146" s="44"/>
      <c r="BL146" s="42"/>
      <c r="BN146" s="42"/>
      <c r="BO146" s="11"/>
      <c r="BP146" s="42" t="n">
        <f aca="false">BP144+$A$5</f>
        <v>0.660416666666667</v>
      </c>
      <c r="BQ146" s="42" t="n">
        <f aca="false">BQ144+$A$5</f>
        <v>0.68125</v>
      </c>
      <c r="BR146" s="42"/>
      <c r="BS146" s="42"/>
      <c r="BT146" s="11"/>
      <c r="BU146" s="42" t="n">
        <f aca="false">BU144+$A$5</f>
        <v>0.702083333333333</v>
      </c>
      <c r="BV146" s="42" t="n">
        <f aca="false">BV144+$A$5</f>
        <v>0.720138888888889</v>
      </c>
      <c r="BW146" s="44"/>
      <c r="BX146" s="42"/>
      <c r="BZ146" s="42"/>
      <c r="CA146" s="11"/>
      <c r="CB146" s="42" t="n">
        <f aca="false">CB144+$A$5</f>
        <v>0.74375</v>
      </c>
      <c r="CC146" s="42" t="n">
        <f aca="false">CC144+$A$5</f>
        <v>0.764583333333333</v>
      </c>
      <c r="CD146" s="42"/>
      <c r="CE146" s="42"/>
      <c r="CF146" s="11"/>
      <c r="CG146" s="42" t="n">
        <f aca="false">CG144+$A$5</f>
        <v>0.785416666666667</v>
      </c>
      <c r="CH146" s="42" t="n">
        <f aca="false">CH144+$A$5</f>
        <v>0.80625</v>
      </c>
      <c r="CI146" s="44"/>
      <c r="CJ146" s="42"/>
      <c r="CL146" s="42"/>
      <c r="CM146" s="11"/>
      <c r="CN146" s="42" t="n">
        <f aca="false">CN144+$A$5</f>
        <v>0.827083333333333</v>
      </c>
      <c r="CO146" s="42" t="n">
        <f aca="false">CO144+$A$5</f>
        <v>0.847916666666667</v>
      </c>
      <c r="CP146" s="42"/>
      <c r="CQ146" s="42"/>
      <c r="CR146" s="11"/>
      <c r="CS146" s="42" t="n">
        <f aca="false">CS144+$A$5</f>
        <v>0.86875</v>
      </c>
      <c r="CT146" s="42" t="n">
        <f aca="false">CT144+$A$5</f>
        <v>0.889583333333333</v>
      </c>
      <c r="CU146" s="44"/>
      <c r="CV146" s="42"/>
      <c r="CX146" s="42"/>
      <c r="CY146" s="11"/>
      <c r="CZ146" s="42" t="n">
        <f aca="false">CZ144+$A$5</f>
        <v>0.910416666666667</v>
      </c>
      <c r="DA146" s="42" t="n">
        <f aca="false">DA144+$A$5</f>
        <v>0.93125</v>
      </c>
      <c r="DB146" s="42"/>
      <c r="DC146" s="42"/>
      <c r="DD146" s="11"/>
      <c r="DE146" s="42" t="n">
        <f aca="false">DE144+$A$5</f>
        <v>0.952083333333333</v>
      </c>
      <c r="DF146" s="42" t="n">
        <f aca="false">DF144+$A$5</f>
        <v>0.972916666666667</v>
      </c>
      <c r="DG146" s="44"/>
      <c r="DH146" s="42"/>
      <c r="DI146" s="11"/>
      <c r="DJ146" s="42"/>
      <c r="DK146" s="42" t="n">
        <f aca="false">DK144+$A$5</f>
        <v>0.0145833333333333</v>
      </c>
    </row>
    <row r="147" customFormat="false" ht="12.85" hidden="false" customHeight="false" outlineLevel="0" collapsed="false">
      <c r="B147" s="11" t="s">
        <v>330</v>
      </c>
      <c r="C147" s="11"/>
      <c r="D147" s="11"/>
      <c r="E147" s="11" t="n">
        <v>9</v>
      </c>
      <c r="F147" s="11"/>
      <c r="G147" s="11"/>
      <c r="H147" s="42" t="n">
        <f aca="false">H146+$A$4</f>
        <v>0.225694444444444</v>
      </c>
      <c r="I147" s="42" t="n">
        <f aca="false">I146+$A$4</f>
        <v>0.246527777777778</v>
      </c>
      <c r="J147" s="42" t="n">
        <f aca="false">J146+$A$4</f>
        <v>0.267361111111111</v>
      </c>
      <c r="K147" s="11"/>
      <c r="L147" s="42" t="n">
        <f aca="false">L146+$A$4</f>
        <v>0.288194444444444</v>
      </c>
      <c r="M147" s="42" t="n">
        <f aca="false">M146+$A$4</f>
        <v>0.309027777777778</v>
      </c>
      <c r="O147" s="42"/>
      <c r="Q147" s="42"/>
      <c r="R147" s="11"/>
      <c r="S147" s="42" t="n">
        <f aca="false">S146+$A$4</f>
        <v>0.329861111111111</v>
      </c>
      <c r="T147" s="42" t="n">
        <f aca="false">T146+$A$4</f>
        <v>0.350694444444444</v>
      </c>
      <c r="U147" s="42"/>
      <c r="V147" s="42"/>
      <c r="W147" s="11"/>
      <c r="X147" s="42" t="n">
        <f aca="false">X146+$A$4</f>
        <v>0.371527777777778</v>
      </c>
      <c r="Y147" s="42" t="n">
        <f aca="false">Y146+$A$4</f>
        <v>0.392361111111111</v>
      </c>
      <c r="Z147" s="42"/>
      <c r="AA147" s="44"/>
      <c r="AB147" s="42"/>
      <c r="AD147" s="42"/>
      <c r="AE147" s="11"/>
      <c r="AF147" s="42" t="n">
        <f aca="false">AF146+$A$4</f>
        <v>0.413194444444444</v>
      </c>
      <c r="AG147" s="42" t="n">
        <f aca="false">AG146+$A$4</f>
        <v>0.434027777777778</v>
      </c>
      <c r="AH147" s="42"/>
      <c r="AI147" s="42"/>
      <c r="AJ147" s="11"/>
      <c r="AK147" s="42" t="n">
        <f aca="false">AK146+$A$4</f>
        <v>0.454861111111111</v>
      </c>
      <c r="AL147" s="42" t="n">
        <f aca="false">AL146+$A$4</f>
        <v>0.475694444444444</v>
      </c>
      <c r="AM147" s="44"/>
      <c r="AN147" s="42"/>
      <c r="AP147" s="42"/>
      <c r="AQ147" s="11"/>
      <c r="AR147" s="42" t="n">
        <f aca="false">AR146+$A$4</f>
        <v>0.496527777777778</v>
      </c>
      <c r="AS147" s="42" t="n">
        <f aca="false">AS146+$A$4</f>
        <v>0.517361111111111</v>
      </c>
      <c r="AT147" s="42"/>
      <c r="AU147" s="42"/>
      <c r="AV147" s="11"/>
      <c r="AW147" s="42" t="n">
        <f aca="false">AW146+$A$4</f>
        <v>0.538194444444444</v>
      </c>
      <c r="AX147" s="42" t="n">
        <f aca="false">AX146+$A$4</f>
        <v>0.559027777777778</v>
      </c>
      <c r="AY147" s="44"/>
      <c r="AZ147" s="42"/>
      <c r="BB147" s="42"/>
      <c r="BC147" s="11"/>
      <c r="BD147" s="42" t="n">
        <f aca="false">BD146+$A$4</f>
        <v>0.579861111111111</v>
      </c>
      <c r="BE147" s="42" t="n">
        <f aca="false">BE146+$A$4</f>
        <v>0.600694444444444</v>
      </c>
      <c r="BF147" s="42"/>
      <c r="BG147" s="42"/>
      <c r="BH147" s="11"/>
      <c r="BI147" s="42" t="n">
        <f aca="false">BI146+$A$4</f>
        <v>0.621527777777778</v>
      </c>
      <c r="BJ147" s="42" t="n">
        <f aca="false">BJ146+$A$4</f>
        <v>0.642361111111111</v>
      </c>
      <c r="BK147" s="44"/>
      <c r="BL147" s="42"/>
      <c r="BN147" s="42"/>
      <c r="BO147" s="11"/>
      <c r="BP147" s="42" t="n">
        <f aca="false">BP146+$A$4</f>
        <v>0.663194444444444</v>
      </c>
      <c r="BQ147" s="42" t="n">
        <f aca="false">BQ146+$A$4</f>
        <v>0.684027777777778</v>
      </c>
      <c r="BR147" s="42"/>
      <c r="BS147" s="42"/>
      <c r="BT147" s="11"/>
      <c r="BU147" s="42" t="n">
        <f aca="false">BU146+$A$4</f>
        <v>0.704861111111111</v>
      </c>
      <c r="BV147" s="42" t="n">
        <f aca="false">BV146+$A$4</f>
        <v>0.722916666666667</v>
      </c>
      <c r="BW147" s="44"/>
      <c r="BX147" s="42"/>
      <c r="BZ147" s="42"/>
      <c r="CA147" s="11"/>
      <c r="CB147" s="42" t="n">
        <f aca="false">CB146+$A$4</f>
        <v>0.746527777777778</v>
      </c>
      <c r="CC147" s="42" t="n">
        <f aca="false">CC146+$A$4</f>
        <v>0.767361111111111</v>
      </c>
      <c r="CD147" s="42"/>
      <c r="CE147" s="42"/>
      <c r="CF147" s="11"/>
      <c r="CG147" s="42" t="n">
        <f aca="false">CG146+$A$4</f>
        <v>0.788194444444444</v>
      </c>
      <c r="CH147" s="42" t="n">
        <f aca="false">CH146+$A$4</f>
        <v>0.809027777777778</v>
      </c>
      <c r="CI147" s="44"/>
      <c r="CJ147" s="42"/>
      <c r="CL147" s="42"/>
      <c r="CM147" s="11"/>
      <c r="CN147" s="42" t="n">
        <f aca="false">CN146+$A$4</f>
        <v>0.829861111111111</v>
      </c>
      <c r="CO147" s="42" t="n">
        <f aca="false">CO146+$A$4</f>
        <v>0.850694444444444</v>
      </c>
      <c r="CP147" s="42"/>
      <c r="CQ147" s="42"/>
      <c r="CR147" s="11"/>
      <c r="CS147" s="42" t="n">
        <f aca="false">CS146+$A$4</f>
        <v>0.871527777777778</v>
      </c>
      <c r="CT147" s="42" t="n">
        <f aca="false">CT146+$A$4</f>
        <v>0.892361111111111</v>
      </c>
      <c r="CU147" s="44"/>
      <c r="CV147" s="42"/>
      <c r="CX147" s="42"/>
      <c r="CY147" s="11"/>
      <c r="CZ147" s="42" t="n">
        <f aca="false">CZ146+$A$4</f>
        <v>0.913194444444444</v>
      </c>
      <c r="DA147" s="42" t="n">
        <f aca="false">DA146+$A$4</f>
        <v>0.934027777777778</v>
      </c>
      <c r="DB147" s="42"/>
      <c r="DC147" s="42"/>
      <c r="DD147" s="11"/>
      <c r="DE147" s="42" t="n">
        <f aca="false">DE146+$A$4</f>
        <v>0.954861111111111</v>
      </c>
      <c r="DF147" s="42" t="n">
        <f aca="false">DF146+$A$4</f>
        <v>0.975694444444444</v>
      </c>
      <c r="DG147" s="44"/>
      <c r="DH147" s="42"/>
      <c r="DI147" s="11"/>
      <c r="DJ147" s="42"/>
      <c r="DK147" s="42" t="n">
        <f aca="false">DK146+$A$4</f>
        <v>0.0173611111111111</v>
      </c>
    </row>
    <row r="148" customFormat="false" ht="12.85" hidden="false" customHeight="false" outlineLevel="0" collapsed="false">
      <c r="B148" s="11" t="s">
        <v>331</v>
      </c>
      <c r="C148" s="11"/>
      <c r="D148" s="11"/>
      <c r="E148" s="11" t="n">
        <v>12</v>
      </c>
      <c r="F148" s="11"/>
      <c r="G148" s="11"/>
      <c r="H148" s="42" t="n">
        <f aca="false">H147+$A$3</f>
        <v>0.227777777777778</v>
      </c>
      <c r="I148" s="42" t="n">
        <f aca="false">I147+$A$3</f>
        <v>0.248611111111111</v>
      </c>
      <c r="J148" s="42" t="n">
        <f aca="false">J147+$A$3</f>
        <v>0.269444444444444</v>
      </c>
      <c r="K148" s="11"/>
      <c r="L148" s="42" t="n">
        <f aca="false">L147+$A$3</f>
        <v>0.290277777777778</v>
      </c>
      <c r="M148" s="42" t="n">
        <f aca="false">M147+$A$3</f>
        <v>0.311111111111111</v>
      </c>
      <c r="O148" s="42"/>
      <c r="Q148" s="42"/>
      <c r="R148" s="11"/>
      <c r="S148" s="42" t="n">
        <f aca="false">S147+$A$3</f>
        <v>0.331944444444444</v>
      </c>
      <c r="T148" s="42" t="n">
        <f aca="false">T147+$A$3</f>
        <v>0.352777777777778</v>
      </c>
      <c r="U148" s="42"/>
      <c r="V148" s="42"/>
      <c r="W148" s="11"/>
      <c r="X148" s="42" t="n">
        <f aca="false">X147+$A$3</f>
        <v>0.373611111111111</v>
      </c>
      <c r="Y148" s="42" t="n">
        <f aca="false">Y147+$A$3</f>
        <v>0.394444444444444</v>
      </c>
      <c r="Z148" s="42"/>
      <c r="AA148" s="42"/>
      <c r="AB148" s="42"/>
      <c r="AD148" s="42"/>
      <c r="AE148" s="11"/>
      <c r="AF148" s="42" t="n">
        <f aca="false">AF147+$A$3</f>
        <v>0.415277777777778</v>
      </c>
      <c r="AG148" s="42" t="n">
        <f aca="false">AG147+$A$3</f>
        <v>0.436111111111111</v>
      </c>
      <c r="AH148" s="42"/>
      <c r="AI148" s="42"/>
      <c r="AJ148" s="11"/>
      <c r="AK148" s="42" t="n">
        <f aca="false">AK147+$A$3</f>
        <v>0.456944444444444</v>
      </c>
      <c r="AL148" s="42" t="n">
        <f aca="false">AL147+$A$3</f>
        <v>0.477777777777778</v>
      </c>
      <c r="AM148" s="42"/>
      <c r="AN148" s="42"/>
      <c r="AP148" s="42"/>
      <c r="AQ148" s="11"/>
      <c r="AR148" s="42" t="n">
        <f aca="false">AR147+$A$3</f>
        <v>0.498611111111111</v>
      </c>
      <c r="AS148" s="42" t="n">
        <f aca="false">AS147+$A$3</f>
        <v>0.519444444444445</v>
      </c>
      <c r="AT148" s="42"/>
      <c r="AU148" s="42"/>
      <c r="AV148" s="11"/>
      <c r="AW148" s="42" t="n">
        <f aca="false">AW147+$A$3</f>
        <v>0.540277777777778</v>
      </c>
      <c r="AX148" s="42" t="n">
        <f aca="false">AX147+$A$3</f>
        <v>0.561111111111111</v>
      </c>
      <c r="AY148" s="42"/>
      <c r="AZ148" s="42"/>
      <c r="BB148" s="42"/>
      <c r="BC148" s="11"/>
      <c r="BD148" s="42" t="n">
        <f aca="false">BD147+$A$3</f>
        <v>0.581944444444445</v>
      </c>
      <c r="BE148" s="42" t="n">
        <f aca="false">BE147+$A$3</f>
        <v>0.602777777777778</v>
      </c>
      <c r="BF148" s="42"/>
      <c r="BG148" s="42"/>
      <c r="BH148" s="11"/>
      <c r="BI148" s="42" t="n">
        <f aca="false">BI147+$A$3</f>
        <v>0.623611111111111</v>
      </c>
      <c r="BJ148" s="42" t="n">
        <f aca="false">BJ147+$A$3</f>
        <v>0.644444444444445</v>
      </c>
      <c r="BK148" s="42"/>
      <c r="BL148" s="42"/>
      <c r="BN148" s="42"/>
      <c r="BO148" s="11"/>
      <c r="BP148" s="42" t="n">
        <f aca="false">BP147+$A$3</f>
        <v>0.665277777777778</v>
      </c>
      <c r="BQ148" s="42" t="n">
        <f aca="false">BQ147+$A$3</f>
        <v>0.686111111111111</v>
      </c>
      <c r="BR148" s="42"/>
      <c r="BS148" s="42"/>
      <c r="BT148" s="11"/>
      <c r="BU148" s="42" t="n">
        <f aca="false">BU147+$A$3</f>
        <v>0.706944444444445</v>
      </c>
      <c r="BV148" s="42" t="n">
        <f aca="false">BV147+$A$3</f>
        <v>0.725</v>
      </c>
      <c r="BW148" s="42"/>
      <c r="BX148" s="42"/>
      <c r="BZ148" s="42"/>
      <c r="CA148" s="11"/>
      <c r="CB148" s="42" t="n">
        <f aca="false">CB147+$A$3</f>
        <v>0.748611111111111</v>
      </c>
      <c r="CC148" s="42" t="n">
        <f aca="false">CC147+$A$3</f>
        <v>0.769444444444445</v>
      </c>
      <c r="CD148" s="42"/>
      <c r="CE148" s="42"/>
      <c r="CF148" s="11"/>
      <c r="CG148" s="42" t="n">
        <f aca="false">CG147+$A$3</f>
        <v>0.790277777777778</v>
      </c>
      <c r="CH148" s="42" t="n">
        <f aca="false">CH147+$A$3</f>
        <v>0.811111111111111</v>
      </c>
      <c r="CI148" s="42"/>
      <c r="CJ148" s="42"/>
      <c r="CL148" s="42"/>
      <c r="CM148" s="11"/>
      <c r="CN148" s="42" t="n">
        <f aca="false">CN147+$A$3</f>
        <v>0.831944444444445</v>
      </c>
      <c r="CO148" s="42" t="n">
        <f aca="false">CO147+$A$3</f>
        <v>0.852777777777778</v>
      </c>
      <c r="CP148" s="42"/>
      <c r="CQ148" s="42"/>
      <c r="CR148" s="11"/>
      <c r="CS148" s="42" t="n">
        <f aca="false">CS147+$A$3</f>
        <v>0.873611111111111</v>
      </c>
      <c r="CT148" s="42" t="n">
        <f aca="false">CT147+$A$3</f>
        <v>0.894444444444445</v>
      </c>
      <c r="CU148" s="42"/>
      <c r="CV148" s="42"/>
      <c r="CX148" s="42"/>
      <c r="CY148" s="11"/>
      <c r="CZ148" s="42" t="n">
        <f aca="false">CZ147+$A$3</f>
        <v>0.915277777777778</v>
      </c>
      <c r="DA148" s="42" t="n">
        <f aca="false">DA147+$A$3</f>
        <v>0.936111111111111</v>
      </c>
      <c r="DB148" s="42"/>
      <c r="DC148" s="42"/>
      <c r="DD148" s="11"/>
      <c r="DE148" s="42" t="n">
        <f aca="false">DE147+$A$3</f>
        <v>0.956944444444445</v>
      </c>
      <c r="DF148" s="42" t="n">
        <f aca="false">DF147+$A$3</f>
        <v>0.977777777777778</v>
      </c>
      <c r="DG148" s="42"/>
      <c r="DH148" s="42"/>
      <c r="DI148" s="11"/>
      <c r="DJ148" s="42"/>
      <c r="DK148" s="42" t="n">
        <f aca="false">DK147+$A$3</f>
        <v>0.0194444444444444</v>
      </c>
    </row>
    <row r="149" customFormat="false" ht="12.85" hidden="false" customHeight="false" outlineLevel="0" collapsed="false">
      <c r="B149" s="11" t="s">
        <v>90</v>
      </c>
      <c r="C149" s="11"/>
      <c r="D149" s="11"/>
      <c r="E149" s="11"/>
      <c r="F149" s="11"/>
      <c r="G149" s="11"/>
      <c r="H149" s="42"/>
      <c r="I149" s="42"/>
      <c r="J149" s="42"/>
      <c r="K149" s="11"/>
      <c r="L149" s="42"/>
      <c r="M149" s="42"/>
      <c r="O149" s="42"/>
      <c r="Q149" s="42"/>
      <c r="R149" s="11"/>
      <c r="S149" s="42"/>
      <c r="T149" s="42"/>
      <c r="U149" s="42"/>
      <c r="V149" s="42"/>
      <c r="W149" s="11"/>
      <c r="X149" s="42"/>
      <c r="Y149" s="42"/>
      <c r="Z149" s="42"/>
      <c r="AA149" s="42"/>
      <c r="AB149" s="42"/>
      <c r="AD149" s="42"/>
      <c r="AE149" s="11"/>
      <c r="AF149" s="42"/>
      <c r="AG149" s="42"/>
      <c r="AH149" s="42"/>
      <c r="AI149" s="42"/>
      <c r="AJ149" s="11"/>
      <c r="AK149" s="42"/>
      <c r="AL149" s="42"/>
      <c r="AM149" s="42"/>
      <c r="AN149" s="42"/>
      <c r="AP149" s="42"/>
      <c r="AQ149" s="11"/>
      <c r="AR149" s="42"/>
      <c r="AS149" s="42"/>
      <c r="AT149" s="42"/>
      <c r="AU149" s="42"/>
      <c r="AV149" s="11"/>
      <c r="AW149" s="42"/>
      <c r="AX149" s="42"/>
      <c r="AY149" s="42"/>
      <c r="AZ149" s="42"/>
      <c r="BB149" s="42"/>
      <c r="BC149" s="11"/>
      <c r="BD149" s="42"/>
      <c r="BE149" s="42"/>
      <c r="BF149" s="42"/>
      <c r="BG149" s="42"/>
      <c r="BH149" s="11"/>
      <c r="BI149" s="42"/>
      <c r="BJ149" s="42"/>
      <c r="BK149" s="42"/>
      <c r="BL149" s="42"/>
      <c r="BN149" s="42"/>
      <c r="BO149" s="11"/>
      <c r="BP149" s="42"/>
      <c r="BQ149" s="42"/>
      <c r="BR149" s="42"/>
      <c r="BS149" s="42"/>
      <c r="BT149" s="11"/>
      <c r="BU149" s="42"/>
      <c r="BV149" s="42"/>
      <c r="BW149" s="42"/>
      <c r="BX149" s="42"/>
      <c r="BZ149" s="42"/>
      <c r="CA149" s="11"/>
      <c r="CB149" s="42"/>
      <c r="CC149" s="42"/>
      <c r="CD149" s="42"/>
      <c r="CE149" s="42"/>
      <c r="CF149" s="11"/>
      <c r="CG149" s="42"/>
      <c r="CH149" s="42"/>
      <c r="CI149" s="42"/>
      <c r="CJ149" s="42"/>
      <c r="CL149" s="42"/>
      <c r="CM149" s="11"/>
      <c r="CN149" s="42"/>
      <c r="CO149" s="42"/>
      <c r="CP149" s="42"/>
      <c r="CQ149" s="42"/>
      <c r="CR149" s="11"/>
      <c r="CS149" s="42"/>
      <c r="CT149" s="42"/>
      <c r="CU149" s="42"/>
      <c r="CV149" s="42"/>
      <c r="CX149" s="42"/>
      <c r="CY149" s="11"/>
      <c r="CZ149" s="42"/>
      <c r="DA149" s="42"/>
      <c r="DB149" s="42"/>
      <c r="DC149" s="42"/>
      <c r="DD149" s="11"/>
      <c r="DE149" s="42"/>
      <c r="DF149" s="42"/>
      <c r="DG149" s="42"/>
      <c r="DH149" s="42"/>
      <c r="DI149" s="11"/>
      <c r="DJ149" s="42"/>
      <c r="DK149" s="42"/>
      <c r="DL149" s="11"/>
      <c r="DM149" s="11"/>
    </row>
    <row r="150" customFormat="false" ht="12.85" hidden="false" customHeight="false" outlineLevel="0" collapsed="false">
      <c r="B150" s="11" t="s">
        <v>332</v>
      </c>
      <c r="C150" s="11" t="n">
        <v>10</v>
      </c>
      <c r="D150" s="11"/>
      <c r="E150" s="11" t="n">
        <v>14</v>
      </c>
      <c r="F150" s="11"/>
      <c r="G150" s="11"/>
      <c r="H150" s="42" t="n">
        <f aca="false">H148+$A$2</f>
        <v>0.229166666666667</v>
      </c>
      <c r="I150" s="42" t="n">
        <f aca="false">I148+$A$2</f>
        <v>0.25</v>
      </c>
      <c r="J150" s="42" t="n">
        <f aca="false">J148+$A$2</f>
        <v>0.270833333333333</v>
      </c>
      <c r="K150" s="265" t="n">
        <f aca="false">K144+$A$10</f>
        <v>0.284722222222222</v>
      </c>
      <c r="L150" s="42" t="n">
        <f aca="false">L148+$A$2</f>
        <v>0.291666666666667</v>
      </c>
      <c r="M150" s="42" t="n">
        <f aca="false">M148+$A$2</f>
        <v>0.3125</v>
      </c>
      <c r="O150" s="42"/>
      <c r="Q150" s="42"/>
      <c r="R150" s="265" t="n">
        <f aca="false">R144+$A$10</f>
        <v>0.326388888888889</v>
      </c>
      <c r="S150" s="42" t="n">
        <f aca="false">S148+$A$2</f>
        <v>0.333333333333333</v>
      </c>
      <c r="T150" s="42" t="n">
        <f aca="false">T148+$A$2</f>
        <v>0.354166666666667</v>
      </c>
      <c r="U150" s="42"/>
      <c r="V150" s="42"/>
      <c r="W150" s="265" t="n">
        <f aca="false">W144+$A$10</f>
        <v>0.368055555555556</v>
      </c>
      <c r="X150" s="42" t="n">
        <f aca="false">X148+$A$2</f>
        <v>0.375</v>
      </c>
      <c r="Y150" s="42" t="n">
        <f aca="false">Y148+$A$2</f>
        <v>0.395833333333333</v>
      </c>
      <c r="Z150" s="42"/>
      <c r="AA150" s="44"/>
      <c r="AB150" s="42"/>
      <c r="AD150" s="42"/>
      <c r="AE150" s="265" t="n">
        <f aca="false">AE144+$A$10</f>
        <v>0.409722222222222</v>
      </c>
      <c r="AF150" s="42" t="n">
        <f aca="false">AF148+$A$2</f>
        <v>0.416666666666667</v>
      </c>
      <c r="AG150" s="42" t="n">
        <f aca="false">AG148+$A$2</f>
        <v>0.4375</v>
      </c>
      <c r="AH150" s="42"/>
      <c r="AI150" s="42"/>
      <c r="AJ150" s="265" t="n">
        <f aca="false">AJ144+$A$10</f>
        <v>0.451388888888889</v>
      </c>
      <c r="AK150" s="42" t="n">
        <f aca="false">AK148+$A$2</f>
        <v>0.458333333333333</v>
      </c>
      <c r="AL150" s="42" t="n">
        <f aca="false">AL148+$A$2</f>
        <v>0.479166666666667</v>
      </c>
      <c r="AM150" s="44"/>
      <c r="AN150" s="42"/>
      <c r="AP150" s="42"/>
      <c r="AQ150" s="265" t="n">
        <f aca="false">AQ144+$A$10</f>
        <v>0.493055555555556</v>
      </c>
      <c r="AR150" s="42" t="n">
        <f aca="false">AR148+$A$2</f>
        <v>0.5</v>
      </c>
      <c r="AS150" s="42" t="n">
        <f aca="false">AS148+$A$2</f>
        <v>0.520833333333333</v>
      </c>
      <c r="AT150" s="42"/>
      <c r="AU150" s="42"/>
      <c r="AV150" s="265" t="n">
        <f aca="false">AV144+$A$10</f>
        <v>0.534722222222222</v>
      </c>
      <c r="AW150" s="42" t="n">
        <f aca="false">AW148+$A$2</f>
        <v>0.541666666666667</v>
      </c>
      <c r="AX150" s="42" t="n">
        <f aca="false">AX148+$A$2</f>
        <v>0.5625</v>
      </c>
      <c r="AY150" s="44"/>
      <c r="AZ150" s="42"/>
      <c r="BB150" s="42"/>
      <c r="BC150" s="265" t="n">
        <f aca="false">BC144+$A$10</f>
        <v>0.576388888888889</v>
      </c>
      <c r="BD150" s="42" t="n">
        <f aca="false">BD148+$A$2</f>
        <v>0.583333333333333</v>
      </c>
      <c r="BE150" s="42" t="n">
        <f aca="false">BE148+$A$2</f>
        <v>0.604166666666667</v>
      </c>
      <c r="BF150" s="42"/>
      <c r="BG150" s="42"/>
      <c r="BH150" s="265" t="n">
        <f aca="false">BH144+$A$10</f>
        <v>0.618055555555556</v>
      </c>
      <c r="BI150" s="42" t="n">
        <f aca="false">BI148+$A$2</f>
        <v>0.625</v>
      </c>
      <c r="BJ150" s="42" t="n">
        <f aca="false">BJ148+$A$2</f>
        <v>0.645833333333333</v>
      </c>
      <c r="BK150" s="44"/>
      <c r="BL150" s="42"/>
      <c r="BN150" s="42"/>
      <c r="BO150" s="265" t="n">
        <f aca="false">BO144+$A$10</f>
        <v>0.659722222222222</v>
      </c>
      <c r="BP150" s="42" t="n">
        <f aca="false">BP148+$A$2</f>
        <v>0.666666666666667</v>
      </c>
      <c r="BQ150" s="42" t="n">
        <f aca="false">BQ148+$A$2</f>
        <v>0.6875</v>
      </c>
      <c r="BR150" s="42"/>
      <c r="BS150" s="42"/>
      <c r="BT150" s="265" t="n">
        <f aca="false">BT144+$A$10</f>
        <v>0.701388888888889</v>
      </c>
      <c r="BU150" s="42" t="n">
        <f aca="false">BU148+$A$2</f>
        <v>0.708333333333333</v>
      </c>
      <c r="BV150" s="42" t="n">
        <f aca="false">BV148+$A$2</f>
        <v>0.726388888888889</v>
      </c>
      <c r="BW150" s="44"/>
      <c r="BX150" s="42"/>
      <c r="BZ150" s="42"/>
      <c r="CA150" s="265" t="n">
        <f aca="false">CA144+$A$10</f>
        <v>0.743055555555556</v>
      </c>
      <c r="CB150" s="42" t="n">
        <f aca="false">CB148+$A$2</f>
        <v>0.75</v>
      </c>
      <c r="CC150" s="42" t="n">
        <f aca="false">CC148+$A$2</f>
        <v>0.770833333333333</v>
      </c>
      <c r="CD150" s="42"/>
      <c r="CE150" s="42"/>
      <c r="CF150" s="265" t="n">
        <f aca="false">CF144+$A$10</f>
        <v>0.784722222222222</v>
      </c>
      <c r="CG150" s="42" t="n">
        <f aca="false">CG148+$A$2</f>
        <v>0.791666666666667</v>
      </c>
      <c r="CH150" s="42" t="n">
        <f aca="false">CH148+$A$2</f>
        <v>0.8125</v>
      </c>
      <c r="CI150" s="44"/>
      <c r="CJ150" s="42"/>
      <c r="CL150" s="42"/>
      <c r="CM150" s="265" t="n">
        <f aca="false">CM144+$A$10</f>
        <v>0.826388888888889</v>
      </c>
      <c r="CN150" s="42" t="n">
        <f aca="false">CN148+$A$2</f>
        <v>0.833333333333333</v>
      </c>
      <c r="CO150" s="42" t="n">
        <f aca="false">CO148+$A$2</f>
        <v>0.854166666666667</v>
      </c>
      <c r="CP150" s="42"/>
      <c r="CQ150" s="42"/>
      <c r="CR150" s="265" t="n">
        <f aca="false">CR144+$A$10</f>
        <v>0.868055555555556</v>
      </c>
      <c r="CS150" s="42" t="n">
        <f aca="false">CS148+$A$2</f>
        <v>0.875</v>
      </c>
      <c r="CT150" s="42" t="n">
        <f aca="false">CT148+$A$2</f>
        <v>0.895833333333333</v>
      </c>
      <c r="CU150" s="44"/>
      <c r="CV150" s="42"/>
      <c r="CX150" s="42"/>
      <c r="CY150" s="265" t="n">
        <f aca="false">CY144+$A$10</f>
        <v>0.909722222222222</v>
      </c>
      <c r="CZ150" s="42" t="n">
        <f aca="false">CZ148+$A$2</f>
        <v>0.916666666666667</v>
      </c>
      <c r="DA150" s="42" t="n">
        <f aca="false">DA148+$A$2</f>
        <v>0.9375</v>
      </c>
      <c r="DB150" s="42"/>
      <c r="DC150" s="42"/>
      <c r="DD150" s="265" t="n">
        <f aca="false">DD144+$A$10</f>
        <v>0.951388888888889</v>
      </c>
      <c r="DE150" s="42" t="n">
        <f aca="false">DE148+$A$2</f>
        <v>0.958333333333333</v>
      </c>
      <c r="DF150" s="42" t="n">
        <f aca="false">DF148+$A$2</f>
        <v>0.979166666666667</v>
      </c>
      <c r="DG150" s="44"/>
      <c r="DH150" s="42"/>
      <c r="DI150" s="42" t="n">
        <f aca="false">DI144+$A$10</f>
        <v>0.993055555555556</v>
      </c>
      <c r="DJ150" s="42"/>
      <c r="DK150" s="42" t="n">
        <f aca="false">DK148+$A$2</f>
        <v>0.0208333333333333</v>
      </c>
    </row>
    <row r="151" customFormat="false" ht="12.85" hidden="false" customHeight="false" outlineLevel="0" collapsed="false">
      <c r="B151" s="11" t="s">
        <v>332</v>
      </c>
      <c r="C151" s="11"/>
      <c r="D151" s="11"/>
      <c r="E151" s="11"/>
      <c r="F151" s="11"/>
      <c r="G151" s="11"/>
      <c r="H151" s="42" t="n">
        <v>0.230555555555556</v>
      </c>
      <c r="I151" s="42" t="n">
        <v>0.251388888888889</v>
      </c>
      <c r="J151" s="42" t="n">
        <v>0.272222222222222</v>
      </c>
      <c r="K151" s="11"/>
      <c r="L151" s="42" t="n">
        <v>0.293055555555556</v>
      </c>
      <c r="M151" s="42" t="n">
        <v>0.313888888888889</v>
      </c>
      <c r="O151" s="42"/>
      <c r="Q151" s="42"/>
      <c r="R151" s="11"/>
      <c r="S151" s="42" t="n">
        <v>0.334722222222222</v>
      </c>
      <c r="T151" s="42" t="n">
        <v>0.355555555555556</v>
      </c>
      <c r="U151" s="42"/>
      <c r="V151" s="42"/>
      <c r="W151" s="11"/>
      <c r="X151" s="42" t="n">
        <v>0.376388888888889</v>
      </c>
      <c r="Y151" s="42" t="n">
        <v>0.397222222222222</v>
      </c>
      <c r="Z151" s="42"/>
      <c r="AA151" s="44"/>
      <c r="AB151" s="42"/>
      <c r="AD151" s="42"/>
      <c r="AE151" s="11"/>
      <c r="AF151" s="42" t="n">
        <v>0.418055555555556</v>
      </c>
      <c r="AG151" s="42" t="n">
        <v>0.438888888888889</v>
      </c>
      <c r="AH151" s="42"/>
      <c r="AI151" s="42"/>
      <c r="AJ151" s="11"/>
      <c r="AK151" s="42" t="n">
        <v>0.418055555555556</v>
      </c>
      <c r="AL151" s="42" t="n">
        <v>0.480555555555556</v>
      </c>
      <c r="AM151" s="44"/>
      <c r="AN151" s="42"/>
      <c r="AP151" s="42"/>
      <c r="AQ151" s="11"/>
      <c r="AR151" s="42" t="n">
        <v>0.501388888888889</v>
      </c>
      <c r="AS151" s="42" t="n">
        <v>0.522222222222222</v>
      </c>
      <c r="AT151" s="42"/>
      <c r="AU151" s="42"/>
      <c r="AV151" s="11"/>
      <c r="AW151" s="42" t="n">
        <v>0.543055555555556</v>
      </c>
      <c r="AX151" s="42" t="n">
        <v>0.563888888888889</v>
      </c>
      <c r="AY151" s="44"/>
      <c r="AZ151" s="42"/>
      <c r="BB151" s="42"/>
      <c r="BC151" s="11"/>
      <c r="BD151" s="42" t="n">
        <v>0.584722222222222</v>
      </c>
      <c r="BE151" s="42" t="n">
        <v>0.605555555555556</v>
      </c>
      <c r="BF151" s="42"/>
      <c r="BG151" s="42"/>
      <c r="BH151" s="11"/>
      <c r="BI151" s="42" t="n">
        <v>0.626388888888889</v>
      </c>
      <c r="BJ151" s="42" t="n">
        <v>0.647222222222222</v>
      </c>
      <c r="BK151" s="44"/>
      <c r="BL151" s="42"/>
      <c r="BN151" s="42"/>
      <c r="BO151" s="11"/>
      <c r="BP151" s="42" t="n">
        <v>0.668055555555556</v>
      </c>
      <c r="BQ151" s="42" t="n">
        <v>0.688888888888889</v>
      </c>
      <c r="BR151" s="42"/>
      <c r="BS151" s="42"/>
      <c r="BT151" s="11"/>
      <c r="BU151" s="42" t="n">
        <v>0.709722222222222</v>
      </c>
      <c r="BV151" s="42" t="n">
        <v>0.730555555555556</v>
      </c>
      <c r="BW151" s="44"/>
      <c r="BX151" s="42"/>
      <c r="BZ151" s="42"/>
      <c r="CA151" s="11"/>
      <c r="CB151" s="42" t="n">
        <v>0.751388888888889</v>
      </c>
      <c r="CC151" s="42" t="n">
        <v>0.772222222222222</v>
      </c>
      <c r="CD151" s="42"/>
      <c r="CE151" s="42"/>
      <c r="CF151" s="11"/>
      <c r="CG151" s="42" t="n">
        <v>0.793055555555556</v>
      </c>
      <c r="CH151" s="42" t="n">
        <v>0.813888888888889</v>
      </c>
      <c r="CI151" s="44"/>
      <c r="CJ151" s="42"/>
      <c r="CL151" s="42"/>
      <c r="CM151" s="11"/>
      <c r="CN151" s="42" t="n">
        <v>0.834722222222222</v>
      </c>
      <c r="CO151" s="42" t="n">
        <v>0.855555555555556</v>
      </c>
      <c r="CP151" s="42"/>
      <c r="CQ151" s="42"/>
      <c r="CR151" s="11"/>
      <c r="CS151" s="42" t="n">
        <v>0.876388888888889</v>
      </c>
      <c r="CT151" s="42" t="n">
        <v>0.897222222222222</v>
      </c>
      <c r="CU151" s="44"/>
      <c r="CV151" s="42"/>
      <c r="CX151" s="42"/>
      <c r="CY151" s="11"/>
      <c r="CZ151" s="42" t="n">
        <v>0.918055555555556</v>
      </c>
      <c r="DA151" s="42" t="n">
        <v>0.938888888888889</v>
      </c>
      <c r="DB151" s="42"/>
      <c r="DC151" s="42"/>
      <c r="DD151" s="11"/>
      <c r="DE151" s="42" t="n">
        <v>0.959722222222222</v>
      </c>
      <c r="DF151" s="42" t="n">
        <v>0.980555555555556</v>
      </c>
      <c r="DG151" s="44"/>
      <c r="DH151" s="42"/>
      <c r="DI151" s="10" t="n">
        <v>0.99375</v>
      </c>
      <c r="DJ151" s="42"/>
      <c r="DK151" s="42" t="n">
        <v>0.0222222222222222</v>
      </c>
    </row>
    <row r="152" customFormat="false" ht="12.85" hidden="false" customHeight="false" outlineLevel="0" collapsed="false">
      <c r="B152" s="11" t="s">
        <v>333</v>
      </c>
      <c r="C152" s="11"/>
      <c r="D152" s="11"/>
      <c r="E152" s="11" t="n">
        <v>4</v>
      </c>
      <c r="F152" s="11"/>
      <c r="G152" s="11"/>
      <c r="H152" s="42" t="n">
        <f aca="false">H151+$A$4</f>
        <v>0.233333333333333</v>
      </c>
      <c r="I152" s="42" t="n">
        <f aca="false">I151+$A$4</f>
        <v>0.254166666666667</v>
      </c>
      <c r="J152" s="42" t="n">
        <f aca="false">J151+$A$4</f>
        <v>0.275</v>
      </c>
      <c r="K152" s="11"/>
      <c r="L152" s="42" t="n">
        <f aca="false">L151+$A$4</f>
        <v>0.295833333333333</v>
      </c>
      <c r="M152" s="42" t="n">
        <f aca="false">M151+$A$4</f>
        <v>0.316666666666667</v>
      </c>
      <c r="O152" s="42"/>
      <c r="Q152" s="42"/>
      <c r="R152" s="11"/>
      <c r="S152" s="42" t="n">
        <f aca="false">S151+$A$4</f>
        <v>0.3375</v>
      </c>
      <c r="T152" s="42" t="n">
        <f aca="false">T151+$A$4</f>
        <v>0.358333333333333</v>
      </c>
      <c r="U152" s="42"/>
      <c r="V152" s="42"/>
      <c r="W152" s="11"/>
      <c r="X152" s="42" t="n">
        <f aca="false">X151+$A$4</f>
        <v>0.379166666666667</v>
      </c>
      <c r="Y152" s="42" t="n">
        <f aca="false">Y151+$A$4</f>
        <v>0.4</v>
      </c>
      <c r="Z152" s="42"/>
      <c r="AA152" s="44"/>
      <c r="AB152" s="42"/>
      <c r="AD152" s="42"/>
      <c r="AE152" s="11"/>
      <c r="AF152" s="42" t="n">
        <f aca="false">AF151+$A$4</f>
        <v>0.420833333333333</v>
      </c>
      <c r="AG152" s="42" t="n">
        <f aca="false">AG151+$A$4</f>
        <v>0.441666666666667</v>
      </c>
      <c r="AH152" s="42"/>
      <c r="AI152" s="42"/>
      <c r="AJ152" s="11"/>
      <c r="AK152" s="42" t="n">
        <f aca="false">AK151+$A$4</f>
        <v>0.420833333333333</v>
      </c>
      <c r="AL152" s="42" t="n">
        <f aca="false">AL151+$A$4</f>
        <v>0.483333333333333</v>
      </c>
      <c r="AM152" s="44"/>
      <c r="AN152" s="42"/>
      <c r="AP152" s="42"/>
      <c r="AQ152" s="11"/>
      <c r="AR152" s="42" t="n">
        <f aca="false">AR151+$A$4</f>
        <v>0.504166666666667</v>
      </c>
      <c r="AS152" s="42" t="n">
        <f aca="false">AS151+$A$4</f>
        <v>0.525</v>
      </c>
      <c r="AT152" s="42"/>
      <c r="AU152" s="42"/>
      <c r="AV152" s="11"/>
      <c r="AW152" s="42" t="n">
        <f aca="false">AW151+$A$4</f>
        <v>0.545833333333333</v>
      </c>
      <c r="AX152" s="42" t="n">
        <f aca="false">AX151+$A$4</f>
        <v>0.566666666666667</v>
      </c>
      <c r="AY152" s="44"/>
      <c r="AZ152" s="42"/>
      <c r="BB152" s="42"/>
      <c r="BC152" s="11"/>
      <c r="BD152" s="42" t="n">
        <f aca="false">BD151+$A$4</f>
        <v>0.5875</v>
      </c>
      <c r="BE152" s="42" t="n">
        <f aca="false">BE151+$A$4</f>
        <v>0.608333333333333</v>
      </c>
      <c r="BF152" s="42"/>
      <c r="BG152" s="42"/>
      <c r="BH152" s="11"/>
      <c r="BI152" s="42" t="n">
        <f aca="false">BI151+$A$4</f>
        <v>0.629166666666667</v>
      </c>
      <c r="BJ152" s="42" t="n">
        <f aca="false">BJ151+$A$4</f>
        <v>0.65</v>
      </c>
      <c r="BK152" s="44"/>
      <c r="BL152" s="42"/>
      <c r="BN152" s="42"/>
      <c r="BO152" s="11"/>
      <c r="BP152" s="42" t="n">
        <f aca="false">BP151+$A$4</f>
        <v>0.670833333333333</v>
      </c>
      <c r="BQ152" s="42" t="n">
        <f aca="false">BQ151+$A$4</f>
        <v>0.691666666666667</v>
      </c>
      <c r="BR152" s="42"/>
      <c r="BS152" s="42"/>
      <c r="BT152" s="11"/>
      <c r="BU152" s="42" t="n">
        <f aca="false">BU151+$A$4</f>
        <v>0.7125</v>
      </c>
      <c r="BV152" s="42" t="n">
        <f aca="false">BV151+$A$4</f>
        <v>0.733333333333333</v>
      </c>
      <c r="BW152" s="44"/>
      <c r="BX152" s="42"/>
      <c r="BZ152" s="42"/>
      <c r="CA152" s="11"/>
      <c r="CB152" s="42" t="n">
        <f aca="false">CB151+$A$4</f>
        <v>0.754166666666667</v>
      </c>
      <c r="CC152" s="42" t="n">
        <f aca="false">CC151+$A$4</f>
        <v>0.775</v>
      </c>
      <c r="CD152" s="42"/>
      <c r="CE152" s="42"/>
      <c r="CF152" s="11"/>
      <c r="CG152" s="42" t="n">
        <f aca="false">CG151+$A$4</f>
        <v>0.795833333333333</v>
      </c>
      <c r="CH152" s="42" t="n">
        <f aca="false">CH151+$A$4</f>
        <v>0.816666666666667</v>
      </c>
      <c r="CI152" s="44"/>
      <c r="CJ152" s="42"/>
      <c r="CL152" s="42"/>
      <c r="CM152" s="11"/>
      <c r="CN152" s="42" t="n">
        <f aca="false">CN151+$A$4</f>
        <v>0.8375</v>
      </c>
      <c r="CO152" s="42" t="n">
        <f aca="false">CO151+$A$4</f>
        <v>0.858333333333333</v>
      </c>
      <c r="CP152" s="42"/>
      <c r="CQ152" s="42"/>
      <c r="CR152" s="11"/>
      <c r="CS152" s="42" t="n">
        <f aca="false">CS151+$A$4</f>
        <v>0.879166666666667</v>
      </c>
      <c r="CT152" s="42" t="n">
        <f aca="false">CT151+$A$4</f>
        <v>0.9</v>
      </c>
      <c r="CU152" s="44"/>
      <c r="CV152" s="42"/>
      <c r="CX152" s="42"/>
      <c r="CY152" s="11"/>
      <c r="CZ152" s="42" t="n">
        <f aca="false">CZ151+$A$4</f>
        <v>0.920833333333333</v>
      </c>
      <c r="DA152" s="42" t="n">
        <f aca="false">DA151+$A$4</f>
        <v>0.941666666666667</v>
      </c>
      <c r="DB152" s="42"/>
      <c r="DC152" s="42"/>
      <c r="DD152" s="11"/>
      <c r="DE152" s="42" t="n">
        <f aca="false">DE151+$A$4</f>
        <v>0.9625</v>
      </c>
      <c r="DF152" s="42" t="n">
        <f aca="false">DF151+$A$4</f>
        <v>0.983333333333333</v>
      </c>
      <c r="DG152" s="44"/>
      <c r="DH152" s="42"/>
      <c r="DI152" s="11"/>
      <c r="DJ152" s="42"/>
      <c r="DK152" s="42" t="n">
        <f aca="false">DK151+$A$4</f>
        <v>0.025</v>
      </c>
    </row>
    <row r="153" customFormat="false" ht="12.85" hidden="false" customHeight="false" outlineLevel="0" collapsed="false">
      <c r="B153" s="11" t="s">
        <v>334</v>
      </c>
      <c r="C153" s="11" t="n">
        <v>16</v>
      </c>
      <c r="D153" s="11"/>
      <c r="E153" s="11" t="n">
        <v>7</v>
      </c>
      <c r="F153" s="11"/>
      <c r="G153" s="11"/>
      <c r="H153" s="42" t="n">
        <f aca="false">H152+$A$3</f>
        <v>0.235416666666667</v>
      </c>
      <c r="I153" s="42" t="n">
        <f aca="false">I152+$A$3</f>
        <v>0.25625</v>
      </c>
      <c r="J153" s="42" t="n">
        <f aca="false">J152+$A$3</f>
        <v>0.277083333333333</v>
      </c>
      <c r="K153" s="42" t="n">
        <f aca="false">K150+$A$6</f>
        <v>0.288888888888889</v>
      </c>
      <c r="L153" s="42" t="n">
        <f aca="false">L152+$A$3</f>
        <v>0.297916666666667</v>
      </c>
      <c r="M153" s="42" t="n">
        <f aca="false">M152+$A$3</f>
        <v>0.31875</v>
      </c>
      <c r="O153" s="42"/>
      <c r="Q153" s="42"/>
      <c r="R153" s="42" t="n">
        <f aca="false">R150+$A$6</f>
        <v>0.330555555555556</v>
      </c>
      <c r="S153" s="42" t="n">
        <f aca="false">S152+$A$3</f>
        <v>0.339583333333333</v>
      </c>
      <c r="T153" s="42" t="n">
        <f aca="false">T152+$A$3</f>
        <v>0.360416666666667</v>
      </c>
      <c r="U153" s="42"/>
      <c r="V153" s="42"/>
      <c r="W153" s="42" t="n">
        <f aca="false">W150+$A$6</f>
        <v>0.372222222222222</v>
      </c>
      <c r="X153" s="42" t="n">
        <f aca="false">X152+$A$3</f>
        <v>0.38125</v>
      </c>
      <c r="Y153" s="42" t="n">
        <f aca="false">Y152+$A$3</f>
        <v>0.402083333333333</v>
      </c>
      <c r="Z153" s="42"/>
      <c r="AA153" s="42"/>
      <c r="AB153" s="42"/>
      <c r="AD153" s="42"/>
      <c r="AE153" s="42" t="n">
        <f aca="false">AE150+$A$6</f>
        <v>0.413888888888889</v>
      </c>
      <c r="AF153" s="42" t="n">
        <f aca="false">AF152+$A$3</f>
        <v>0.422916666666667</v>
      </c>
      <c r="AG153" s="42" t="n">
        <f aca="false">AG152+$A$3</f>
        <v>0.44375</v>
      </c>
      <c r="AH153" s="42"/>
      <c r="AI153" s="42"/>
      <c r="AJ153" s="42" t="n">
        <f aca="false">AJ150+$A$6</f>
        <v>0.455555555555556</v>
      </c>
      <c r="AK153" s="42" t="n">
        <f aca="false">AK152+$A$3</f>
        <v>0.422916666666667</v>
      </c>
      <c r="AL153" s="42" t="n">
        <f aca="false">AL152+$A$3</f>
        <v>0.485416666666667</v>
      </c>
      <c r="AM153" s="42"/>
      <c r="AN153" s="42"/>
      <c r="AP153" s="42"/>
      <c r="AQ153" s="42" t="n">
        <f aca="false">AQ150+$A$6</f>
        <v>0.497222222222222</v>
      </c>
      <c r="AR153" s="42" t="n">
        <f aca="false">AR152+$A$3</f>
        <v>0.50625</v>
      </c>
      <c r="AS153" s="42" t="n">
        <f aca="false">AS152+$A$3</f>
        <v>0.527083333333333</v>
      </c>
      <c r="AT153" s="42"/>
      <c r="AU153" s="42"/>
      <c r="AV153" s="42" t="n">
        <f aca="false">AV150+$A$6</f>
        <v>0.538888888888889</v>
      </c>
      <c r="AW153" s="42" t="n">
        <f aca="false">AW152+$A$3</f>
        <v>0.547916666666667</v>
      </c>
      <c r="AX153" s="42" t="n">
        <f aca="false">AX152+$A$3</f>
        <v>0.56875</v>
      </c>
      <c r="AY153" s="42"/>
      <c r="AZ153" s="42"/>
      <c r="BB153" s="42"/>
      <c r="BC153" s="42" t="n">
        <f aca="false">BC150+$A$6</f>
        <v>0.580555555555556</v>
      </c>
      <c r="BD153" s="42" t="n">
        <f aca="false">BD152+$A$3</f>
        <v>0.589583333333333</v>
      </c>
      <c r="BE153" s="42" t="n">
        <f aca="false">BE152+$A$3</f>
        <v>0.610416666666667</v>
      </c>
      <c r="BF153" s="42"/>
      <c r="BG153" s="42"/>
      <c r="BH153" s="42" t="n">
        <f aca="false">BH150+$A$6</f>
        <v>0.622222222222222</v>
      </c>
      <c r="BI153" s="42" t="n">
        <f aca="false">BI152+$A$3</f>
        <v>0.63125</v>
      </c>
      <c r="BJ153" s="42" t="n">
        <f aca="false">BJ152+$A$3</f>
        <v>0.652083333333333</v>
      </c>
      <c r="BK153" s="42"/>
      <c r="BL153" s="42"/>
      <c r="BN153" s="42"/>
      <c r="BO153" s="42" t="n">
        <f aca="false">BO150+$A$6</f>
        <v>0.663888888888889</v>
      </c>
      <c r="BP153" s="42" t="n">
        <f aca="false">BP152+$A$3</f>
        <v>0.672916666666667</v>
      </c>
      <c r="BQ153" s="42" t="n">
        <f aca="false">BQ152+$A$3</f>
        <v>0.69375</v>
      </c>
      <c r="BR153" s="42"/>
      <c r="BS153" s="42"/>
      <c r="BT153" s="42" t="n">
        <f aca="false">BT150+$A$6</f>
        <v>0.705555555555556</v>
      </c>
      <c r="BU153" s="42" t="n">
        <f aca="false">BU152+$A$3</f>
        <v>0.714583333333333</v>
      </c>
      <c r="BV153" s="42" t="n">
        <f aca="false">BV152+$A$3</f>
        <v>0.735416666666667</v>
      </c>
      <c r="BW153" s="42"/>
      <c r="BX153" s="42"/>
      <c r="BZ153" s="42"/>
      <c r="CA153" s="42" t="n">
        <f aca="false">CA150+$A$6</f>
        <v>0.747222222222222</v>
      </c>
      <c r="CB153" s="42" t="n">
        <f aca="false">CB152+$A$3</f>
        <v>0.75625</v>
      </c>
      <c r="CC153" s="42" t="n">
        <f aca="false">CC152+$A$3</f>
        <v>0.777083333333333</v>
      </c>
      <c r="CD153" s="42"/>
      <c r="CE153" s="42"/>
      <c r="CF153" s="42" t="n">
        <f aca="false">CF150+$A$6</f>
        <v>0.788888888888889</v>
      </c>
      <c r="CG153" s="42" t="n">
        <f aca="false">CG152+$A$3</f>
        <v>0.797916666666667</v>
      </c>
      <c r="CH153" s="42" t="n">
        <f aca="false">CH152+$A$3</f>
        <v>0.81875</v>
      </c>
      <c r="CI153" s="42"/>
      <c r="CJ153" s="42"/>
      <c r="CL153" s="42"/>
      <c r="CM153" s="42" t="n">
        <f aca="false">CM150+$A$6</f>
        <v>0.830555555555556</v>
      </c>
      <c r="CN153" s="42" t="n">
        <f aca="false">CN152+$A$3</f>
        <v>0.839583333333333</v>
      </c>
      <c r="CO153" s="42" t="n">
        <f aca="false">CO152+$A$3</f>
        <v>0.860416666666667</v>
      </c>
      <c r="CP153" s="42"/>
      <c r="CQ153" s="42"/>
      <c r="CR153" s="42" t="n">
        <f aca="false">CR150+$A$6</f>
        <v>0.872222222222222</v>
      </c>
      <c r="CS153" s="42" t="n">
        <f aca="false">CS152+$A$3</f>
        <v>0.88125</v>
      </c>
      <c r="CT153" s="42" t="n">
        <f aca="false">CT152+$A$3</f>
        <v>0.902083333333333</v>
      </c>
      <c r="CU153" s="42"/>
      <c r="CV153" s="42"/>
      <c r="CX153" s="42"/>
      <c r="CY153" s="42" t="n">
        <f aca="false">CY150+$A$6</f>
        <v>0.913888888888889</v>
      </c>
      <c r="CZ153" s="42" t="n">
        <f aca="false">CZ152+$A$3</f>
        <v>0.922916666666667</v>
      </c>
      <c r="DA153" s="42" t="n">
        <f aca="false">DA152+$A$3</f>
        <v>0.94375</v>
      </c>
      <c r="DB153" s="42"/>
      <c r="DC153" s="42"/>
      <c r="DD153" s="42" t="n">
        <f aca="false">DD150+$A$6</f>
        <v>0.955555555555556</v>
      </c>
      <c r="DE153" s="42" t="n">
        <f aca="false">DE152+$A$3</f>
        <v>0.964583333333333</v>
      </c>
      <c r="DF153" s="42" t="n">
        <f aca="false">DF152+$A$3</f>
        <v>0.985416666666667</v>
      </c>
      <c r="DG153" s="42"/>
      <c r="DH153" s="42"/>
      <c r="DI153" s="42" t="n">
        <f aca="false">DI151+$A$6</f>
        <v>0.997916666666667</v>
      </c>
      <c r="DJ153" s="42"/>
      <c r="DK153" s="42" t="n">
        <f aca="false">DK152+$A$3</f>
        <v>0.0270833333333333</v>
      </c>
    </row>
    <row r="154" customFormat="false" ht="12.85" hidden="false" customHeight="false" outlineLevel="0" collapsed="false">
      <c r="B154" s="11" t="s">
        <v>334</v>
      </c>
      <c r="C154" s="11"/>
      <c r="D154" s="11"/>
      <c r="E154" s="11"/>
      <c r="F154" s="11"/>
      <c r="G154" s="11"/>
      <c r="H154" s="42" t="n">
        <v>0.236805555555556</v>
      </c>
      <c r="I154" s="42"/>
      <c r="J154" s="42" t="n">
        <v>0.278472222222222</v>
      </c>
      <c r="K154" s="42" t="n">
        <v>0.290972222222222</v>
      </c>
      <c r="L154" s="42"/>
      <c r="M154" s="42" t="n">
        <v>0.320138888888889</v>
      </c>
      <c r="O154" s="42"/>
      <c r="Q154" s="42"/>
      <c r="R154" s="42" t="n">
        <v>0.332638888888889</v>
      </c>
      <c r="S154" s="42"/>
      <c r="T154" s="42" t="n">
        <v>0.361805555555556</v>
      </c>
      <c r="U154" s="42"/>
      <c r="V154" s="42"/>
      <c r="W154" s="42" t="n">
        <v>0.374305555555556</v>
      </c>
      <c r="X154" s="31"/>
      <c r="Y154" s="42" t="n">
        <v>0.403472222222222</v>
      </c>
      <c r="Z154" s="42"/>
      <c r="AA154" s="42"/>
      <c r="AB154" s="42"/>
      <c r="AD154" s="42"/>
      <c r="AE154" s="42" t="n">
        <v>0.415972222222222</v>
      </c>
      <c r="AF154" s="42"/>
      <c r="AG154" s="42" t="n">
        <v>0.445138888888889</v>
      </c>
      <c r="AH154" s="42"/>
      <c r="AI154" s="42"/>
      <c r="AJ154" s="42" t="n">
        <v>0.457638888888889</v>
      </c>
      <c r="AK154" s="31"/>
      <c r="AL154" s="42" t="n">
        <v>0.486805555555556</v>
      </c>
      <c r="AM154" s="42"/>
      <c r="AN154" s="42"/>
      <c r="AP154" s="42"/>
      <c r="AQ154" s="42" t="n">
        <v>0.499305555555556</v>
      </c>
      <c r="AR154" s="42"/>
      <c r="AS154" s="42" t="n">
        <v>0.528472222222222</v>
      </c>
      <c r="AT154" s="42"/>
      <c r="AU154" s="42"/>
      <c r="AV154" s="42" t="n">
        <v>0.540972222222222</v>
      </c>
      <c r="AW154" s="31"/>
      <c r="AX154" s="42" t="n">
        <v>0.570138888888889</v>
      </c>
      <c r="AY154" s="42"/>
      <c r="AZ154" s="42"/>
      <c r="BB154" s="42"/>
      <c r="BC154" s="42" t="n">
        <v>0.582638888888889</v>
      </c>
      <c r="BD154" s="42"/>
      <c r="BE154" s="42" t="n">
        <v>0.611805555555556</v>
      </c>
      <c r="BF154" s="42"/>
      <c r="BG154" s="42"/>
      <c r="BH154" s="42" t="n">
        <v>0.624305555555556</v>
      </c>
      <c r="BI154" s="31"/>
      <c r="BJ154" s="42" t="n">
        <v>0.653472222222222</v>
      </c>
      <c r="BK154" s="42"/>
      <c r="BL154" s="42"/>
      <c r="BN154" s="42"/>
      <c r="BO154" s="42" t="n">
        <v>0.665972222222222</v>
      </c>
      <c r="BP154" s="42"/>
      <c r="BQ154" s="42" t="n">
        <v>0.695138888888889</v>
      </c>
      <c r="BR154" s="42"/>
      <c r="BS154" s="42"/>
      <c r="BT154" s="42" t="n">
        <v>0.707638888888889</v>
      </c>
      <c r="BU154" s="31"/>
      <c r="BV154" s="42" t="n">
        <v>0.736805555555556</v>
      </c>
      <c r="BW154" s="42"/>
      <c r="BX154" s="42"/>
      <c r="BZ154" s="42"/>
      <c r="CA154" s="42" t="n">
        <v>0.749305555555556</v>
      </c>
      <c r="CB154" s="42"/>
      <c r="CC154" s="42" t="n">
        <v>0.778472222222222</v>
      </c>
      <c r="CD154" s="42"/>
      <c r="CE154" s="42"/>
      <c r="CF154" s="42" t="n">
        <v>0.790972222222222</v>
      </c>
      <c r="CG154" s="31"/>
      <c r="CH154" s="42" t="n">
        <v>0.820138888888889</v>
      </c>
      <c r="CI154" s="42"/>
      <c r="CJ154" s="42"/>
      <c r="CL154" s="42"/>
      <c r="CM154" s="42" t="n">
        <v>0.832638888888889</v>
      </c>
      <c r="CN154" s="42"/>
      <c r="CO154" s="42" t="n">
        <v>0.861805555555556</v>
      </c>
      <c r="CP154" s="42"/>
      <c r="CQ154" s="42"/>
      <c r="CR154" s="42" t="n">
        <v>0.874305555555556</v>
      </c>
      <c r="CS154" s="31"/>
      <c r="CT154" s="42" t="n">
        <v>0.903472222222222</v>
      </c>
      <c r="CU154" s="42"/>
      <c r="CV154" s="42"/>
      <c r="CX154" s="42"/>
      <c r="CY154" s="42" t="n">
        <v>0.915972222222222</v>
      </c>
      <c r="CZ154" s="42"/>
      <c r="DA154" s="42" t="n">
        <v>0.945138888888889</v>
      </c>
      <c r="DB154" s="42"/>
      <c r="DC154" s="42"/>
      <c r="DD154" s="42" t="n">
        <v>0.957638888888889</v>
      </c>
      <c r="DE154" s="31"/>
      <c r="DF154" s="42" t="n">
        <v>0.986805555555556</v>
      </c>
      <c r="DG154" s="42"/>
      <c r="DH154" s="42"/>
      <c r="DI154" s="42" t="n">
        <v>0.999305555555556</v>
      </c>
      <c r="DJ154" s="42"/>
      <c r="DK154" s="42" t="n">
        <v>0.0284722222222222</v>
      </c>
    </row>
    <row r="155" customFormat="false" ht="12.85" hidden="false" customHeight="false" outlineLevel="0" collapsed="false">
      <c r="B155" s="11" t="s">
        <v>335</v>
      </c>
      <c r="C155" s="11" t="n">
        <v>2</v>
      </c>
      <c r="D155" s="11"/>
      <c r="E155" s="11" t="n">
        <v>3</v>
      </c>
      <c r="F155" s="11"/>
      <c r="G155" s="11"/>
      <c r="H155" s="42" t="n">
        <f aca="false">H154+$A$3</f>
        <v>0.238888888888889</v>
      </c>
      <c r="I155" s="42"/>
      <c r="J155" s="42" t="n">
        <f aca="false">J154+$A$3</f>
        <v>0.280555555555556</v>
      </c>
      <c r="K155" s="42" t="n">
        <f aca="false">K154+$A$2</f>
        <v>0.292361111111111</v>
      </c>
      <c r="L155" s="42"/>
      <c r="M155" s="42" t="n">
        <f aca="false">M154+$A$3</f>
        <v>0.322222222222222</v>
      </c>
      <c r="O155" s="42"/>
      <c r="Q155" s="31"/>
      <c r="R155" s="42" t="n">
        <f aca="false">R154+$A$2</f>
        <v>0.334027777777778</v>
      </c>
      <c r="S155" s="42"/>
      <c r="T155" s="42" t="n">
        <f aca="false">T154+$A$3</f>
        <v>0.363888888888889</v>
      </c>
      <c r="U155" s="42"/>
      <c r="V155" s="42"/>
      <c r="W155" s="42" t="n">
        <f aca="false">W154+$A$2</f>
        <v>0.375694444444444</v>
      </c>
      <c r="X155" s="259"/>
      <c r="Y155" s="42" t="n">
        <f aca="false">Y154+$A$3</f>
        <v>0.405555555555556</v>
      </c>
      <c r="Z155" s="31"/>
      <c r="AA155" s="31"/>
      <c r="AB155" s="42"/>
      <c r="AD155" s="31"/>
      <c r="AE155" s="42" t="n">
        <f aca="false">AE154+$A$2</f>
        <v>0.417361111111111</v>
      </c>
      <c r="AF155" s="42"/>
      <c r="AG155" s="42" t="n">
        <f aca="false">AG154+$A$3</f>
        <v>0.447222222222222</v>
      </c>
      <c r="AH155" s="42"/>
      <c r="AI155" s="42"/>
      <c r="AJ155" s="42" t="n">
        <f aca="false">AJ154+$A$2</f>
        <v>0.459027777777778</v>
      </c>
      <c r="AK155" s="259"/>
      <c r="AL155" s="42" t="n">
        <f aca="false">AL154+$A$3</f>
        <v>0.488888888888889</v>
      </c>
      <c r="AM155" s="31"/>
      <c r="AN155" s="42"/>
      <c r="AP155" s="31"/>
      <c r="AQ155" s="42" t="n">
        <f aca="false">AQ154+$A$2</f>
        <v>0.500694444444444</v>
      </c>
      <c r="AR155" s="42"/>
      <c r="AS155" s="42" t="n">
        <f aca="false">AS154+$A$3</f>
        <v>0.530555555555556</v>
      </c>
      <c r="AT155" s="42"/>
      <c r="AU155" s="42"/>
      <c r="AV155" s="42" t="n">
        <f aca="false">AV154+$A$2</f>
        <v>0.542361111111111</v>
      </c>
      <c r="AW155" s="259"/>
      <c r="AX155" s="42" t="n">
        <f aca="false">AX154+$A$3</f>
        <v>0.572222222222222</v>
      </c>
      <c r="AY155" s="31"/>
      <c r="AZ155" s="42"/>
      <c r="BB155" s="31"/>
      <c r="BC155" s="42" t="n">
        <f aca="false">BC154+$A$2</f>
        <v>0.584027777777778</v>
      </c>
      <c r="BD155" s="42"/>
      <c r="BE155" s="42" t="n">
        <f aca="false">BE154+$A$3</f>
        <v>0.613888888888889</v>
      </c>
      <c r="BF155" s="42"/>
      <c r="BG155" s="42"/>
      <c r="BH155" s="42" t="n">
        <f aca="false">BH154+$A$2</f>
        <v>0.625694444444444</v>
      </c>
      <c r="BI155" s="259"/>
      <c r="BJ155" s="42" t="n">
        <f aca="false">BJ154+$A$3</f>
        <v>0.655555555555556</v>
      </c>
      <c r="BK155" s="31"/>
      <c r="BL155" s="42"/>
      <c r="BN155" s="31"/>
      <c r="BO155" s="42" t="n">
        <f aca="false">BO154+$A$2</f>
        <v>0.667361111111111</v>
      </c>
      <c r="BP155" s="42"/>
      <c r="BQ155" s="42" t="n">
        <f aca="false">BQ154+$A$3</f>
        <v>0.697222222222222</v>
      </c>
      <c r="BR155" s="42"/>
      <c r="BS155" s="42"/>
      <c r="BT155" s="42" t="n">
        <f aca="false">BT154+$A$2</f>
        <v>0.709027777777778</v>
      </c>
      <c r="BU155" s="259"/>
      <c r="BV155" s="42" t="n">
        <f aca="false">BV154+$A$3</f>
        <v>0.738888888888889</v>
      </c>
      <c r="BW155" s="31"/>
      <c r="BX155" s="42"/>
      <c r="BZ155" s="31"/>
      <c r="CA155" s="42" t="n">
        <f aca="false">CA154+$A$2</f>
        <v>0.750694444444444</v>
      </c>
      <c r="CB155" s="42"/>
      <c r="CC155" s="42" t="n">
        <f aca="false">CC154+$A$3</f>
        <v>0.780555555555556</v>
      </c>
      <c r="CD155" s="42"/>
      <c r="CE155" s="42"/>
      <c r="CF155" s="42" t="n">
        <f aca="false">CF154+$A$2</f>
        <v>0.792361111111111</v>
      </c>
      <c r="CG155" s="259"/>
      <c r="CH155" s="42" t="n">
        <f aca="false">CH154+$A$3</f>
        <v>0.822222222222222</v>
      </c>
      <c r="CI155" s="31"/>
      <c r="CJ155" s="42"/>
      <c r="CL155" s="31"/>
      <c r="CM155" s="42" t="n">
        <f aca="false">CM154+$A$2</f>
        <v>0.834027777777778</v>
      </c>
      <c r="CN155" s="42"/>
      <c r="CO155" s="42" t="n">
        <f aca="false">CO154+$A$3</f>
        <v>0.863888888888889</v>
      </c>
      <c r="CP155" s="42"/>
      <c r="CQ155" s="42"/>
      <c r="CR155" s="42" t="n">
        <f aca="false">CR154+$A$2</f>
        <v>0.875694444444444</v>
      </c>
      <c r="CS155" s="259"/>
      <c r="CT155" s="42" t="n">
        <f aca="false">CT154+$A$3</f>
        <v>0.905555555555556</v>
      </c>
      <c r="CU155" s="31"/>
      <c r="CV155" s="42"/>
      <c r="CX155" s="31"/>
      <c r="CY155" s="42" t="n">
        <f aca="false">CY154+$A$2</f>
        <v>0.917361111111111</v>
      </c>
      <c r="CZ155" s="42"/>
      <c r="DA155" s="42" t="n">
        <f aca="false">DA154+$A$3</f>
        <v>0.947222222222222</v>
      </c>
      <c r="DB155" s="42"/>
      <c r="DC155" s="42"/>
      <c r="DD155" s="42" t="n">
        <f aca="false">DD154+$A$2</f>
        <v>0.959027777777778</v>
      </c>
      <c r="DE155" s="259"/>
      <c r="DF155" s="42" t="n">
        <f aca="false">DF154+$A$3</f>
        <v>0.988888888888889</v>
      </c>
      <c r="DG155" s="31"/>
      <c r="DH155" s="42"/>
      <c r="DI155" s="42" t="n">
        <f aca="false">DI154+$A$2</f>
        <v>1.00069444444444</v>
      </c>
      <c r="DJ155" s="42"/>
      <c r="DK155" s="42" t="n">
        <f aca="false">DK154+$A$3</f>
        <v>0.0305555555555556</v>
      </c>
    </row>
    <row r="156" customFormat="false" ht="12.85" hidden="false" customHeight="false" outlineLevel="0" collapsed="false">
      <c r="B156" s="11"/>
      <c r="F156" s="25"/>
      <c r="H156" s="31"/>
      <c r="I156" s="31"/>
      <c r="J156" s="31"/>
      <c r="K156" s="259"/>
      <c r="L156" s="259"/>
      <c r="M156" s="259"/>
      <c r="N156" s="42"/>
      <c r="O156" s="42"/>
      <c r="P156" s="37"/>
      <c r="Q156" s="44"/>
      <c r="R156" s="44"/>
      <c r="S156" s="31"/>
      <c r="T156" s="43"/>
      <c r="U156" s="44"/>
      <c r="V156" s="44"/>
      <c r="W156" s="31"/>
      <c r="X156" s="43"/>
      <c r="Y156" s="44"/>
      <c r="Z156" s="44"/>
      <c r="AA156" s="31"/>
      <c r="AB156" s="47"/>
      <c r="AC156" s="44"/>
      <c r="AD156" s="44"/>
      <c r="AE156" s="31"/>
      <c r="AF156" s="47"/>
      <c r="AG156" s="44"/>
      <c r="AH156" s="44"/>
      <c r="AI156" s="31"/>
      <c r="AJ156" s="47"/>
      <c r="AK156" s="44"/>
      <c r="AL156" s="44"/>
      <c r="AM156" s="31"/>
      <c r="AN156" s="13"/>
      <c r="AP156" s="13"/>
      <c r="AQ156" s="10"/>
      <c r="AR156" s="10"/>
      <c r="AS156" s="11"/>
    </row>
    <row r="157" customFormat="false" ht="12.85" hidden="false" customHeight="false" outlineLevel="0" collapsed="false">
      <c r="B157" s="2" t="s">
        <v>346</v>
      </c>
      <c r="C157" s="2"/>
      <c r="D157" s="2"/>
      <c r="E157" s="2"/>
      <c r="F157" s="2"/>
      <c r="G157" s="2"/>
      <c r="H157" s="2"/>
      <c r="I157" s="259"/>
      <c r="J157" s="259"/>
      <c r="K157" s="261"/>
      <c r="L157" s="37"/>
      <c r="M157" s="261"/>
      <c r="N157" s="31"/>
      <c r="O157" s="31"/>
      <c r="P157" s="42"/>
      <c r="Q157" s="44"/>
      <c r="R157" s="44"/>
      <c r="S157" s="31"/>
      <c r="T157" s="43"/>
      <c r="U157" s="44"/>
      <c r="V157" s="44"/>
      <c r="X157" s="43"/>
      <c r="Y157" s="44"/>
      <c r="Z157" s="1"/>
      <c r="AB157" s="13"/>
      <c r="AC157" s="1"/>
      <c r="AD157" s="1"/>
      <c r="AF157" s="13"/>
      <c r="AG157" s="1"/>
      <c r="AH157" s="1"/>
      <c r="AJ157" s="13"/>
      <c r="AK157" s="1"/>
      <c r="AL157" s="1"/>
      <c r="AN157" s="13"/>
      <c r="AP157" s="10"/>
    </row>
    <row r="158" customFormat="false" ht="12.85" hidden="false" customHeight="false" outlineLevel="0" collapsed="false">
      <c r="C158" s="0" t="s">
        <v>1</v>
      </c>
      <c r="D158" s="25" t="s">
        <v>2</v>
      </c>
      <c r="E158" s="0" t="s">
        <v>3</v>
      </c>
      <c r="F158" s="25" t="s">
        <v>313</v>
      </c>
      <c r="H158" s="5" t="s">
        <v>224</v>
      </c>
      <c r="I158" s="202" t="s">
        <v>224</v>
      </c>
      <c r="J158" s="261" t="s">
        <v>101</v>
      </c>
      <c r="K158" s="6" t="s">
        <v>224</v>
      </c>
      <c r="L158" s="262" t="s">
        <v>224</v>
      </c>
      <c r="M158" s="261" t="s">
        <v>226</v>
      </c>
      <c r="N158" s="262" t="s">
        <v>224</v>
      </c>
      <c r="O158" s="261" t="s">
        <v>101</v>
      </c>
      <c r="P158" s="136" t="s">
        <v>224</v>
      </c>
      <c r="Q158" s="225" t="s">
        <v>224</v>
      </c>
      <c r="R158" s="261" t="s">
        <v>226</v>
      </c>
      <c r="S158" s="225" t="s">
        <v>224</v>
      </c>
      <c r="T158" s="261" t="s">
        <v>101</v>
      </c>
      <c r="U158" s="46" t="s">
        <v>227</v>
      </c>
      <c r="V158" s="225" t="s">
        <v>224</v>
      </c>
      <c r="W158" s="226" t="s">
        <v>224</v>
      </c>
      <c r="X158" s="224" t="s">
        <v>224</v>
      </c>
      <c r="Y158" s="261" t="s">
        <v>226</v>
      </c>
      <c r="Z158" s="224" t="s">
        <v>224</v>
      </c>
      <c r="AA158" s="261" t="s">
        <v>101</v>
      </c>
      <c r="AB158" s="260" t="s">
        <v>224</v>
      </c>
      <c r="AC158" s="5" t="s">
        <v>224</v>
      </c>
      <c r="AD158" s="261" t="s">
        <v>226</v>
      </c>
      <c r="AE158" s="5" t="s">
        <v>224</v>
      </c>
      <c r="AF158" s="261" t="s">
        <v>101</v>
      </c>
      <c r="AG158" s="46" t="s">
        <v>227</v>
      </c>
      <c r="AH158" s="5" t="s">
        <v>224</v>
      </c>
      <c r="AI158" s="202" t="s">
        <v>224</v>
      </c>
      <c r="AJ158" s="6" t="s">
        <v>224</v>
      </c>
      <c r="AK158" s="261" t="s">
        <v>226</v>
      </c>
      <c r="AL158" s="6" t="s">
        <v>224</v>
      </c>
      <c r="AM158" s="261" t="s">
        <v>101</v>
      </c>
      <c r="AN158" s="262" t="s">
        <v>224</v>
      </c>
      <c r="AO158" s="136" t="s">
        <v>224</v>
      </c>
      <c r="AP158" s="261" t="s">
        <v>226</v>
      </c>
      <c r="AQ158" s="136" t="s">
        <v>224</v>
      </c>
      <c r="AR158" s="261" t="s">
        <v>101</v>
      </c>
      <c r="AS158" s="46" t="s">
        <v>227</v>
      </c>
      <c r="AT158" s="136" t="s">
        <v>224</v>
      </c>
      <c r="AU158" s="225" t="s">
        <v>224</v>
      </c>
      <c r="AV158" s="226" t="s">
        <v>224</v>
      </c>
      <c r="AW158" s="261" t="s">
        <v>226</v>
      </c>
      <c r="AX158" s="226" t="s">
        <v>224</v>
      </c>
      <c r="AY158" s="261" t="s">
        <v>101</v>
      </c>
      <c r="AZ158" s="224" t="s">
        <v>224</v>
      </c>
      <c r="BA158" s="260" t="s">
        <v>224</v>
      </c>
      <c r="BB158" s="261" t="s">
        <v>226</v>
      </c>
      <c r="BC158" s="260" t="s">
        <v>224</v>
      </c>
      <c r="BD158" s="261" t="s">
        <v>101</v>
      </c>
      <c r="BE158" s="46" t="s">
        <v>227</v>
      </c>
      <c r="BF158" s="260" t="s">
        <v>224</v>
      </c>
      <c r="BG158" s="5" t="s">
        <v>224</v>
      </c>
      <c r="BH158" s="202" t="s">
        <v>224</v>
      </c>
      <c r="BI158" s="261" t="s">
        <v>226</v>
      </c>
      <c r="BJ158" s="202" t="s">
        <v>224</v>
      </c>
      <c r="BK158" s="261" t="s">
        <v>101</v>
      </c>
      <c r="BL158" s="6" t="s">
        <v>224</v>
      </c>
      <c r="BM158" s="262" t="s">
        <v>224</v>
      </c>
      <c r="BN158" s="261" t="s">
        <v>226</v>
      </c>
      <c r="BO158" s="262" t="s">
        <v>224</v>
      </c>
      <c r="BP158" s="261" t="s">
        <v>101</v>
      </c>
      <c r="BQ158" s="46" t="s">
        <v>227</v>
      </c>
      <c r="BR158" s="262" t="s">
        <v>224</v>
      </c>
      <c r="BS158" s="136" t="s">
        <v>224</v>
      </c>
      <c r="BT158" s="225" t="s">
        <v>224</v>
      </c>
      <c r="BU158" s="261" t="s">
        <v>226</v>
      </c>
      <c r="BV158" s="225" t="s">
        <v>224</v>
      </c>
      <c r="BW158" s="261" t="s">
        <v>101</v>
      </c>
      <c r="BX158" s="226" t="s">
        <v>224</v>
      </c>
      <c r="BY158" s="224" t="s">
        <v>224</v>
      </c>
      <c r="BZ158" s="261" t="s">
        <v>226</v>
      </c>
      <c r="CA158" s="224" t="s">
        <v>224</v>
      </c>
      <c r="CB158" s="261" t="s">
        <v>101</v>
      </c>
      <c r="CC158" s="46" t="s">
        <v>227</v>
      </c>
      <c r="CD158" s="224" t="s">
        <v>224</v>
      </c>
      <c r="CE158" s="260" t="s">
        <v>224</v>
      </c>
      <c r="CF158" s="5" t="s">
        <v>224</v>
      </c>
      <c r="CG158" s="261" t="s">
        <v>226</v>
      </c>
      <c r="CH158" s="5" t="s">
        <v>224</v>
      </c>
      <c r="CI158" s="261" t="s">
        <v>101</v>
      </c>
      <c r="CJ158" s="202" t="s">
        <v>224</v>
      </c>
      <c r="CK158" s="6" t="s">
        <v>224</v>
      </c>
      <c r="CL158" s="261" t="s">
        <v>226</v>
      </c>
      <c r="CM158" s="6" t="s">
        <v>224</v>
      </c>
      <c r="CN158" s="261" t="s">
        <v>101</v>
      </c>
      <c r="CO158" s="46" t="s">
        <v>227</v>
      </c>
      <c r="CP158" s="6" t="s">
        <v>224</v>
      </c>
      <c r="CQ158" s="262" t="s">
        <v>224</v>
      </c>
      <c r="CR158" s="136" t="s">
        <v>224</v>
      </c>
      <c r="CS158" s="261" t="s">
        <v>226</v>
      </c>
      <c r="CT158" s="136" t="s">
        <v>224</v>
      </c>
      <c r="CU158" s="261" t="s">
        <v>101</v>
      </c>
      <c r="CV158" s="225" t="s">
        <v>224</v>
      </c>
      <c r="CW158" s="226" t="s">
        <v>224</v>
      </c>
      <c r="CX158" s="261" t="s">
        <v>226</v>
      </c>
      <c r="CY158" s="226" t="s">
        <v>224</v>
      </c>
      <c r="CZ158" s="261" t="s">
        <v>101</v>
      </c>
      <c r="DA158" s="46" t="s">
        <v>227</v>
      </c>
      <c r="DB158" s="226" t="s">
        <v>224</v>
      </c>
      <c r="DC158" s="224" t="s">
        <v>224</v>
      </c>
      <c r="DD158" s="260" t="s">
        <v>224</v>
      </c>
      <c r="DE158" s="261" t="s">
        <v>226</v>
      </c>
      <c r="DF158" s="260" t="s">
        <v>224</v>
      </c>
      <c r="DG158" s="261" t="s">
        <v>101</v>
      </c>
      <c r="DH158" s="5" t="s">
        <v>224</v>
      </c>
      <c r="DI158" s="202" t="s">
        <v>224</v>
      </c>
      <c r="DJ158" s="46" t="s">
        <v>314</v>
      </c>
      <c r="DK158" s="261" t="s">
        <v>101</v>
      </c>
      <c r="DL158" s="202" t="s">
        <v>224</v>
      </c>
      <c r="DM158" s="262" t="s">
        <v>224</v>
      </c>
      <c r="DN158" s="225" t="s">
        <v>224</v>
      </c>
    </row>
    <row r="159" customFormat="false" ht="12.85" hidden="false" customHeight="false" outlineLevel="0" collapsed="false">
      <c r="B159" s="11" t="s">
        <v>335</v>
      </c>
      <c r="C159" s="11"/>
      <c r="D159" s="11"/>
      <c r="E159" s="11"/>
      <c r="F159" s="11"/>
      <c r="G159" s="11"/>
      <c r="H159" s="10"/>
      <c r="I159" s="42"/>
      <c r="J159" s="42"/>
      <c r="K159" s="42"/>
      <c r="L159" s="42" t="n">
        <v>0.213194444444444</v>
      </c>
      <c r="M159" s="42"/>
      <c r="N159" s="42"/>
      <c r="O159" s="42" t="n">
        <v>0.232638888888889</v>
      </c>
      <c r="P159" s="42"/>
      <c r="Q159" s="42" t="n">
        <v>0.254861111111111</v>
      </c>
      <c r="R159" s="42"/>
      <c r="S159" s="42"/>
      <c r="T159" s="42" t="n">
        <v>0.274305555555556</v>
      </c>
      <c r="U159" s="44"/>
      <c r="V159" s="266"/>
      <c r="W159" s="42"/>
      <c r="X159" s="42" t="n">
        <v>0.296527777777778</v>
      </c>
      <c r="Y159" s="42"/>
      <c r="Z159" s="42"/>
      <c r="AA159" s="42" t="n">
        <v>0.315972222222222</v>
      </c>
      <c r="AB159" s="42"/>
      <c r="AC159" s="42" t="n">
        <v>0.338194444444444</v>
      </c>
      <c r="AD159" s="42"/>
      <c r="AE159" s="42"/>
      <c r="AF159" s="42" t="n">
        <v>0.357638888888889</v>
      </c>
      <c r="AG159" s="44"/>
      <c r="AH159" s="266"/>
      <c r="AI159" s="42"/>
      <c r="AJ159" s="42" t="n">
        <v>0.379861111111111</v>
      </c>
      <c r="AK159" s="42"/>
      <c r="AL159" s="42"/>
      <c r="AM159" s="42" t="n">
        <v>0.399305555555556</v>
      </c>
      <c r="AN159" s="42"/>
      <c r="AO159" s="42" t="n">
        <v>0.421527777777778</v>
      </c>
      <c r="AP159" s="42"/>
      <c r="AQ159" s="42"/>
      <c r="AR159" s="42" t="n">
        <v>0.440972222222222</v>
      </c>
      <c r="AS159" s="44"/>
      <c r="AT159" s="266"/>
      <c r="AU159" s="42"/>
      <c r="AV159" s="42" t="n">
        <v>0.463194444444444</v>
      </c>
      <c r="AW159" s="42"/>
      <c r="AX159" s="42"/>
      <c r="AY159" s="42" t="n">
        <v>0.482638888888889</v>
      </c>
      <c r="AZ159" s="42"/>
      <c r="BA159" s="42" t="n">
        <v>0.504861111111111</v>
      </c>
      <c r="BB159" s="42"/>
      <c r="BC159" s="42"/>
      <c r="BD159" s="42" t="n">
        <v>0.524305555555556</v>
      </c>
      <c r="BE159" s="44"/>
      <c r="BF159" s="266"/>
      <c r="BG159" s="42"/>
      <c r="BH159" s="42" t="n">
        <v>0.546527777777778</v>
      </c>
      <c r="BI159" s="42"/>
      <c r="BJ159" s="42"/>
      <c r="BK159" s="42" t="n">
        <v>0.565972222222222</v>
      </c>
      <c r="BL159" s="42"/>
      <c r="BM159" s="42" t="n">
        <v>0.588194444444445</v>
      </c>
      <c r="BN159" s="42"/>
      <c r="BO159" s="42"/>
      <c r="BP159" s="42" t="n">
        <v>0.607638888888889</v>
      </c>
      <c r="BQ159" s="44"/>
      <c r="BR159" s="266"/>
      <c r="BS159" s="42"/>
      <c r="BT159" s="42" t="n">
        <v>0.629861111111111</v>
      </c>
      <c r="BU159" s="42"/>
      <c r="BV159" s="42"/>
      <c r="BW159" s="42" t="n">
        <v>0.649305555555556</v>
      </c>
      <c r="BX159" s="42"/>
      <c r="BY159" s="42" t="n">
        <v>0.671527777777778</v>
      </c>
      <c r="BZ159" s="42"/>
      <c r="CA159" s="42"/>
      <c r="CB159" s="42" t="n">
        <v>0.690972222222222</v>
      </c>
      <c r="CC159" s="44"/>
      <c r="CD159" s="266"/>
      <c r="CE159" s="42"/>
      <c r="CF159" s="42" t="n">
        <v>0.713194444444445</v>
      </c>
      <c r="CG159" s="42"/>
      <c r="CH159" s="42"/>
      <c r="CI159" s="42" t="n">
        <v>0.732638888888889</v>
      </c>
      <c r="CJ159" s="42"/>
      <c r="CK159" s="42" t="n">
        <v>0.754861111111111</v>
      </c>
      <c r="CL159" s="42"/>
      <c r="CM159" s="42"/>
      <c r="CN159" s="42" t="n">
        <v>0.774305555555556</v>
      </c>
      <c r="CO159" s="44"/>
      <c r="CP159" s="266"/>
      <c r="CQ159" s="42"/>
      <c r="CR159" s="42" t="n">
        <v>0.796527777777778</v>
      </c>
      <c r="CS159" s="42"/>
      <c r="CT159" s="42"/>
      <c r="CU159" s="42" t="n">
        <v>0.815972222222222</v>
      </c>
      <c r="CV159" s="42"/>
      <c r="CW159" s="42" t="n">
        <v>0.838194444444444</v>
      </c>
      <c r="CX159" s="42"/>
      <c r="CY159" s="42"/>
      <c r="CZ159" s="42" t="n">
        <v>0.857638888888889</v>
      </c>
      <c r="DA159" s="44"/>
      <c r="DB159" s="266"/>
      <c r="DC159" s="42"/>
      <c r="DD159" s="42" t="n">
        <v>0.879861111111111</v>
      </c>
      <c r="DE159" s="42"/>
      <c r="DF159" s="42"/>
      <c r="DG159" s="42" t="n">
        <v>0.899305555555556</v>
      </c>
      <c r="DH159" s="42"/>
      <c r="DI159" s="42" t="n">
        <v>0.921527777777778</v>
      </c>
      <c r="DJ159" s="44"/>
      <c r="DK159" s="42" t="n">
        <v>0.940972222222222</v>
      </c>
      <c r="DL159" s="266"/>
      <c r="DM159" s="42" t="n">
        <v>0.963194444444444</v>
      </c>
      <c r="DN159" s="42" t="n">
        <v>0.00486111111111111</v>
      </c>
    </row>
    <row r="160" customFormat="false" ht="12.85" hidden="false" customHeight="false" outlineLevel="0" collapsed="false">
      <c r="B160" s="11" t="s">
        <v>334</v>
      </c>
      <c r="C160" s="0" t="n">
        <v>3</v>
      </c>
      <c r="E160" s="0" t="n">
        <v>3</v>
      </c>
      <c r="F160" s="25"/>
      <c r="H160" s="214"/>
      <c r="I160" s="44"/>
      <c r="J160" s="44"/>
      <c r="K160" s="44"/>
      <c r="L160" s="42" t="n">
        <f aca="false">L159+$A$3</f>
        <v>0.215277777777778</v>
      </c>
      <c r="M160" s="44"/>
      <c r="N160" s="44"/>
      <c r="O160" s="42" t="n">
        <f aca="false">O159+$A$2</f>
        <v>0.234027777777778</v>
      </c>
      <c r="P160" s="44"/>
      <c r="Q160" s="42" t="n">
        <f aca="false">Q159+$A$3</f>
        <v>0.256944444444444</v>
      </c>
      <c r="R160" s="44"/>
      <c r="S160" s="44"/>
      <c r="T160" s="42" t="n">
        <f aca="false">T159+$A$2</f>
        <v>0.275694444444444</v>
      </c>
      <c r="U160" s="42"/>
      <c r="V160" s="267"/>
      <c r="W160" s="44"/>
      <c r="X160" s="42" t="n">
        <f aca="false">X159+$A$3</f>
        <v>0.298611111111111</v>
      </c>
      <c r="Y160" s="44"/>
      <c r="Z160" s="44"/>
      <c r="AA160" s="42" t="n">
        <f aca="false">AA159+$A$2</f>
        <v>0.317361111111111</v>
      </c>
      <c r="AB160" s="44"/>
      <c r="AC160" s="42" t="n">
        <f aca="false">AC159+$A$3</f>
        <v>0.340277777777778</v>
      </c>
      <c r="AD160" s="44"/>
      <c r="AE160" s="44"/>
      <c r="AF160" s="42" t="n">
        <f aca="false">AF159+$A$2</f>
        <v>0.359027777777778</v>
      </c>
      <c r="AG160" s="42"/>
      <c r="AH160" s="267"/>
      <c r="AI160" s="44"/>
      <c r="AJ160" s="42" t="n">
        <f aca="false">AJ159+$A$3</f>
        <v>0.381944444444444</v>
      </c>
      <c r="AK160" s="44"/>
      <c r="AL160" s="44"/>
      <c r="AM160" s="42" t="n">
        <f aca="false">AM159+$A$2</f>
        <v>0.400694444444444</v>
      </c>
      <c r="AN160" s="44"/>
      <c r="AO160" s="42" t="n">
        <f aca="false">AO159+$A$3</f>
        <v>0.423611111111111</v>
      </c>
      <c r="AP160" s="44"/>
      <c r="AQ160" s="44"/>
      <c r="AR160" s="42" t="n">
        <f aca="false">AR159+$A$2</f>
        <v>0.442361111111111</v>
      </c>
      <c r="AS160" s="42"/>
      <c r="AT160" s="267"/>
      <c r="AU160" s="44"/>
      <c r="AV160" s="42" t="n">
        <f aca="false">AV159+$A$3</f>
        <v>0.465277777777778</v>
      </c>
      <c r="AW160" s="44"/>
      <c r="AX160" s="44"/>
      <c r="AY160" s="42" t="n">
        <f aca="false">AY159+$A$2</f>
        <v>0.484027777777778</v>
      </c>
      <c r="AZ160" s="44"/>
      <c r="BA160" s="42" t="n">
        <f aca="false">BA159+$A$3</f>
        <v>0.506944444444444</v>
      </c>
      <c r="BB160" s="44"/>
      <c r="BC160" s="44"/>
      <c r="BD160" s="42" t="n">
        <f aca="false">BD159+$A$2</f>
        <v>0.525694444444445</v>
      </c>
      <c r="BE160" s="42"/>
      <c r="BF160" s="267"/>
      <c r="BG160" s="44"/>
      <c r="BH160" s="42" t="n">
        <f aca="false">BH159+$A$3</f>
        <v>0.548611111111111</v>
      </c>
      <c r="BI160" s="44"/>
      <c r="BJ160" s="44"/>
      <c r="BK160" s="42" t="n">
        <f aca="false">BK159+$A$2</f>
        <v>0.567361111111111</v>
      </c>
      <c r="BL160" s="44"/>
      <c r="BM160" s="42" t="n">
        <f aca="false">BM159+$A$3</f>
        <v>0.590277777777778</v>
      </c>
      <c r="BN160" s="44"/>
      <c r="BO160" s="44"/>
      <c r="BP160" s="42" t="n">
        <f aca="false">BP159+$A$2</f>
        <v>0.609027777777778</v>
      </c>
      <c r="BQ160" s="42"/>
      <c r="BR160" s="267"/>
      <c r="BS160" s="44"/>
      <c r="BT160" s="42" t="n">
        <f aca="false">BT159+$A$3</f>
        <v>0.631944444444444</v>
      </c>
      <c r="BU160" s="44"/>
      <c r="BV160" s="44"/>
      <c r="BW160" s="42" t="n">
        <f aca="false">BW159+$A$2</f>
        <v>0.650694444444445</v>
      </c>
      <c r="BX160" s="44"/>
      <c r="BY160" s="42" t="n">
        <f aca="false">BY159+$A$3</f>
        <v>0.673611111111111</v>
      </c>
      <c r="BZ160" s="44"/>
      <c r="CA160" s="44"/>
      <c r="CB160" s="42" t="n">
        <f aca="false">CB159+$A$2</f>
        <v>0.692361111111111</v>
      </c>
      <c r="CC160" s="42"/>
      <c r="CD160" s="267"/>
      <c r="CE160" s="44"/>
      <c r="CF160" s="42" t="n">
        <f aca="false">CF159+$A$3</f>
        <v>0.715277777777778</v>
      </c>
      <c r="CG160" s="44"/>
      <c r="CH160" s="44"/>
      <c r="CI160" s="42" t="n">
        <f aca="false">CI159+$A$2</f>
        <v>0.734027777777778</v>
      </c>
      <c r="CJ160" s="44"/>
      <c r="CK160" s="42" t="n">
        <f aca="false">CK159+$A$3</f>
        <v>0.756944444444444</v>
      </c>
      <c r="CL160" s="44"/>
      <c r="CM160" s="44"/>
      <c r="CN160" s="42" t="n">
        <f aca="false">CN159+$A$2</f>
        <v>0.775694444444445</v>
      </c>
      <c r="CO160" s="42"/>
      <c r="CP160" s="267"/>
      <c r="CQ160" s="44"/>
      <c r="CR160" s="42" t="n">
        <f aca="false">CR159+$A$3</f>
        <v>0.798611111111111</v>
      </c>
      <c r="CS160" s="44"/>
      <c r="CT160" s="44"/>
      <c r="CU160" s="42" t="n">
        <f aca="false">CU159+$A$2</f>
        <v>0.817361111111111</v>
      </c>
      <c r="CV160" s="44"/>
      <c r="CW160" s="42" t="n">
        <f aca="false">CW159+$A$3</f>
        <v>0.840277777777778</v>
      </c>
      <c r="CX160" s="44"/>
      <c r="CY160" s="44"/>
      <c r="CZ160" s="42" t="n">
        <f aca="false">CZ159+$A$2</f>
        <v>0.859027777777778</v>
      </c>
      <c r="DA160" s="42"/>
      <c r="DB160" s="267"/>
      <c r="DC160" s="44"/>
      <c r="DD160" s="42" t="n">
        <f aca="false">DD159+$A$3</f>
        <v>0.881944444444444</v>
      </c>
      <c r="DE160" s="44"/>
      <c r="DF160" s="44"/>
      <c r="DG160" s="42" t="n">
        <f aca="false">DG159+$A$2</f>
        <v>0.900694444444445</v>
      </c>
      <c r="DH160" s="44"/>
      <c r="DI160" s="42" t="n">
        <f aca="false">DI159+$A$3</f>
        <v>0.923611111111111</v>
      </c>
      <c r="DJ160" s="42"/>
      <c r="DK160" s="42" t="n">
        <f aca="false">DK159+$A$2</f>
        <v>0.942361111111111</v>
      </c>
      <c r="DL160" s="267"/>
      <c r="DM160" s="42" t="n">
        <f aca="false">DM159+$A$3</f>
        <v>0.965277777777778</v>
      </c>
      <c r="DN160" s="42" t="n">
        <f aca="false">DN159+$A$3</f>
        <v>0.00694444444444444</v>
      </c>
    </row>
    <row r="161" customFormat="false" ht="12.85" hidden="false" customHeight="false" outlineLevel="0" collapsed="false">
      <c r="B161" s="11" t="s">
        <v>334</v>
      </c>
      <c r="C161" s="11"/>
      <c r="D161" s="11"/>
      <c r="E161" s="11"/>
      <c r="F161" s="11"/>
      <c r="G161" s="11"/>
      <c r="H161" s="42"/>
      <c r="I161" s="42" t="n">
        <v>0.175</v>
      </c>
      <c r="J161" s="42"/>
      <c r="K161" s="42" t="n">
        <v>0.195833333333333</v>
      </c>
      <c r="L161" s="42" t="n">
        <v>0.216666666666667</v>
      </c>
      <c r="M161" s="42"/>
      <c r="N161" s="42"/>
      <c r="O161" s="42" t="n">
        <v>0.235416666666667</v>
      </c>
      <c r="P161" s="42"/>
      <c r="Q161" s="42" t="n">
        <v>0.258333333333333</v>
      </c>
      <c r="R161" s="42"/>
      <c r="S161" s="42"/>
      <c r="T161" s="42" t="n">
        <v>0.277083333333333</v>
      </c>
      <c r="U161" s="44"/>
      <c r="V161" s="266"/>
      <c r="W161" s="42" t="n">
        <v>0.279166666666667</v>
      </c>
      <c r="X161" s="42" t="n">
        <v>0.3</v>
      </c>
      <c r="Y161" s="42"/>
      <c r="Z161" s="42"/>
      <c r="AA161" s="42" t="n">
        <v>0.31875</v>
      </c>
      <c r="AB161" s="42" t="n">
        <v>0.320833333333333</v>
      </c>
      <c r="AC161" s="42" t="n">
        <v>0.341666666666667</v>
      </c>
      <c r="AD161" s="42"/>
      <c r="AE161" s="42"/>
      <c r="AF161" s="42" t="n">
        <v>0.360416666666667</v>
      </c>
      <c r="AG161" s="44"/>
      <c r="AH161" s="266"/>
      <c r="AI161" s="42" t="n">
        <v>0.3625</v>
      </c>
      <c r="AJ161" s="42" t="n">
        <v>0.383333333333333</v>
      </c>
      <c r="AK161" s="42"/>
      <c r="AL161" s="42"/>
      <c r="AM161" s="42" t="n">
        <v>0.402083333333333</v>
      </c>
      <c r="AN161" s="42" t="n">
        <v>0.404166666666667</v>
      </c>
      <c r="AO161" s="42" t="n">
        <v>0.425</v>
      </c>
      <c r="AP161" s="42"/>
      <c r="AQ161" s="42"/>
      <c r="AR161" s="42" t="n">
        <v>0.44375</v>
      </c>
      <c r="AS161" s="44"/>
      <c r="AT161" s="266"/>
      <c r="AU161" s="42" t="n">
        <v>0.445833333333333</v>
      </c>
      <c r="AV161" s="42" t="n">
        <v>0.466666666666667</v>
      </c>
      <c r="AW161" s="42"/>
      <c r="AX161" s="42"/>
      <c r="AY161" s="42" t="n">
        <v>0.485416666666667</v>
      </c>
      <c r="AZ161" s="42" t="n">
        <v>0.4875</v>
      </c>
      <c r="BA161" s="42" t="n">
        <v>0.508333333333333</v>
      </c>
      <c r="BB161" s="42"/>
      <c r="BC161" s="42"/>
      <c r="BD161" s="42" t="n">
        <v>0.527083333333333</v>
      </c>
      <c r="BE161" s="44"/>
      <c r="BF161" s="266"/>
      <c r="BG161" s="42" t="n">
        <v>0.529166666666667</v>
      </c>
      <c r="BH161" s="42" t="n">
        <v>0.55</v>
      </c>
      <c r="BI161" s="42"/>
      <c r="BJ161" s="42"/>
      <c r="BK161" s="42" t="n">
        <v>0.56875</v>
      </c>
      <c r="BL161" s="42" t="n">
        <v>0.570833333333333</v>
      </c>
      <c r="BM161" s="42" t="n">
        <v>0.591666666666667</v>
      </c>
      <c r="BN161" s="42"/>
      <c r="BO161" s="42"/>
      <c r="BP161" s="42" t="n">
        <v>0.610416666666667</v>
      </c>
      <c r="BQ161" s="44"/>
      <c r="BR161" s="266"/>
      <c r="BS161" s="42" t="n">
        <v>0.6125</v>
      </c>
      <c r="BT161" s="42" t="n">
        <v>0.633333333333333</v>
      </c>
      <c r="BU161" s="42"/>
      <c r="BV161" s="42"/>
      <c r="BW161" s="42" t="n">
        <v>0.652083333333333</v>
      </c>
      <c r="BX161" s="42" t="n">
        <v>0.654166666666667</v>
      </c>
      <c r="BY161" s="42" t="n">
        <v>0.675</v>
      </c>
      <c r="BZ161" s="42"/>
      <c r="CA161" s="42"/>
      <c r="CB161" s="42" t="n">
        <v>0.69375</v>
      </c>
      <c r="CC161" s="44"/>
      <c r="CD161" s="266"/>
      <c r="CE161" s="42" t="n">
        <v>0.695833333333333</v>
      </c>
      <c r="CF161" s="42" t="n">
        <v>0.716666666666667</v>
      </c>
      <c r="CG161" s="42"/>
      <c r="CH161" s="42"/>
      <c r="CI161" s="42" t="n">
        <v>0.735416666666667</v>
      </c>
      <c r="CJ161" s="42" t="n">
        <v>0.7375</v>
      </c>
      <c r="CK161" s="42" t="n">
        <v>0.758333333333333</v>
      </c>
      <c r="CL161" s="42"/>
      <c r="CM161" s="42"/>
      <c r="CN161" s="42" t="n">
        <v>0.777083333333333</v>
      </c>
      <c r="CO161" s="44"/>
      <c r="CP161" s="266"/>
      <c r="CQ161" s="42" t="n">
        <v>0.779166666666667</v>
      </c>
      <c r="CR161" s="42" t="n">
        <v>0.8</v>
      </c>
      <c r="CS161" s="42"/>
      <c r="CT161" s="42"/>
      <c r="CU161" s="42" t="n">
        <v>0.81875</v>
      </c>
      <c r="CV161" s="42" t="n">
        <v>0.820833333333333</v>
      </c>
      <c r="CW161" s="42" t="n">
        <v>0.841666666666667</v>
      </c>
      <c r="CX161" s="42"/>
      <c r="CY161" s="42"/>
      <c r="CZ161" s="42" t="n">
        <v>0.860416666666667</v>
      </c>
      <c r="DA161" s="44"/>
      <c r="DB161" s="266"/>
      <c r="DC161" s="42" t="n">
        <v>0.8625</v>
      </c>
      <c r="DD161" s="42" t="n">
        <v>0.883333333333333</v>
      </c>
      <c r="DE161" s="42"/>
      <c r="DF161" s="42"/>
      <c r="DG161" s="42" t="n">
        <v>0.902083333333333</v>
      </c>
      <c r="DH161" s="42" t="n">
        <v>0.904166666666667</v>
      </c>
      <c r="DI161" s="42" t="n">
        <v>0.925</v>
      </c>
      <c r="DJ161" s="44"/>
      <c r="DK161" s="42" t="n">
        <v>0.94375</v>
      </c>
      <c r="DL161" s="266"/>
      <c r="DM161" s="42" t="n">
        <v>0.966666666666667</v>
      </c>
      <c r="DN161" s="42" t="n">
        <v>0.00833333333333333</v>
      </c>
    </row>
    <row r="162" customFormat="false" ht="12.85" hidden="false" customHeight="false" outlineLevel="0" collapsed="false">
      <c r="B162" s="11" t="s">
        <v>333</v>
      </c>
      <c r="E162" s="0" t="n">
        <v>3</v>
      </c>
      <c r="F162" s="25"/>
      <c r="H162" s="42"/>
      <c r="I162" s="42" t="n">
        <f aca="false">I161+$A$3</f>
        <v>0.177083333333333</v>
      </c>
      <c r="J162" s="42"/>
      <c r="K162" s="42" t="n">
        <f aca="false">K161+$A$3</f>
        <v>0.197916666666667</v>
      </c>
      <c r="L162" s="42" t="n">
        <f aca="false">L161+$A$3</f>
        <v>0.21875</v>
      </c>
      <c r="M162" s="44"/>
      <c r="N162" s="44"/>
      <c r="O162" s="44"/>
      <c r="P162" s="42"/>
      <c r="Q162" s="42" t="n">
        <f aca="false">Q161+$A$3</f>
        <v>0.260416666666667</v>
      </c>
      <c r="R162" s="44"/>
      <c r="S162" s="44"/>
      <c r="T162" s="44"/>
      <c r="U162" s="44"/>
      <c r="V162" s="266"/>
      <c r="W162" s="42" t="n">
        <f aca="false">W161+$A$3</f>
        <v>0.28125</v>
      </c>
      <c r="X162" s="42" t="n">
        <f aca="false">X161+$A$3</f>
        <v>0.302083333333333</v>
      </c>
      <c r="Y162" s="44"/>
      <c r="Z162" s="44"/>
      <c r="AA162" s="44"/>
      <c r="AB162" s="42" t="n">
        <f aca="false">AB161+$A$3</f>
        <v>0.322916666666667</v>
      </c>
      <c r="AC162" s="42" t="n">
        <f aca="false">AC161+$A$3</f>
        <v>0.34375</v>
      </c>
      <c r="AD162" s="44"/>
      <c r="AE162" s="44"/>
      <c r="AF162" s="44"/>
      <c r="AG162" s="44"/>
      <c r="AH162" s="266"/>
      <c r="AI162" s="42" t="n">
        <f aca="false">AI161+$A$3</f>
        <v>0.364583333333333</v>
      </c>
      <c r="AJ162" s="42" t="n">
        <f aca="false">AJ161+$A$3</f>
        <v>0.385416666666667</v>
      </c>
      <c r="AK162" s="44"/>
      <c r="AL162" s="44"/>
      <c r="AM162" s="44"/>
      <c r="AN162" s="42" t="n">
        <f aca="false">AN161+$A$3</f>
        <v>0.40625</v>
      </c>
      <c r="AO162" s="42" t="n">
        <f aca="false">AO161+$A$3</f>
        <v>0.427083333333333</v>
      </c>
      <c r="AP162" s="44"/>
      <c r="AQ162" s="44"/>
      <c r="AR162" s="44"/>
      <c r="AS162" s="44"/>
      <c r="AT162" s="266"/>
      <c r="AU162" s="42" t="n">
        <f aca="false">AU161+$A$3</f>
        <v>0.447916666666667</v>
      </c>
      <c r="AV162" s="42" t="n">
        <f aca="false">AV161+$A$3</f>
        <v>0.46875</v>
      </c>
      <c r="AW162" s="44"/>
      <c r="AX162" s="44"/>
      <c r="AY162" s="44"/>
      <c r="AZ162" s="42" t="n">
        <f aca="false">AZ161+$A$3</f>
        <v>0.489583333333333</v>
      </c>
      <c r="BA162" s="42" t="n">
        <f aca="false">BA161+$A$3</f>
        <v>0.510416666666667</v>
      </c>
      <c r="BB162" s="44"/>
      <c r="BC162" s="44"/>
      <c r="BD162" s="44"/>
      <c r="BE162" s="44"/>
      <c r="BF162" s="266"/>
      <c r="BG162" s="42" t="n">
        <f aca="false">BG161+$A$3</f>
        <v>0.53125</v>
      </c>
      <c r="BH162" s="42" t="n">
        <f aca="false">BH161+$A$3</f>
        <v>0.552083333333333</v>
      </c>
      <c r="BI162" s="44"/>
      <c r="BJ162" s="44"/>
      <c r="BK162" s="44"/>
      <c r="BL162" s="42" t="n">
        <f aca="false">BL161+$A$3</f>
        <v>0.572916666666667</v>
      </c>
      <c r="BM162" s="42" t="n">
        <f aca="false">BM161+$A$3</f>
        <v>0.59375</v>
      </c>
      <c r="BN162" s="44"/>
      <c r="BO162" s="44"/>
      <c r="BP162" s="44"/>
      <c r="BQ162" s="44"/>
      <c r="BR162" s="266"/>
      <c r="BS162" s="42" t="n">
        <f aca="false">BS161+$A$3</f>
        <v>0.614583333333333</v>
      </c>
      <c r="BT162" s="42" t="n">
        <f aca="false">BT161+$A$3</f>
        <v>0.635416666666667</v>
      </c>
      <c r="BU162" s="44"/>
      <c r="BV162" s="44"/>
      <c r="BW162" s="44"/>
      <c r="BX162" s="42" t="n">
        <f aca="false">BX161+$A$3</f>
        <v>0.65625</v>
      </c>
      <c r="BY162" s="42" t="n">
        <f aca="false">BY161+$A$3</f>
        <v>0.677083333333333</v>
      </c>
      <c r="BZ162" s="44"/>
      <c r="CA162" s="44"/>
      <c r="CB162" s="44"/>
      <c r="CC162" s="44"/>
      <c r="CD162" s="266"/>
      <c r="CE162" s="42" t="n">
        <f aca="false">CE161+$A$3</f>
        <v>0.697916666666667</v>
      </c>
      <c r="CF162" s="42" t="n">
        <f aca="false">CF161+$A$3</f>
        <v>0.71875</v>
      </c>
      <c r="CG162" s="44"/>
      <c r="CH162" s="44"/>
      <c r="CI162" s="44"/>
      <c r="CJ162" s="42" t="n">
        <f aca="false">CJ161+$A$3</f>
        <v>0.739583333333333</v>
      </c>
      <c r="CK162" s="42" t="n">
        <f aca="false">CK161+$A$3</f>
        <v>0.760416666666667</v>
      </c>
      <c r="CL162" s="44"/>
      <c r="CM162" s="44"/>
      <c r="CN162" s="44"/>
      <c r="CO162" s="44"/>
      <c r="CP162" s="266"/>
      <c r="CQ162" s="42" t="n">
        <f aca="false">CQ161+$A$3</f>
        <v>0.78125</v>
      </c>
      <c r="CR162" s="42" t="n">
        <f aca="false">CR161+$A$3</f>
        <v>0.802083333333333</v>
      </c>
      <c r="CS162" s="44"/>
      <c r="CT162" s="44"/>
      <c r="CU162" s="44"/>
      <c r="CV162" s="42" t="n">
        <f aca="false">CV161+$A$3</f>
        <v>0.822916666666667</v>
      </c>
      <c r="CW162" s="42" t="n">
        <f aca="false">CW161+$A$3</f>
        <v>0.84375</v>
      </c>
      <c r="CX162" s="44"/>
      <c r="CY162" s="44"/>
      <c r="CZ162" s="44"/>
      <c r="DA162" s="44"/>
      <c r="DB162" s="266"/>
      <c r="DC162" s="42" t="n">
        <f aca="false">DC161+$A$3</f>
        <v>0.864583333333333</v>
      </c>
      <c r="DD162" s="42" t="n">
        <f aca="false">DD161+$A$3</f>
        <v>0.885416666666667</v>
      </c>
      <c r="DE162" s="44"/>
      <c r="DF162" s="44"/>
      <c r="DG162" s="44"/>
      <c r="DH162" s="42" t="n">
        <f aca="false">DH161+$A$3</f>
        <v>0.90625</v>
      </c>
      <c r="DI162" s="42" t="n">
        <f aca="false">DI161+$A$3</f>
        <v>0.927083333333333</v>
      </c>
      <c r="DJ162" s="44"/>
      <c r="DK162" s="44"/>
      <c r="DL162" s="266"/>
      <c r="DM162" s="42" t="n">
        <f aca="false">DM161+$A$3</f>
        <v>0.96875</v>
      </c>
      <c r="DN162" s="42" t="n">
        <f aca="false">DN161+$A$3</f>
        <v>0.0104166666666667</v>
      </c>
    </row>
    <row r="163" customFormat="false" ht="12.85" hidden="false" customHeight="false" outlineLevel="0" collapsed="false">
      <c r="B163" s="11" t="s">
        <v>332</v>
      </c>
      <c r="C163" s="0" t="n">
        <v>6</v>
      </c>
      <c r="E163" s="11" t="n">
        <v>7</v>
      </c>
      <c r="F163" s="11"/>
      <c r="H163" s="42"/>
      <c r="I163" s="42" t="n">
        <f aca="false">I162+$A$4</f>
        <v>0.179861111111111</v>
      </c>
      <c r="J163" s="42"/>
      <c r="K163" s="42" t="n">
        <f aca="false">K162+$A$4</f>
        <v>0.200694444444444</v>
      </c>
      <c r="L163" s="42" t="n">
        <f aca="false">L162+$A$4</f>
        <v>0.221527777777778</v>
      </c>
      <c r="M163" s="44"/>
      <c r="N163" s="44"/>
      <c r="O163" s="265" t="n">
        <f aca="false">O161+$A$6</f>
        <v>0.239583333333333</v>
      </c>
      <c r="P163" s="42"/>
      <c r="Q163" s="42" t="n">
        <f aca="false">Q162+$A$4</f>
        <v>0.263194444444444</v>
      </c>
      <c r="R163" s="44"/>
      <c r="S163" s="44"/>
      <c r="T163" s="265" t="n">
        <f aca="false">T161+$A$6</f>
        <v>0.28125</v>
      </c>
      <c r="U163" s="42"/>
      <c r="V163" s="268"/>
      <c r="W163" s="42" t="n">
        <f aca="false">W162+$A$4</f>
        <v>0.284027777777778</v>
      </c>
      <c r="X163" s="42" t="n">
        <f aca="false">X162+$A$4</f>
        <v>0.304861111111111</v>
      </c>
      <c r="Y163" s="44"/>
      <c r="Z163" s="44"/>
      <c r="AA163" s="265" t="n">
        <f aca="false">AA161+$A$6</f>
        <v>0.322916666666667</v>
      </c>
      <c r="AB163" s="42" t="n">
        <f aca="false">AB162+$A$4</f>
        <v>0.325694444444444</v>
      </c>
      <c r="AC163" s="42" t="n">
        <f aca="false">AC162+$A$4</f>
        <v>0.346527777777778</v>
      </c>
      <c r="AD163" s="44"/>
      <c r="AE163" s="44"/>
      <c r="AF163" s="265" t="n">
        <f aca="false">AF161+$A$6</f>
        <v>0.364583333333333</v>
      </c>
      <c r="AG163" s="42"/>
      <c r="AH163" s="268"/>
      <c r="AI163" s="42" t="n">
        <f aca="false">AI162+$A$4</f>
        <v>0.367361111111111</v>
      </c>
      <c r="AJ163" s="42" t="n">
        <f aca="false">AJ162+$A$4</f>
        <v>0.388194444444444</v>
      </c>
      <c r="AK163" s="44"/>
      <c r="AL163" s="44"/>
      <c r="AM163" s="265" t="n">
        <f aca="false">AM161+$A$6</f>
        <v>0.40625</v>
      </c>
      <c r="AN163" s="42" t="n">
        <f aca="false">AN162+$A$4</f>
        <v>0.409027777777778</v>
      </c>
      <c r="AO163" s="42" t="n">
        <f aca="false">AO162+$A$4</f>
        <v>0.429861111111111</v>
      </c>
      <c r="AP163" s="44"/>
      <c r="AQ163" s="44"/>
      <c r="AR163" s="265" t="n">
        <f aca="false">AR161+$A$6</f>
        <v>0.447916666666667</v>
      </c>
      <c r="AS163" s="42"/>
      <c r="AT163" s="268"/>
      <c r="AU163" s="42" t="n">
        <f aca="false">AU162+$A$4</f>
        <v>0.450694444444444</v>
      </c>
      <c r="AV163" s="42" t="n">
        <f aca="false">AV162+$A$4</f>
        <v>0.471527777777778</v>
      </c>
      <c r="AW163" s="44"/>
      <c r="AX163" s="44"/>
      <c r="AY163" s="265" t="n">
        <f aca="false">AY161+$A$6</f>
        <v>0.489583333333333</v>
      </c>
      <c r="AZ163" s="42" t="n">
        <f aca="false">AZ162+$A$4</f>
        <v>0.492361111111111</v>
      </c>
      <c r="BA163" s="42" t="n">
        <f aca="false">BA162+$A$4</f>
        <v>0.513194444444444</v>
      </c>
      <c r="BB163" s="44"/>
      <c r="BC163" s="44"/>
      <c r="BD163" s="265" t="n">
        <f aca="false">BD161+$A$6</f>
        <v>0.53125</v>
      </c>
      <c r="BE163" s="42"/>
      <c r="BF163" s="268"/>
      <c r="BG163" s="42" t="n">
        <f aca="false">BG162+$A$4</f>
        <v>0.534027777777778</v>
      </c>
      <c r="BH163" s="42" t="n">
        <f aca="false">BH162+$A$4</f>
        <v>0.554861111111111</v>
      </c>
      <c r="BI163" s="44"/>
      <c r="BJ163" s="44"/>
      <c r="BK163" s="265" t="n">
        <f aca="false">BK161+$A$6</f>
        <v>0.572916666666667</v>
      </c>
      <c r="BL163" s="42" t="n">
        <f aca="false">BL162+$A$4</f>
        <v>0.575694444444444</v>
      </c>
      <c r="BM163" s="42" t="n">
        <f aca="false">BM162+$A$4</f>
        <v>0.596527777777778</v>
      </c>
      <c r="BN163" s="44"/>
      <c r="BO163" s="44"/>
      <c r="BP163" s="265" t="n">
        <f aca="false">BP161+$A$6</f>
        <v>0.614583333333333</v>
      </c>
      <c r="BQ163" s="42"/>
      <c r="BR163" s="268"/>
      <c r="BS163" s="42" t="n">
        <f aca="false">BS162+$A$4</f>
        <v>0.617361111111111</v>
      </c>
      <c r="BT163" s="42" t="n">
        <f aca="false">BT162+$A$4</f>
        <v>0.638194444444444</v>
      </c>
      <c r="BU163" s="44"/>
      <c r="BV163" s="44"/>
      <c r="BW163" s="265" t="n">
        <f aca="false">BW161+$A$6</f>
        <v>0.65625</v>
      </c>
      <c r="BX163" s="42" t="n">
        <f aca="false">BX162+$A$4</f>
        <v>0.659027777777778</v>
      </c>
      <c r="BY163" s="42" t="n">
        <f aca="false">BY162+$A$4</f>
        <v>0.679861111111111</v>
      </c>
      <c r="BZ163" s="44"/>
      <c r="CA163" s="44"/>
      <c r="CB163" s="265" t="n">
        <f aca="false">CB161+$A$6</f>
        <v>0.697916666666667</v>
      </c>
      <c r="CC163" s="42"/>
      <c r="CD163" s="268"/>
      <c r="CE163" s="42" t="n">
        <f aca="false">CE162+$A$4</f>
        <v>0.700694444444444</v>
      </c>
      <c r="CF163" s="42" t="n">
        <f aca="false">CF162+$A$4</f>
        <v>0.721527777777778</v>
      </c>
      <c r="CG163" s="44"/>
      <c r="CH163" s="44"/>
      <c r="CI163" s="265" t="n">
        <f aca="false">CI161+$A$6</f>
        <v>0.739583333333333</v>
      </c>
      <c r="CJ163" s="42" t="n">
        <f aca="false">CJ162+$A$4</f>
        <v>0.742361111111111</v>
      </c>
      <c r="CK163" s="42" t="n">
        <f aca="false">CK162+$A$4</f>
        <v>0.763194444444444</v>
      </c>
      <c r="CL163" s="44"/>
      <c r="CM163" s="44"/>
      <c r="CN163" s="265" t="n">
        <f aca="false">CN161+$A$6</f>
        <v>0.78125</v>
      </c>
      <c r="CO163" s="42"/>
      <c r="CP163" s="268"/>
      <c r="CQ163" s="42" t="n">
        <f aca="false">CQ162+$A$4</f>
        <v>0.784027777777778</v>
      </c>
      <c r="CR163" s="42" t="n">
        <f aca="false">CR162+$A$4</f>
        <v>0.804861111111111</v>
      </c>
      <c r="CS163" s="44"/>
      <c r="CT163" s="44"/>
      <c r="CU163" s="265" t="n">
        <f aca="false">CU161+$A$6</f>
        <v>0.822916666666667</v>
      </c>
      <c r="CV163" s="42" t="n">
        <f aca="false">CV162+$A$4</f>
        <v>0.825694444444444</v>
      </c>
      <c r="CW163" s="42" t="n">
        <f aca="false">CW162+$A$4</f>
        <v>0.846527777777778</v>
      </c>
      <c r="CX163" s="44"/>
      <c r="CY163" s="44"/>
      <c r="CZ163" s="265" t="n">
        <f aca="false">CZ161+$A$6</f>
        <v>0.864583333333333</v>
      </c>
      <c r="DA163" s="42"/>
      <c r="DB163" s="268"/>
      <c r="DC163" s="42" t="n">
        <f aca="false">DC162+$A$4</f>
        <v>0.867361111111111</v>
      </c>
      <c r="DD163" s="42" t="n">
        <f aca="false">DD162+$A$4</f>
        <v>0.888194444444444</v>
      </c>
      <c r="DE163" s="44"/>
      <c r="DF163" s="44"/>
      <c r="DG163" s="265" t="n">
        <f aca="false">DG161+$A$6</f>
        <v>0.90625</v>
      </c>
      <c r="DH163" s="42" t="n">
        <f aca="false">DH162+$A$4</f>
        <v>0.909027777777778</v>
      </c>
      <c r="DI163" s="42" t="n">
        <f aca="false">DI162+$A$4</f>
        <v>0.929861111111111</v>
      </c>
      <c r="DJ163" s="42"/>
      <c r="DK163" s="265" t="n">
        <f aca="false">DK161+$A$6</f>
        <v>0.947916666666667</v>
      </c>
      <c r="DL163" s="268"/>
      <c r="DM163" s="42" t="n">
        <f aca="false">DM162+$A$4</f>
        <v>0.971527777777778</v>
      </c>
      <c r="DN163" s="42" t="n">
        <f aca="false">DN162+$A$4</f>
        <v>0.0131944444444444</v>
      </c>
    </row>
    <row r="164" customFormat="false" ht="12.85" hidden="false" customHeight="false" outlineLevel="0" collapsed="false">
      <c r="B164" s="11" t="s">
        <v>332</v>
      </c>
      <c r="C164" s="11"/>
      <c r="D164" s="11"/>
      <c r="E164" s="11"/>
      <c r="F164" s="11"/>
      <c r="G164" s="11"/>
      <c r="H164" s="24"/>
      <c r="I164" s="24" t="n">
        <v>0.180555555555556</v>
      </c>
      <c r="J164" s="24"/>
      <c r="K164" s="24" t="n">
        <v>0.202083333333333</v>
      </c>
      <c r="L164" s="24" t="n">
        <v>0.222222222222222</v>
      </c>
      <c r="M164" s="42"/>
      <c r="N164" s="42"/>
      <c r="O164" s="42"/>
      <c r="P164" s="24"/>
      <c r="Q164" s="24" t="n">
        <v>0.263888888888889</v>
      </c>
      <c r="R164" s="42"/>
      <c r="S164" s="42"/>
      <c r="T164" s="42"/>
      <c r="U164" s="42"/>
      <c r="V164" s="268"/>
      <c r="W164" s="24" t="n">
        <v>0.285416666666667</v>
      </c>
      <c r="X164" s="24" t="n">
        <v>0.305555555555556</v>
      </c>
      <c r="Y164" s="42"/>
      <c r="Z164" s="42"/>
      <c r="AA164" s="42"/>
      <c r="AB164" s="24" t="n">
        <v>0.327083333333333</v>
      </c>
      <c r="AC164" s="24" t="n">
        <v>0.347222222222222</v>
      </c>
      <c r="AD164" s="42"/>
      <c r="AE164" s="42"/>
      <c r="AF164" s="42"/>
      <c r="AG164" s="42"/>
      <c r="AH164" s="268"/>
      <c r="AI164" s="24" t="n">
        <v>0.36875</v>
      </c>
      <c r="AJ164" s="24" t="n">
        <v>0.388888888888889</v>
      </c>
      <c r="AK164" s="42"/>
      <c r="AL164" s="42"/>
      <c r="AM164" s="42"/>
      <c r="AN164" s="24" t="n">
        <v>0.410416666666667</v>
      </c>
      <c r="AO164" s="24" t="n">
        <v>0.430555555555556</v>
      </c>
      <c r="AP164" s="42"/>
      <c r="AQ164" s="42"/>
      <c r="AR164" s="42"/>
      <c r="AS164" s="42"/>
      <c r="AT164" s="268"/>
      <c r="AU164" s="24" t="n">
        <v>0.452083333333333</v>
      </c>
      <c r="AV164" s="24" t="n">
        <v>0.472222222222222</v>
      </c>
      <c r="AW164" s="42"/>
      <c r="AX164" s="42"/>
      <c r="AY164" s="42"/>
      <c r="AZ164" s="24" t="n">
        <v>0.49375</v>
      </c>
      <c r="BA164" s="24" t="n">
        <v>0.513888888888889</v>
      </c>
      <c r="BB164" s="42"/>
      <c r="BC164" s="42"/>
      <c r="BD164" s="42"/>
      <c r="BE164" s="42"/>
      <c r="BF164" s="268"/>
      <c r="BG164" s="24" t="n">
        <v>0.535416666666667</v>
      </c>
      <c r="BH164" s="24" t="n">
        <v>0.555555555555556</v>
      </c>
      <c r="BI164" s="42"/>
      <c r="BJ164" s="42"/>
      <c r="BK164" s="42"/>
      <c r="BL164" s="24" t="n">
        <v>0.577083333333333</v>
      </c>
      <c r="BM164" s="24" t="n">
        <v>0.597222222222222</v>
      </c>
      <c r="BN164" s="42"/>
      <c r="BO164" s="42"/>
      <c r="BP164" s="42"/>
      <c r="BQ164" s="42"/>
      <c r="BR164" s="268"/>
      <c r="BS164" s="24" t="n">
        <v>0.61875</v>
      </c>
      <c r="BT164" s="24" t="n">
        <v>0.638888888888889</v>
      </c>
      <c r="BU164" s="42"/>
      <c r="BV164" s="42"/>
      <c r="BW164" s="42"/>
      <c r="BX164" s="24" t="n">
        <v>0.660416666666667</v>
      </c>
      <c r="BY164" s="24" t="n">
        <v>0.680555555555556</v>
      </c>
      <c r="BZ164" s="42"/>
      <c r="CA164" s="42"/>
      <c r="CB164" s="42"/>
      <c r="CC164" s="42"/>
      <c r="CD164" s="268"/>
      <c r="CE164" s="24" t="n">
        <v>0.702083333333333</v>
      </c>
      <c r="CF164" s="24" t="n">
        <v>0.722222222222222</v>
      </c>
      <c r="CG164" s="42"/>
      <c r="CH164" s="42"/>
      <c r="CI164" s="42"/>
      <c r="CJ164" s="24" t="n">
        <v>0.74375</v>
      </c>
      <c r="CK164" s="24" t="n">
        <v>0.763888888888889</v>
      </c>
      <c r="CL164" s="42"/>
      <c r="CM164" s="42"/>
      <c r="CN164" s="42"/>
      <c r="CO164" s="42"/>
      <c r="CP164" s="268"/>
      <c r="CQ164" s="24" t="n">
        <v>0.785416666666667</v>
      </c>
      <c r="CR164" s="24" t="n">
        <v>0.805555555555556</v>
      </c>
      <c r="CS164" s="42"/>
      <c r="CT164" s="42"/>
      <c r="CU164" s="42"/>
      <c r="CV164" s="24" t="n">
        <v>0.827083333333333</v>
      </c>
      <c r="CW164" s="24" t="n">
        <v>0.847222222222222</v>
      </c>
      <c r="CX164" s="42"/>
      <c r="CY164" s="42"/>
      <c r="CZ164" s="42"/>
      <c r="DA164" s="42"/>
      <c r="DB164" s="268"/>
      <c r="DC164" s="24" t="n">
        <v>0.86875</v>
      </c>
      <c r="DD164" s="24" t="n">
        <v>0.888888888888889</v>
      </c>
      <c r="DE164" s="42"/>
      <c r="DF164" s="42"/>
      <c r="DG164" s="42"/>
      <c r="DH164" s="24" t="n">
        <v>0.910416666666667</v>
      </c>
      <c r="DI164" s="24" t="n">
        <v>0.930555555555556</v>
      </c>
      <c r="DJ164" s="42"/>
      <c r="DK164" s="42"/>
      <c r="DL164" s="268"/>
      <c r="DM164" s="24" t="n">
        <v>0.972222222222222</v>
      </c>
      <c r="DN164" s="24" t="n">
        <v>0.0138888888888889</v>
      </c>
    </row>
    <row r="165" customFormat="false" ht="12.85" hidden="false" customHeight="false" outlineLevel="0" collapsed="false">
      <c r="B165" s="11" t="s">
        <v>86</v>
      </c>
      <c r="C165" s="11"/>
      <c r="D165" s="11"/>
      <c r="E165" s="11"/>
      <c r="F165" s="11"/>
      <c r="G165" s="11"/>
      <c r="H165" s="24"/>
      <c r="I165" s="24"/>
      <c r="J165" s="24"/>
      <c r="K165" s="24"/>
      <c r="L165" s="24"/>
      <c r="M165" s="42"/>
      <c r="N165" s="42"/>
      <c r="O165" s="42"/>
      <c r="P165" s="24"/>
      <c r="Q165" s="24"/>
      <c r="R165" s="42"/>
      <c r="S165" s="42"/>
      <c r="T165" s="42"/>
      <c r="U165" s="44"/>
      <c r="V165" s="266"/>
      <c r="W165" s="24"/>
      <c r="X165" s="24"/>
      <c r="Y165" s="42"/>
      <c r="Z165" s="42"/>
      <c r="AA165" s="42"/>
      <c r="AB165" s="24"/>
      <c r="AC165" s="24"/>
      <c r="AD165" s="42"/>
      <c r="AE165" s="42"/>
      <c r="AF165" s="42"/>
      <c r="AG165" s="44"/>
      <c r="AH165" s="266"/>
      <c r="AI165" s="24"/>
      <c r="AJ165" s="24"/>
      <c r="AK165" s="42"/>
      <c r="AL165" s="42"/>
      <c r="AM165" s="42"/>
      <c r="AN165" s="24"/>
      <c r="AO165" s="24"/>
      <c r="AP165" s="42"/>
      <c r="AQ165" s="42"/>
      <c r="AR165" s="42"/>
      <c r="AS165" s="44"/>
      <c r="AT165" s="266"/>
      <c r="AU165" s="24"/>
      <c r="AV165" s="24"/>
      <c r="AW165" s="42"/>
      <c r="AX165" s="42"/>
      <c r="AY165" s="42"/>
      <c r="AZ165" s="24"/>
      <c r="BA165" s="24"/>
      <c r="BB165" s="42"/>
      <c r="BC165" s="42"/>
      <c r="BD165" s="42"/>
      <c r="BE165" s="44"/>
      <c r="BF165" s="266"/>
      <c r="BG165" s="24"/>
      <c r="BH165" s="24"/>
      <c r="BI165" s="42"/>
      <c r="BJ165" s="42"/>
      <c r="BK165" s="42"/>
      <c r="BL165" s="24"/>
      <c r="BM165" s="24"/>
      <c r="BN165" s="42"/>
      <c r="BO165" s="42"/>
      <c r="BP165" s="42"/>
      <c r="BQ165" s="44"/>
      <c r="BR165" s="266"/>
      <c r="BS165" s="24"/>
      <c r="BT165" s="24"/>
      <c r="BU165" s="42"/>
      <c r="BV165" s="42"/>
      <c r="BW165" s="42"/>
      <c r="BX165" s="24"/>
      <c r="BY165" s="24"/>
      <c r="BZ165" s="42"/>
      <c r="CA165" s="42"/>
      <c r="CB165" s="42"/>
      <c r="CC165" s="44"/>
      <c r="CD165" s="266"/>
      <c r="CE165" s="24"/>
      <c r="CF165" s="24"/>
      <c r="CG165" s="42"/>
      <c r="CH165" s="42"/>
      <c r="CI165" s="42"/>
      <c r="CJ165" s="24"/>
      <c r="CK165" s="24"/>
      <c r="CL165" s="42"/>
      <c r="CM165" s="42"/>
      <c r="CN165" s="42"/>
      <c r="CO165" s="44"/>
      <c r="CP165" s="266"/>
      <c r="CQ165" s="24"/>
      <c r="CR165" s="24"/>
      <c r="CS165" s="42"/>
      <c r="CT165" s="42"/>
      <c r="CU165" s="42"/>
      <c r="CV165" s="24"/>
      <c r="CW165" s="24"/>
      <c r="CX165" s="42"/>
      <c r="CY165" s="42"/>
      <c r="CZ165" s="42"/>
      <c r="DA165" s="44"/>
      <c r="DB165" s="266"/>
      <c r="DC165" s="24"/>
      <c r="DD165" s="24"/>
      <c r="DE165" s="42"/>
      <c r="DF165" s="42"/>
      <c r="DG165" s="42"/>
      <c r="DH165" s="24"/>
      <c r="DI165" s="24"/>
      <c r="DJ165" s="44"/>
      <c r="DK165" s="42"/>
      <c r="DL165" s="266"/>
      <c r="DM165" s="24"/>
      <c r="DN165" s="24"/>
    </row>
    <row r="166" customFormat="false" ht="12.85" hidden="false" customHeight="false" outlineLevel="0" collapsed="false">
      <c r="B166" s="11" t="s">
        <v>331</v>
      </c>
      <c r="E166" s="25" t="n">
        <v>2</v>
      </c>
      <c r="F166" s="25"/>
      <c r="H166" s="42"/>
      <c r="I166" s="42" t="n">
        <f aca="false">I164+$A$2</f>
        <v>0.181944444444444</v>
      </c>
      <c r="J166" s="42"/>
      <c r="K166" s="42" t="n">
        <f aca="false">K164+$A$2</f>
        <v>0.203472222222222</v>
      </c>
      <c r="L166" s="42" t="n">
        <f aca="false">L164+$A$2</f>
        <v>0.223611111111111</v>
      </c>
      <c r="M166" s="44"/>
      <c r="N166" s="44"/>
      <c r="O166" s="44"/>
      <c r="P166" s="42"/>
      <c r="Q166" s="42" t="n">
        <f aca="false">Q164+$A$2</f>
        <v>0.265277777777778</v>
      </c>
      <c r="R166" s="44"/>
      <c r="S166" s="44"/>
      <c r="T166" s="44"/>
      <c r="U166" s="44"/>
      <c r="V166" s="266"/>
      <c r="W166" s="42" t="n">
        <f aca="false">W164+$A$2</f>
        <v>0.286805555555556</v>
      </c>
      <c r="X166" s="42" t="n">
        <f aca="false">X164+$A$2</f>
        <v>0.306944444444444</v>
      </c>
      <c r="Y166" s="44"/>
      <c r="Z166" s="44"/>
      <c r="AA166" s="44"/>
      <c r="AB166" s="42" t="n">
        <f aca="false">AB164+$A$2</f>
        <v>0.328472222222222</v>
      </c>
      <c r="AC166" s="42" t="n">
        <f aca="false">AC164+$A$2</f>
        <v>0.348611111111111</v>
      </c>
      <c r="AD166" s="44"/>
      <c r="AE166" s="44"/>
      <c r="AF166" s="44"/>
      <c r="AG166" s="44"/>
      <c r="AH166" s="266"/>
      <c r="AI166" s="42" t="n">
        <f aca="false">AI164+$A$2</f>
        <v>0.370138888888889</v>
      </c>
      <c r="AJ166" s="42" t="n">
        <f aca="false">AJ164+$A$2</f>
        <v>0.390277777777778</v>
      </c>
      <c r="AK166" s="44"/>
      <c r="AL166" s="44"/>
      <c r="AM166" s="44"/>
      <c r="AN166" s="42" t="n">
        <f aca="false">AN164+$A$2</f>
        <v>0.411805555555556</v>
      </c>
      <c r="AO166" s="42" t="n">
        <f aca="false">AO164+$A$2</f>
        <v>0.431944444444444</v>
      </c>
      <c r="AP166" s="44"/>
      <c r="AQ166" s="44"/>
      <c r="AR166" s="44"/>
      <c r="AS166" s="44"/>
      <c r="AT166" s="266"/>
      <c r="AU166" s="42" t="n">
        <f aca="false">AU164+$A$2</f>
        <v>0.453472222222222</v>
      </c>
      <c r="AV166" s="42" t="n">
        <f aca="false">AV164+$A$2</f>
        <v>0.473611111111111</v>
      </c>
      <c r="AW166" s="44"/>
      <c r="AX166" s="44"/>
      <c r="AY166" s="44"/>
      <c r="AZ166" s="42" t="n">
        <f aca="false">AZ164+$A$2</f>
        <v>0.495138888888889</v>
      </c>
      <c r="BA166" s="42" t="n">
        <f aca="false">BA164+$A$2</f>
        <v>0.515277777777778</v>
      </c>
      <c r="BB166" s="44"/>
      <c r="BC166" s="44"/>
      <c r="BD166" s="44"/>
      <c r="BE166" s="44"/>
      <c r="BF166" s="266"/>
      <c r="BG166" s="42" t="n">
        <f aca="false">BG164+$A$2</f>
        <v>0.536805555555556</v>
      </c>
      <c r="BH166" s="42" t="n">
        <f aca="false">BH164+$A$2</f>
        <v>0.556944444444445</v>
      </c>
      <c r="BI166" s="44"/>
      <c r="BJ166" s="44"/>
      <c r="BK166" s="44"/>
      <c r="BL166" s="42" t="n">
        <f aca="false">BL164+$A$2</f>
        <v>0.578472222222222</v>
      </c>
      <c r="BM166" s="42" t="n">
        <f aca="false">BM164+$A$2</f>
        <v>0.598611111111111</v>
      </c>
      <c r="BN166" s="44"/>
      <c r="BO166" s="44"/>
      <c r="BP166" s="44"/>
      <c r="BQ166" s="44"/>
      <c r="BR166" s="266"/>
      <c r="BS166" s="42" t="n">
        <f aca="false">BS164+$A$2</f>
        <v>0.620138888888889</v>
      </c>
      <c r="BT166" s="42" t="n">
        <f aca="false">BT164+$A$2</f>
        <v>0.640277777777778</v>
      </c>
      <c r="BU166" s="44"/>
      <c r="BV166" s="44"/>
      <c r="BW166" s="44"/>
      <c r="BX166" s="42" t="n">
        <f aca="false">BX164+$A$2</f>
        <v>0.661805555555556</v>
      </c>
      <c r="BY166" s="42" t="n">
        <f aca="false">BY164+$A$2</f>
        <v>0.681944444444445</v>
      </c>
      <c r="BZ166" s="44"/>
      <c r="CA166" s="44"/>
      <c r="CB166" s="44"/>
      <c r="CC166" s="44"/>
      <c r="CD166" s="266"/>
      <c r="CE166" s="42" t="n">
        <f aca="false">CE164+$A$2</f>
        <v>0.703472222222222</v>
      </c>
      <c r="CF166" s="42" t="n">
        <f aca="false">CF164+$A$2</f>
        <v>0.723611111111111</v>
      </c>
      <c r="CG166" s="44"/>
      <c r="CH166" s="44"/>
      <c r="CI166" s="44"/>
      <c r="CJ166" s="42" t="n">
        <f aca="false">CJ164+$A$2</f>
        <v>0.745138888888889</v>
      </c>
      <c r="CK166" s="42" t="n">
        <f aca="false">CK164+$A$2</f>
        <v>0.765277777777778</v>
      </c>
      <c r="CL166" s="44"/>
      <c r="CM166" s="44"/>
      <c r="CN166" s="44"/>
      <c r="CO166" s="44"/>
      <c r="CP166" s="266"/>
      <c r="CQ166" s="42" t="n">
        <f aca="false">CQ164+$A$2</f>
        <v>0.786805555555556</v>
      </c>
      <c r="CR166" s="42" t="n">
        <f aca="false">CR164+$A$2</f>
        <v>0.806944444444445</v>
      </c>
      <c r="CS166" s="44"/>
      <c r="CT166" s="44"/>
      <c r="CU166" s="44"/>
      <c r="CV166" s="42" t="n">
        <f aca="false">CV164+$A$2</f>
        <v>0.828472222222222</v>
      </c>
      <c r="CW166" s="42" t="n">
        <f aca="false">CW164+$A$2</f>
        <v>0.848611111111111</v>
      </c>
      <c r="CX166" s="44"/>
      <c r="CY166" s="44"/>
      <c r="CZ166" s="44"/>
      <c r="DA166" s="44"/>
      <c r="DB166" s="266"/>
      <c r="DC166" s="42" t="n">
        <f aca="false">DC164+$A$2</f>
        <v>0.870138888888889</v>
      </c>
      <c r="DD166" s="42" t="n">
        <f aca="false">DD164+$A$2</f>
        <v>0.890277777777778</v>
      </c>
      <c r="DE166" s="44"/>
      <c r="DF166" s="44"/>
      <c r="DG166" s="44"/>
      <c r="DH166" s="42" t="n">
        <f aca="false">DH164+$A$2</f>
        <v>0.911805555555556</v>
      </c>
      <c r="DI166" s="42" t="n">
        <f aca="false">DI164+$A$2</f>
        <v>0.931944444444445</v>
      </c>
      <c r="DJ166" s="44"/>
      <c r="DK166" s="44"/>
      <c r="DL166" s="266"/>
      <c r="DM166" s="42" t="n">
        <f aca="false">DM164+$A$2</f>
        <v>0.973611111111111</v>
      </c>
      <c r="DN166" s="42" t="n">
        <f aca="false">DN164+$A$2</f>
        <v>0.0152777777777778</v>
      </c>
    </row>
    <row r="167" customFormat="false" ht="12.85" hidden="false" customHeight="false" outlineLevel="0" collapsed="false">
      <c r="B167" s="11" t="s">
        <v>330</v>
      </c>
      <c r="E167" s="25" t="n">
        <v>6</v>
      </c>
      <c r="F167" s="25"/>
      <c r="H167" s="42"/>
      <c r="I167" s="42" t="n">
        <f aca="false">I166+$A$4</f>
        <v>0.184722222222222</v>
      </c>
      <c r="J167" s="42"/>
      <c r="K167" s="42" t="n">
        <f aca="false">K166+$A$4</f>
        <v>0.20625</v>
      </c>
      <c r="L167" s="42" t="n">
        <f aca="false">L166+$A$4</f>
        <v>0.226388888888889</v>
      </c>
      <c r="M167" s="44"/>
      <c r="N167" s="44"/>
      <c r="O167" s="44"/>
      <c r="P167" s="42"/>
      <c r="Q167" s="42" t="n">
        <f aca="false">Q166+$A$4</f>
        <v>0.268055555555556</v>
      </c>
      <c r="R167" s="44"/>
      <c r="S167" s="44"/>
      <c r="T167" s="44"/>
      <c r="U167" s="44"/>
      <c r="V167" s="266"/>
      <c r="W167" s="42" t="n">
        <f aca="false">W166+$A$4</f>
        <v>0.289583333333333</v>
      </c>
      <c r="X167" s="42" t="n">
        <f aca="false">X166+$A$4</f>
        <v>0.309722222222222</v>
      </c>
      <c r="Y167" s="44"/>
      <c r="Z167" s="44"/>
      <c r="AA167" s="44"/>
      <c r="AB167" s="42" t="n">
        <f aca="false">AB166+$A$4</f>
        <v>0.33125</v>
      </c>
      <c r="AC167" s="42" t="n">
        <f aca="false">AC166+$A$4</f>
        <v>0.351388888888889</v>
      </c>
      <c r="AD167" s="44"/>
      <c r="AE167" s="44"/>
      <c r="AF167" s="44"/>
      <c r="AG167" s="44"/>
      <c r="AH167" s="266"/>
      <c r="AI167" s="42" t="n">
        <f aca="false">AI166+$A$4</f>
        <v>0.372916666666667</v>
      </c>
      <c r="AJ167" s="42" t="n">
        <f aca="false">AJ166+$A$4</f>
        <v>0.393055555555556</v>
      </c>
      <c r="AK167" s="44"/>
      <c r="AL167" s="44"/>
      <c r="AM167" s="44"/>
      <c r="AN167" s="42" t="n">
        <f aca="false">AN166+$A$4</f>
        <v>0.414583333333333</v>
      </c>
      <c r="AO167" s="42" t="n">
        <f aca="false">AO166+$A$4</f>
        <v>0.434722222222222</v>
      </c>
      <c r="AP167" s="44"/>
      <c r="AQ167" s="44"/>
      <c r="AR167" s="44"/>
      <c r="AS167" s="44"/>
      <c r="AT167" s="266"/>
      <c r="AU167" s="42" t="n">
        <f aca="false">AU166+$A$4</f>
        <v>0.45625</v>
      </c>
      <c r="AV167" s="42" t="n">
        <f aca="false">AV166+$A$4</f>
        <v>0.476388888888889</v>
      </c>
      <c r="AW167" s="44"/>
      <c r="AX167" s="44"/>
      <c r="AY167" s="44"/>
      <c r="AZ167" s="42" t="n">
        <f aca="false">AZ166+$A$4</f>
        <v>0.497916666666667</v>
      </c>
      <c r="BA167" s="42" t="n">
        <f aca="false">BA166+$A$4</f>
        <v>0.518055555555556</v>
      </c>
      <c r="BB167" s="44"/>
      <c r="BC167" s="44"/>
      <c r="BD167" s="44"/>
      <c r="BE167" s="44"/>
      <c r="BF167" s="266"/>
      <c r="BG167" s="42" t="n">
        <f aca="false">BG166+$A$4</f>
        <v>0.539583333333333</v>
      </c>
      <c r="BH167" s="42" t="n">
        <f aca="false">BH166+$A$4</f>
        <v>0.559722222222222</v>
      </c>
      <c r="BI167" s="44"/>
      <c r="BJ167" s="44"/>
      <c r="BK167" s="44"/>
      <c r="BL167" s="42" t="n">
        <f aca="false">BL166+$A$4</f>
        <v>0.58125</v>
      </c>
      <c r="BM167" s="42" t="n">
        <f aca="false">BM166+$A$4</f>
        <v>0.601388888888889</v>
      </c>
      <c r="BN167" s="44"/>
      <c r="BO167" s="44"/>
      <c r="BP167" s="44"/>
      <c r="BQ167" s="44"/>
      <c r="BR167" s="266"/>
      <c r="BS167" s="42" t="n">
        <f aca="false">BS166+$A$4</f>
        <v>0.622916666666667</v>
      </c>
      <c r="BT167" s="42" t="n">
        <f aca="false">BT166+$A$4</f>
        <v>0.643055555555556</v>
      </c>
      <c r="BU167" s="44"/>
      <c r="BV167" s="44"/>
      <c r="BW167" s="44"/>
      <c r="BX167" s="42" t="n">
        <f aca="false">BX166+$A$4</f>
        <v>0.664583333333333</v>
      </c>
      <c r="BY167" s="42" t="n">
        <f aca="false">BY166+$A$4</f>
        <v>0.684722222222222</v>
      </c>
      <c r="BZ167" s="44"/>
      <c r="CA167" s="44"/>
      <c r="CB167" s="44"/>
      <c r="CC167" s="44"/>
      <c r="CD167" s="266"/>
      <c r="CE167" s="42" t="n">
        <f aca="false">CE166+$A$4</f>
        <v>0.70625</v>
      </c>
      <c r="CF167" s="42" t="n">
        <f aca="false">CF166+$A$4</f>
        <v>0.726388888888889</v>
      </c>
      <c r="CG167" s="44"/>
      <c r="CH167" s="44"/>
      <c r="CI167" s="44"/>
      <c r="CJ167" s="42" t="n">
        <f aca="false">CJ166+$A$4</f>
        <v>0.747916666666667</v>
      </c>
      <c r="CK167" s="42" t="n">
        <f aca="false">CK166+$A$4</f>
        <v>0.768055555555556</v>
      </c>
      <c r="CL167" s="44"/>
      <c r="CM167" s="44"/>
      <c r="CN167" s="44"/>
      <c r="CO167" s="44"/>
      <c r="CP167" s="266"/>
      <c r="CQ167" s="42" t="n">
        <f aca="false">CQ166+$A$4</f>
        <v>0.789583333333333</v>
      </c>
      <c r="CR167" s="42" t="n">
        <f aca="false">CR166+$A$4</f>
        <v>0.809722222222222</v>
      </c>
      <c r="CS167" s="44"/>
      <c r="CT167" s="44"/>
      <c r="CU167" s="44"/>
      <c r="CV167" s="42" t="n">
        <f aca="false">CV166+$A$4</f>
        <v>0.83125</v>
      </c>
      <c r="CW167" s="42" t="n">
        <f aca="false">CW166+$A$4</f>
        <v>0.851388888888889</v>
      </c>
      <c r="CX167" s="44"/>
      <c r="CY167" s="44"/>
      <c r="CZ167" s="44"/>
      <c r="DA167" s="44"/>
      <c r="DB167" s="266"/>
      <c r="DC167" s="42" t="n">
        <f aca="false">DC166+$A$4</f>
        <v>0.872916666666667</v>
      </c>
      <c r="DD167" s="42" t="n">
        <f aca="false">DD166+$A$4</f>
        <v>0.893055555555556</v>
      </c>
      <c r="DE167" s="44"/>
      <c r="DF167" s="44"/>
      <c r="DG167" s="44"/>
      <c r="DH167" s="42" t="n">
        <f aca="false">DH166+$A$4</f>
        <v>0.914583333333333</v>
      </c>
      <c r="DI167" s="42" t="n">
        <f aca="false">DI166+$A$4</f>
        <v>0.934722222222222</v>
      </c>
      <c r="DJ167" s="44"/>
      <c r="DK167" s="44"/>
      <c r="DL167" s="266"/>
      <c r="DM167" s="42" t="n">
        <f aca="false">DM166+$A$4</f>
        <v>0.976388888888889</v>
      </c>
      <c r="DN167" s="42" t="n">
        <f aca="false">DN166+$A$4</f>
        <v>0.0180555555555556</v>
      </c>
    </row>
    <row r="168" customFormat="false" ht="12.85" hidden="false" customHeight="false" outlineLevel="0" collapsed="false">
      <c r="B168" s="11" t="s">
        <v>329</v>
      </c>
      <c r="E168" s="25" t="n">
        <v>10</v>
      </c>
      <c r="F168" s="25"/>
      <c r="H168" s="42"/>
      <c r="I168" s="42" t="n">
        <f aca="false">I167+$A$4</f>
        <v>0.1875</v>
      </c>
      <c r="J168" s="42"/>
      <c r="K168" s="42" t="n">
        <f aca="false">K167+$A$4</f>
        <v>0.209027777777778</v>
      </c>
      <c r="L168" s="42" t="n">
        <f aca="false">L167+$A$4</f>
        <v>0.229166666666667</v>
      </c>
      <c r="M168" s="44"/>
      <c r="N168" s="44"/>
      <c r="O168" s="44"/>
      <c r="P168" s="42"/>
      <c r="Q168" s="42" t="n">
        <f aca="false">Q167+$A$4</f>
        <v>0.270833333333333</v>
      </c>
      <c r="R168" s="44"/>
      <c r="S168" s="44"/>
      <c r="T168" s="44"/>
      <c r="U168" s="42"/>
      <c r="V168" s="268"/>
      <c r="W168" s="42" t="n">
        <f aca="false">W167+$A$4</f>
        <v>0.292361111111111</v>
      </c>
      <c r="X168" s="42" t="n">
        <f aca="false">X167+$A$4</f>
        <v>0.3125</v>
      </c>
      <c r="Y168" s="44"/>
      <c r="Z168" s="44"/>
      <c r="AA168" s="44"/>
      <c r="AB168" s="42" t="n">
        <f aca="false">AB167+$A$4</f>
        <v>0.334027777777778</v>
      </c>
      <c r="AC168" s="42" t="n">
        <f aca="false">AC167+$A$4</f>
        <v>0.354166666666667</v>
      </c>
      <c r="AD168" s="44"/>
      <c r="AE168" s="44"/>
      <c r="AF168" s="44"/>
      <c r="AG168" s="42"/>
      <c r="AH168" s="268"/>
      <c r="AI168" s="42" t="n">
        <f aca="false">AI167+$A$4</f>
        <v>0.375694444444444</v>
      </c>
      <c r="AJ168" s="42" t="n">
        <f aca="false">AJ167+$A$4</f>
        <v>0.395833333333333</v>
      </c>
      <c r="AK168" s="44"/>
      <c r="AL168" s="44"/>
      <c r="AM168" s="44"/>
      <c r="AN168" s="42" t="n">
        <f aca="false">AN167+$A$4</f>
        <v>0.417361111111111</v>
      </c>
      <c r="AO168" s="42" t="n">
        <f aca="false">AO167+$A$4</f>
        <v>0.4375</v>
      </c>
      <c r="AP168" s="44"/>
      <c r="AQ168" s="44"/>
      <c r="AR168" s="44"/>
      <c r="AS168" s="42"/>
      <c r="AT168" s="268"/>
      <c r="AU168" s="42" t="n">
        <f aca="false">AU167+$A$4</f>
        <v>0.459027777777778</v>
      </c>
      <c r="AV168" s="42" t="n">
        <f aca="false">AV167+$A$4</f>
        <v>0.479166666666667</v>
      </c>
      <c r="AW168" s="44"/>
      <c r="AX168" s="44"/>
      <c r="AY168" s="44"/>
      <c r="AZ168" s="42" t="n">
        <f aca="false">AZ167+$A$4</f>
        <v>0.500694444444444</v>
      </c>
      <c r="BA168" s="42" t="n">
        <f aca="false">BA167+$A$4</f>
        <v>0.520833333333333</v>
      </c>
      <c r="BB168" s="44"/>
      <c r="BC168" s="44"/>
      <c r="BD168" s="44"/>
      <c r="BE168" s="42"/>
      <c r="BF168" s="268"/>
      <c r="BG168" s="42" t="n">
        <f aca="false">BG167+$A$4</f>
        <v>0.542361111111111</v>
      </c>
      <c r="BH168" s="42" t="n">
        <f aca="false">BH167+$A$4</f>
        <v>0.5625</v>
      </c>
      <c r="BI168" s="44"/>
      <c r="BJ168" s="44"/>
      <c r="BK168" s="44"/>
      <c r="BL168" s="42" t="n">
        <f aca="false">BL167+$A$4</f>
        <v>0.584027777777778</v>
      </c>
      <c r="BM168" s="42" t="n">
        <f aca="false">BM167+$A$4</f>
        <v>0.604166666666667</v>
      </c>
      <c r="BN168" s="44"/>
      <c r="BO168" s="44"/>
      <c r="BP168" s="44"/>
      <c r="BQ168" s="42"/>
      <c r="BR168" s="268"/>
      <c r="BS168" s="42" t="n">
        <f aca="false">BS167+$A$4</f>
        <v>0.625694444444444</v>
      </c>
      <c r="BT168" s="42" t="n">
        <f aca="false">BT167+$A$4</f>
        <v>0.645833333333333</v>
      </c>
      <c r="BU168" s="44"/>
      <c r="BV168" s="44"/>
      <c r="BW168" s="44"/>
      <c r="BX168" s="42" t="n">
        <f aca="false">BX167+$A$4</f>
        <v>0.667361111111111</v>
      </c>
      <c r="BY168" s="42" t="n">
        <f aca="false">BY167+$A$4</f>
        <v>0.6875</v>
      </c>
      <c r="BZ168" s="44"/>
      <c r="CA168" s="44"/>
      <c r="CB168" s="44"/>
      <c r="CC168" s="42"/>
      <c r="CD168" s="268"/>
      <c r="CE168" s="42" t="n">
        <f aca="false">CE167+$A$4</f>
        <v>0.709027777777778</v>
      </c>
      <c r="CF168" s="42" t="n">
        <f aca="false">CF167+$A$4</f>
        <v>0.729166666666667</v>
      </c>
      <c r="CG168" s="44"/>
      <c r="CH168" s="44"/>
      <c r="CI168" s="44"/>
      <c r="CJ168" s="42" t="n">
        <f aca="false">CJ167+$A$4</f>
        <v>0.750694444444444</v>
      </c>
      <c r="CK168" s="42" t="n">
        <f aca="false">CK167+$A$4</f>
        <v>0.770833333333333</v>
      </c>
      <c r="CL168" s="44"/>
      <c r="CM168" s="44"/>
      <c r="CN168" s="44"/>
      <c r="CO168" s="42"/>
      <c r="CP168" s="268"/>
      <c r="CQ168" s="42" t="n">
        <f aca="false">CQ167+$A$4</f>
        <v>0.792361111111111</v>
      </c>
      <c r="CR168" s="42" t="n">
        <f aca="false">CR167+$A$4</f>
        <v>0.8125</v>
      </c>
      <c r="CS168" s="44"/>
      <c r="CT168" s="44"/>
      <c r="CU168" s="44"/>
      <c r="CV168" s="42" t="n">
        <f aca="false">CV167+$A$4</f>
        <v>0.834027777777778</v>
      </c>
      <c r="CW168" s="42" t="n">
        <f aca="false">CW167+$A$4</f>
        <v>0.854166666666667</v>
      </c>
      <c r="CX168" s="44"/>
      <c r="CY168" s="44"/>
      <c r="CZ168" s="44"/>
      <c r="DA168" s="42"/>
      <c r="DB168" s="268"/>
      <c r="DC168" s="42" t="n">
        <f aca="false">DC167+$A$4</f>
        <v>0.875694444444444</v>
      </c>
      <c r="DD168" s="42" t="n">
        <f aca="false">DD167+$A$4</f>
        <v>0.895833333333333</v>
      </c>
      <c r="DE168" s="44"/>
      <c r="DF168" s="44"/>
      <c r="DG168" s="44"/>
      <c r="DH168" s="42" t="n">
        <f aca="false">DH167+$A$4</f>
        <v>0.917361111111111</v>
      </c>
      <c r="DI168" s="42" t="n">
        <f aca="false">DI167+$A$4</f>
        <v>0.9375</v>
      </c>
      <c r="DJ168" s="42"/>
      <c r="DK168" s="44"/>
      <c r="DL168" s="268"/>
      <c r="DM168" s="42" t="n">
        <f aca="false">DM167+$A$4</f>
        <v>0.979166666666667</v>
      </c>
      <c r="DN168" s="42" t="n">
        <f aca="false">DN167+$A$4</f>
        <v>0.0208333333333333</v>
      </c>
    </row>
    <row r="169" customFormat="false" ht="12.85" hidden="false" customHeight="false" outlineLevel="0" collapsed="false">
      <c r="B169" s="0" t="s">
        <v>90</v>
      </c>
      <c r="C169" s="11"/>
      <c r="D169" s="11"/>
      <c r="E169" s="11"/>
      <c r="F169" s="11"/>
      <c r="G169" s="11"/>
      <c r="H169" s="24"/>
      <c r="I169" s="24"/>
      <c r="J169" s="24"/>
      <c r="K169" s="24"/>
      <c r="L169" s="24"/>
      <c r="M169" s="42"/>
      <c r="N169" s="42"/>
      <c r="O169" s="42"/>
      <c r="P169" s="24"/>
      <c r="Q169" s="24"/>
      <c r="R169" s="42"/>
      <c r="S169" s="42"/>
      <c r="T169" s="42"/>
      <c r="U169" s="42"/>
      <c r="V169" s="268"/>
      <c r="W169" s="24"/>
      <c r="X169" s="24"/>
      <c r="Y169" s="42"/>
      <c r="Z169" s="42"/>
      <c r="AA169" s="42"/>
      <c r="AB169" s="24"/>
      <c r="AC169" s="24"/>
      <c r="AD169" s="42"/>
      <c r="AE169" s="42"/>
      <c r="AF169" s="42"/>
      <c r="AG169" s="42"/>
      <c r="AH169" s="268"/>
      <c r="AI169" s="24"/>
      <c r="AJ169" s="24"/>
      <c r="AK169" s="42"/>
      <c r="AL169" s="42"/>
      <c r="AM169" s="42"/>
      <c r="AN169" s="24"/>
      <c r="AO169" s="24"/>
      <c r="AP169" s="42"/>
      <c r="AQ169" s="42"/>
      <c r="AR169" s="42"/>
      <c r="AS169" s="42"/>
      <c r="AT169" s="268"/>
      <c r="AU169" s="24"/>
      <c r="AV169" s="24"/>
      <c r="AW169" s="42"/>
      <c r="AX169" s="42"/>
      <c r="AY169" s="42"/>
      <c r="AZ169" s="24"/>
      <c r="BA169" s="24"/>
      <c r="BB169" s="42"/>
      <c r="BC169" s="42"/>
      <c r="BD169" s="42"/>
      <c r="BE169" s="42"/>
      <c r="BF169" s="268"/>
      <c r="BG169" s="24"/>
      <c r="BH169" s="24"/>
      <c r="BI169" s="42"/>
      <c r="BJ169" s="42"/>
      <c r="BK169" s="42"/>
      <c r="BL169" s="24"/>
      <c r="BM169" s="24"/>
      <c r="BN169" s="42"/>
      <c r="BO169" s="42"/>
      <c r="BP169" s="42"/>
      <c r="BQ169" s="42"/>
      <c r="BR169" s="268"/>
      <c r="BS169" s="24"/>
      <c r="BT169" s="24"/>
      <c r="BU169" s="42"/>
      <c r="BV169" s="42"/>
      <c r="BW169" s="42"/>
      <c r="BX169" s="24"/>
      <c r="BY169" s="24"/>
      <c r="BZ169" s="42"/>
      <c r="CA169" s="42"/>
      <c r="CB169" s="42"/>
      <c r="CC169" s="42"/>
      <c r="CD169" s="268"/>
      <c r="CE169" s="24"/>
      <c r="CF169" s="24"/>
      <c r="CG169" s="42"/>
      <c r="CH169" s="42"/>
      <c r="CI169" s="42"/>
      <c r="CJ169" s="24"/>
      <c r="CK169" s="24"/>
      <c r="CL169" s="42"/>
      <c r="CM169" s="42"/>
      <c r="CN169" s="42"/>
      <c r="CO169" s="42"/>
      <c r="CP169" s="268"/>
      <c r="CQ169" s="24"/>
      <c r="CR169" s="24"/>
      <c r="CS169" s="42"/>
      <c r="CT169" s="42"/>
      <c r="CU169" s="42"/>
      <c r="CV169" s="24"/>
      <c r="CW169" s="24"/>
      <c r="CX169" s="42"/>
      <c r="CY169" s="42"/>
      <c r="CZ169" s="42"/>
      <c r="DA169" s="42"/>
      <c r="DB169" s="268"/>
      <c r="DC169" s="24"/>
      <c r="DD169" s="24"/>
      <c r="DE169" s="42"/>
      <c r="DF169" s="42"/>
      <c r="DG169" s="42"/>
      <c r="DH169" s="24"/>
      <c r="DI169" s="24"/>
      <c r="DJ169" s="42"/>
      <c r="DK169" s="42"/>
      <c r="DL169" s="268"/>
      <c r="DM169" s="24"/>
      <c r="DN169" s="24"/>
    </row>
    <row r="170" customFormat="false" ht="12.85" hidden="false" customHeight="false" outlineLevel="0" collapsed="false">
      <c r="B170" s="11" t="s">
        <v>76</v>
      </c>
      <c r="C170" s="11" t="n">
        <v>16</v>
      </c>
      <c r="D170" s="11"/>
      <c r="E170" s="11" t="n">
        <v>14</v>
      </c>
      <c r="F170" s="11"/>
      <c r="G170" s="11"/>
      <c r="H170" s="42"/>
      <c r="I170" s="42" t="n">
        <f aca="false">I168+$A$4</f>
        <v>0.190277777777778</v>
      </c>
      <c r="J170" s="42"/>
      <c r="K170" s="42" t="n">
        <f aca="false">K168+$A$4</f>
        <v>0.211805555555556</v>
      </c>
      <c r="L170" s="42" t="n">
        <f aca="false">L168+$A$4</f>
        <v>0.231944444444444</v>
      </c>
      <c r="M170" s="268"/>
      <c r="N170" s="268"/>
      <c r="O170" s="42" t="n">
        <f aca="false">O163+$A$10</f>
        <v>0.246527777777778</v>
      </c>
      <c r="P170" s="42"/>
      <c r="Q170" s="42" t="n">
        <f aca="false">Q168+$A$4</f>
        <v>0.273611111111111</v>
      </c>
      <c r="R170" s="268"/>
      <c r="S170" s="268"/>
      <c r="T170" s="42" t="n">
        <f aca="false">T163+$A$10</f>
        <v>0.288194444444444</v>
      </c>
      <c r="U170" s="44"/>
      <c r="V170" s="266"/>
      <c r="W170" s="42" t="n">
        <f aca="false">W168+$A$4</f>
        <v>0.295138888888889</v>
      </c>
      <c r="X170" s="42" t="n">
        <f aca="false">X168+$A$4</f>
        <v>0.315277777777778</v>
      </c>
      <c r="Y170" s="268"/>
      <c r="Z170" s="268"/>
      <c r="AA170" s="42" t="n">
        <f aca="false">AA163+$A$10</f>
        <v>0.329861111111111</v>
      </c>
      <c r="AB170" s="42" t="n">
        <f aca="false">AB168+$A$4</f>
        <v>0.336805555555556</v>
      </c>
      <c r="AC170" s="42" t="n">
        <f aca="false">AC168+$A$4</f>
        <v>0.356944444444444</v>
      </c>
      <c r="AD170" s="268"/>
      <c r="AE170" s="268"/>
      <c r="AF170" s="42" t="n">
        <f aca="false">AF163+$A$10</f>
        <v>0.371527777777778</v>
      </c>
      <c r="AG170" s="44"/>
      <c r="AH170" s="266"/>
      <c r="AI170" s="42" t="n">
        <f aca="false">AI168+$A$4</f>
        <v>0.378472222222222</v>
      </c>
      <c r="AJ170" s="42" t="n">
        <f aca="false">AJ168+$A$4</f>
        <v>0.398611111111111</v>
      </c>
      <c r="AK170" s="268"/>
      <c r="AL170" s="268"/>
      <c r="AM170" s="42" t="n">
        <f aca="false">AM163+$A$10</f>
        <v>0.413194444444444</v>
      </c>
      <c r="AN170" s="42" t="n">
        <f aca="false">AN168+$A$4</f>
        <v>0.420138888888889</v>
      </c>
      <c r="AO170" s="42" t="n">
        <f aca="false">AO168+$A$4</f>
        <v>0.440277777777778</v>
      </c>
      <c r="AP170" s="268"/>
      <c r="AQ170" s="268"/>
      <c r="AR170" s="42" t="n">
        <f aca="false">AR163+$A$10</f>
        <v>0.454861111111111</v>
      </c>
      <c r="AS170" s="44"/>
      <c r="AT170" s="266"/>
      <c r="AU170" s="42" t="n">
        <f aca="false">AU168+$A$4</f>
        <v>0.461805555555556</v>
      </c>
      <c r="AV170" s="42" t="n">
        <f aca="false">AV168+$A$4</f>
        <v>0.481944444444444</v>
      </c>
      <c r="AW170" s="268"/>
      <c r="AX170" s="268"/>
      <c r="AY170" s="42" t="n">
        <f aca="false">AY163+$A$10</f>
        <v>0.496527777777778</v>
      </c>
      <c r="AZ170" s="42" t="n">
        <f aca="false">AZ168+$A$4</f>
        <v>0.503472222222222</v>
      </c>
      <c r="BA170" s="42" t="n">
        <f aca="false">BA168+$A$4</f>
        <v>0.523611111111111</v>
      </c>
      <c r="BB170" s="268"/>
      <c r="BC170" s="268"/>
      <c r="BD170" s="42" t="n">
        <f aca="false">BD163+$A$10</f>
        <v>0.538194444444444</v>
      </c>
      <c r="BE170" s="44"/>
      <c r="BF170" s="266"/>
      <c r="BG170" s="42" t="n">
        <f aca="false">BG168+$A$4</f>
        <v>0.545138888888889</v>
      </c>
      <c r="BH170" s="42" t="n">
        <f aca="false">BH168+$A$4</f>
        <v>0.565277777777778</v>
      </c>
      <c r="BI170" s="268"/>
      <c r="BJ170" s="268"/>
      <c r="BK170" s="42" t="n">
        <f aca="false">BK163+$A$10</f>
        <v>0.579861111111111</v>
      </c>
      <c r="BL170" s="42" t="n">
        <f aca="false">BL168+$A$4</f>
        <v>0.586805555555556</v>
      </c>
      <c r="BM170" s="42" t="n">
        <f aca="false">BM168+$A$4</f>
        <v>0.606944444444444</v>
      </c>
      <c r="BN170" s="268"/>
      <c r="BO170" s="268"/>
      <c r="BP170" s="42" t="n">
        <f aca="false">BP163+$A$10</f>
        <v>0.621527777777778</v>
      </c>
      <c r="BQ170" s="44"/>
      <c r="BR170" s="266"/>
      <c r="BS170" s="42" t="n">
        <f aca="false">BS168+$A$4</f>
        <v>0.628472222222222</v>
      </c>
      <c r="BT170" s="42" t="n">
        <f aca="false">BT168+$A$4</f>
        <v>0.648611111111111</v>
      </c>
      <c r="BU170" s="268"/>
      <c r="BV170" s="268"/>
      <c r="BW170" s="42" t="n">
        <f aca="false">BW163+$A$10</f>
        <v>0.663194444444444</v>
      </c>
      <c r="BX170" s="42" t="n">
        <f aca="false">BX168+$A$4</f>
        <v>0.670138888888889</v>
      </c>
      <c r="BY170" s="42" t="n">
        <f aca="false">BY168+$A$4</f>
        <v>0.690277777777778</v>
      </c>
      <c r="BZ170" s="268"/>
      <c r="CA170" s="268"/>
      <c r="CB170" s="42" t="n">
        <f aca="false">CB163+$A$10</f>
        <v>0.704861111111111</v>
      </c>
      <c r="CC170" s="44"/>
      <c r="CD170" s="266"/>
      <c r="CE170" s="42" t="n">
        <f aca="false">CE168+$A$4</f>
        <v>0.711805555555556</v>
      </c>
      <c r="CF170" s="42" t="n">
        <f aca="false">CF168+$A$4</f>
        <v>0.731944444444444</v>
      </c>
      <c r="CG170" s="268"/>
      <c r="CH170" s="268"/>
      <c r="CI170" s="42" t="n">
        <f aca="false">CI163+$A$10</f>
        <v>0.746527777777778</v>
      </c>
      <c r="CJ170" s="42" t="n">
        <f aca="false">CJ168+$A$4</f>
        <v>0.753472222222222</v>
      </c>
      <c r="CK170" s="42" t="n">
        <f aca="false">CK168+$A$4</f>
        <v>0.773611111111111</v>
      </c>
      <c r="CL170" s="268"/>
      <c r="CM170" s="268"/>
      <c r="CN170" s="42" t="n">
        <f aca="false">CN163+$A$10</f>
        <v>0.788194444444444</v>
      </c>
      <c r="CO170" s="44"/>
      <c r="CP170" s="266"/>
      <c r="CQ170" s="42" t="n">
        <f aca="false">CQ168+$A$4</f>
        <v>0.795138888888889</v>
      </c>
      <c r="CR170" s="42" t="n">
        <f aca="false">CR168+$A$4</f>
        <v>0.815277777777778</v>
      </c>
      <c r="CS170" s="268"/>
      <c r="CT170" s="268"/>
      <c r="CU170" s="42" t="n">
        <f aca="false">CU163+$A$10</f>
        <v>0.829861111111111</v>
      </c>
      <c r="CV170" s="42" t="n">
        <f aca="false">CV168+$A$4</f>
        <v>0.836805555555556</v>
      </c>
      <c r="CW170" s="42" t="n">
        <f aca="false">CW168+$A$4</f>
        <v>0.856944444444444</v>
      </c>
      <c r="CX170" s="268"/>
      <c r="CY170" s="268"/>
      <c r="CZ170" s="42" t="n">
        <f aca="false">CZ163+$A$10</f>
        <v>0.871527777777778</v>
      </c>
      <c r="DA170" s="44"/>
      <c r="DB170" s="266"/>
      <c r="DC170" s="42" t="n">
        <f aca="false">DC168+$A$4</f>
        <v>0.878472222222222</v>
      </c>
      <c r="DD170" s="42" t="n">
        <f aca="false">DD168+$A$4</f>
        <v>0.898611111111111</v>
      </c>
      <c r="DE170" s="268"/>
      <c r="DF170" s="268"/>
      <c r="DG170" s="42" t="n">
        <f aca="false">DG163+$A$10</f>
        <v>0.913194444444444</v>
      </c>
      <c r="DH170" s="42" t="n">
        <f aca="false">DH168+$A$4</f>
        <v>0.920138888888889</v>
      </c>
      <c r="DI170" s="42" t="n">
        <f aca="false">DI168+$A$4</f>
        <v>0.940277777777778</v>
      </c>
      <c r="DJ170" s="44"/>
      <c r="DK170" s="42" t="n">
        <f aca="false">DK163+$A$10</f>
        <v>0.954861111111111</v>
      </c>
      <c r="DL170" s="266"/>
      <c r="DM170" s="42" t="n">
        <f aca="false">DM168+$A$4</f>
        <v>0.981944444444444</v>
      </c>
      <c r="DN170" s="42" t="n">
        <f aca="false">DN168+$A$4</f>
        <v>0.0236111111111111</v>
      </c>
    </row>
    <row r="171" customFormat="false" ht="12.85" hidden="false" customHeight="false" outlineLevel="0" collapsed="false">
      <c r="B171" s="11" t="s">
        <v>76</v>
      </c>
      <c r="E171" s="25"/>
      <c r="F171" s="25"/>
      <c r="H171" s="42"/>
      <c r="I171" s="42" t="n">
        <v>0.19375</v>
      </c>
      <c r="J171" s="10" t="n">
        <v>0.209722222222222</v>
      </c>
      <c r="K171" s="42" t="n">
        <v>0.214583333333333</v>
      </c>
      <c r="L171" s="42" t="n">
        <v>0.234027777777778</v>
      </c>
      <c r="M171" s="10" t="n">
        <v>0.243055555555556</v>
      </c>
      <c r="N171" s="10"/>
      <c r="O171" s="10" t="n">
        <v>0.251388888888889</v>
      </c>
      <c r="P171" s="42" t="n">
        <v>0.25625</v>
      </c>
      <c r="Q171" s="42" t="n">
        <v>0.275694444444444</v>
      </c>
      <c r="R171" s="10" t="n">
        <v>0.284722222222222</v>
      </c>
      <c r="S171" s="42"/>
      <c r="T171" s="10" t="n">
        <v>0.293055555555556</v>
      </c>
      <c r="U171" s="42" t="n">
        <v>0.295138888888889</v>
      </c>
      <c r="V171" s="266"/>
      <c r="W171" s="42" t="n">
        <v>0.297916666666667</v>
      </c>
      <c r="X171" s="42" t="n">
        <v>0.317361111111111</v>
      </c>
      <c r="Y171" s="10" t="n">
        <v>0.326388888888889</v>
      </c>
      <c r="Z171" s="10"/>
      <c r="AA171" s="10" t="n">
        <v>0.334722222222222</v>
      </c>
      <c r="AB171" s="42" t="n">
        <v>0.339583333333333</v>
      </c>
      <c r="AC171" s="42" t="n">
        <v>0.359027777777778</v>
      </c>
      <c r="AD171" s="10" t="n">
        <v>0.368055555555556</v>
      </c>
      <c r="AE171" s="42"/>
      <c r="AF171" s="10" t="n">
        <v>0.376388888888889</v>
      </c>
      <c r="AG171" s="42" t="n">
        <v>0.378472222222222</v>
      </c>
      <c r="AH171" s="266"/>
      <c r="AI171" s="42" t="n">
        <v>0.38125</v>
      </c>
      <c r="AJ171" s="42" t="n">
        <v>0.400694444444444</v>
      </c>
      <c r="AK171" s="10" t="n">
        <v>0.409722222222222</v>
      </c>
      <c r="AL171" s="10"/>
      <c r="AM171" s="10" t="n">
        <v>0.418055555555556</v>
      </c>
      <c r="AN171" s="42" t="n">
        <v>0.422916666666667</v>
      </c>
      <c r="AO171" s="42" t="n">
        <v>0.442361111111111</v>
      </c>
      <c r="AP171" s="10" t="n">
        <v>0.451388888888889</v>
      </c>
      <c r="AQ171" s="42"/>
      <c r="AR171" s="10" t="n">
        <v>0.459722222222222</v>
      </c>
      <c r="AS171" s="42" t="n">
        <v>0.461805555555556</v>
      </c>
      <c r="AT171" s="266"/>
      <c r="AU171" s="42" t="n">
        <v>0.464583333333333</v>
      </c>
      <c r="AV171" s="42" t="n">
        <v>0.484027777777778</v>
      </c>
      <c r="AW171" s="10" t="n">
        <v>0.493055555555556</v>
      </c>
      <c r="AX171" s="10"/>
      <c r="AY171" s="10" t="n">
        <v>0.501388888888889</v>
      </c>
      <c r="AZ171" s="42" t="n">
        <v>0.50625</v>
      </c>
      <c r="BA171" s="42" t="n">
        <v>0.525694444444445</v>
      </c>
      <c r="BB171" s="10" t="n">
        <v>0.534722222222222</v>
      </c>
      <c r="BC171" s="42"/>
      <c r="BD171" s="10" t="n">
        <v>0.543055555555556</v>
      </c>
      <c r="BE171" s="42" t="n">
        <v>0.545138888888889</v>
      </c>
      <c r="BF171" s="266"/>
      <c r="BG171" s="42" t="n">
        <v>0.547916666666667</v>
      </c>
      <c r="BH171" s="42" t="n">
        <v>0.567361111111111</v>
      </c>
      <c r="BI171" s="10" t="n">
        <v>0.576388888888889</v>
      </c>
      <c r="BJ171" s="10"/>
      <c r="BK171" s="10" t="n">
        <v>0.584722222222222</v>
      </c>
      <c r="BL171" s="42" t="n">
        <v>0.589583333333333</v>
      </c>
      <c r="BM171" s="42" t="n">
        <v>0.609027777777778</v>
      </c>
      <c r="BN171" s="10" t="n">
        <v>0.618055555555556</v>
      </c>
      <c r="BO171" s="42"/>
      <c r="BP171" s="10" t="n">
        <v>0.626388888888889</v>
      </c>
      <c r="BQ171" s="42" t="n">
        <v>0.628472222222222</v>
      </c>
      <c r="BR171" s="266"/>
      <c r="BS171" s="42" t="n">
        <v>0.63125</v>
      </c>
      <c r="BT171" s="42" t="n">
        <v>0.650694444444445</v>
      </c>
      <c r="BU171" s="10" t="n">
        <v>0.659722222222222</v>
      </c>
      <c r="BV171" s="10"/>
      <c r="BW171" s="10" t="n">
        <v>0.668055555555556</v>
      </c>
      <c r="BX171" s="42" t="n">
        <v>0.672916666666667</v>
      </c>
      <c r="BY171" s="42" t="n">
        <v>0.692361111111111</v>
      </c>
      <c r="BZ171" s="10" t="n">
        <v>0.701388888888889</v>
      </c>
      <c r="CA171" s="42"/>
      <c r="CB171" s="10" t="n">
        <v>0.709722222222222</v>
      </c>
      <c r="CC171" s="42" t="n">
        <v>0.711805555555556</v>
      </c>
      <c r="CD171" s="266"/>
      <c r="CE171" s="42" t="n">
        <v>0.714583333333333</v>
      </c>
      <c r="CF171" s="42" t="n">
        <v>0.734027777777778</v>
      </c>
      <c r="CG171" s="10" t="n">
        <v>0.743055555555556</v>
      </c>
      <c r="CH171" s="10"/>
      <c r="CI171" s="10" t="n">
        <v>0.751388888888889</v>
      </c>
      <c r="CJ171" s="42" t="n">
        <v>0.75625</v>
      </c>
      <c r="CK171" s="42" t="n">
        <v>0.775694444444444</v>
      </c>
      <c r="CL171" s="10" t="n">
        <v>0.784722222222222</v>
      </c>
      <c r="CM171" s="42"/>
      <c r="CN171" s="10" t="n">
        <v>0.793055555555556</v>
      </c>
      <c r="CO171" s="42" t="n">
        <v>0.795138888888889</v>
      </c>
      <c r="CP171" s="266"/>
      <c r="CQ171" s="42" t="n">
        <v>0.797916666666667</v>
      </c>
      <c r="CR171" s="42" t="n">
        <v>0.817361111111111</v>
      </c>
      <c r="CS171" s="10" t="n">
        <v>0.826388888888889</v>
      </c>
      <c r="CT171" s="10"/>
      <c r="CU171" s="10" t="n">
        <v>0.834722222222222</v>
      </c>
      <c r="CV171" s="42" t="n">
        <v>0.839583333333333</v>
      </c>
      <c r="CW171" s="42" t="n">
        <v>0.859027777777778</v>
      </c>
      <c r="CX171" s="10" t="n">
        <v>0.868055555555556</v>
      </c>
      <c r="CY171" s="42"/>
      <c r="CZ171" s="10" t="n">
        <v>0.876388888888889</v>
      </c>
      <c r="DA171" s="42" t="n">
        <v>0.878472222222222</v>
      </c>
      <c r="DB171" s="266"/>
      <c r="DC171" s="42" t="n">
        <v>0.88125</v>
      </c>
      <c r="DD171" s="42" t="n">
        <v>0.900694444444444</v>
      </c>
      <c r="DE171" s="10" t="n">
        <v>0.909722222222222</v>
      </c>
      <c r="DF171" s="10"/>
      <c r="DG171" s="10" t="n">
        <v>0.918055555555556</v>
      </c>
      <c r="DH171" s="42" t="n">
        <v>0.922916666666667</v>
      </c>
      <c r="DI171" s="42" t="n">
        <v>0.942361111111111</v>
      </c>
      <c r="DJ171" s="42" t="n">
        <v>0.953472222222222</v>
      </c>
      <c r="DK171" s="10" t="n">
        <v>0.959722222222222</v>
      </c>
      <c r="DL171" s="266"/>
      <c r="DM171" s="42" t="n">
        <v>0.942361111111111</v>
      </c>
      <c r="DN171" s="42" t="n">
        <v>0.0256944444444444</v>
      </c>
    </row>
    <row r="172" customFormat="false" ht="12.85" hidden="false" customHeight="false" outlineLevel="0" collapsed="false">
      <c r="B172" s="63" t="s">
        <v>86</v>
      </c>
      <c r="E172" s="25"/>
      <c r="F172" s="25"/>
      <c r="H172" s="214"/>
      <c r="I172" s="214"/>
      <c r="J172" s="44"/>
      <c r="K172" s="21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266"/>
      <c r="W172" s="214"/>
      <c r="X172" s="44"/>
      <c r="Y172" s="44"/>
      <c r="Z172" s="44"/>
      <c r="AA172" s="44"/>
      <c r="AB172" s="214"/>
      <c r="AC172" s="44"/>
      <c r="AD172" s="44"/>
      <c r="AE172" s="44"/>
      <c r="AF172" s="44"/>
      <c r="AG172" s="44"/>
      <c r="AH172" s="266"/>
      <c r="AI172" s="214"/>
      <c r="AJ172" s="44"/>
      <c r="AK172" s="44"/>
      <c r="AL172" s="44"/>
      <c r="AM172" s="44"/>
      <c r="AN172" s="214"/>
      <c r="AO172" s="44"/>
      <c r="AP172" s="44"/>
      <c r="AQ172" s="44"/>
      <c r="AR172" s="44"/>
      <c r="AS172" s="44"/>
      <c r="AT172" s="266"/>
      <c r="AU172" s="214"/>
      <c r="AV172" s="44"/>
      <c r="AW172" s="44"/>
      <c r="AX172" s="44"/>
      <c r="AY172" s="44"/>
      <c r="AZ172" s="214"/>
      <c r="BA172" s="44"/>
      <c r="BB172" s="44"/>
      <c r="BC172" s="44"/>
      <c r="BD172" s="44"/>
      <c r="BE172" s="44"/>
      <c r="BF172" s="266"/>
      <c r="BG172" s="214"/>
      <c r="BH172" s="44"/>
      <c r="BI172" s="44"/>
      <c r="BJ172" s="44"/>
      <c r="BK172" s="44"/>
      <c r="BL172" s="214"/>
      <c r="BM172" s="44"/>
      <c r="BN172" s="44"/>
      <c r="BO172" s="44"/>
      <c r="BP172" s="44"/>
      <c r="BQ172" s="44"/>
      <c r="BR172" s="266"/>
      <c r="BS172" s="214"/>
      <c r="BT172" s="44"/>
      <c r="BU172" s="44"/>
      <c r="BV172" s="44"/>
      <c r="BW172" s="44"/>
      <c r="BX172" s="214"/>
      <c r="BY172" s="44"/>
      <c r="BZ172" s="44"/>
      <c r="CA172" s="44"/>
      <c r="CB172" s="44"/>
      <c r="CC172" s="44"/>
      <c r="CD172" s="266"/>
      <c r="CE172" s="214"/>
      <c r="CF172" s="44"/>
      <c r="CG172" s="44"/>
      <c r="CH172" s="44"/>
      <c r="CI172" s="44"/>
      <c r="CJ172" s="214"/>
      <c r="CK172" s="44"/>
      <c r="CL172" s="44"/>
      <c r="CM172" s="44"/>
      <c r="CN172" s="44"/>
      <c r="CO172" s="44"/>
      <c r="CP172" s="266"/>
      <c r="CQ172" s="214"/>
      <c r="CR172" s="44"/>
      <c r="CS172" s="44"/>
      <c r="CT172" s="44"/>
      <c r="CU172" s="44"/>
      <c r="CV172" s="214"/>
      <c r="CW172" s="44"/>
      <c r="CX172" s="44"/>
      <c r="CY172" s="44"/>
      <c r="CZ172" s="44"/>
      <c r="DA172" s="44"/>
      <c r="DB172" s="266"/>
      <c r="DC172" s="214"/>
      <c r="DD172" s="44"/>
      <c r="DE172" s="44"/>
      <c r="DF172" s="44"/>
      <c r="DG172" s="44"/>
      <c r="DH172" s="214"/>
      <c r="DI172" s="44"/>
      <c r="DJ172" s="44"/>
      <c r="DK172" s="44"/>
      <c r="DL172" s="266"/>
      <c r="DM172" s="44"/>
      <c r="DN172" s="44"/>
    </row>
    <row r="173" customFormat="false" ht="12.85" hidden="false" customHeight="false" outlineLevel="0" collapsed="false">
      <c r="B173" s="0" t="s">
        <v>75</v>
      </c>
      <c r="E173" s="0" t="n">
        <v>3</v>
      </c>
      <c r="F173" s="25"/>
      <c r="H173" s="42"/>
      <c r="I173" s="42" t="n">
        <f aca="false">I171+$A$3</f>
        <v>0.195833333333333</v>
      </c>
      <c r="J173" s="44"/>
      <c r="K173" s="42" t="n">
        <f aca="false">K171+$A$3</f>
        <v>0.216666666666667</v>
      </c>
      <c r="L173" s="42" t="n">
        <f aca="false">L171+$A$3</f>
        <v>0.236111111111111</v>
      </c>
      <c r="M173" s="44"/>
      <c r="N173" s="44"/>
      <c r="O173" s="44"/>
      <c r="P173" s="42" t="n">
        <f aca="false">P171+$A$3</f>
        <v>0.258333333333333</v>
      </c>
      <c r="Q173" s="42" t="n">
        <f aca="false">Q171+$A$3</f>
        <v>0.277777777777778</v>
      </c>
      <c r="R173" s="44"/>
      <c r="S173" s="42"/>
      <c r="T173" s="44"/>
      <c r="U173" s="44"/>
      <c r="V173" s="269"/>
      <c r="W173" s="42" t="n">
        <f aca="false">W171+$A$3</f>
        <v>0.3</v>
      </c>
      <c r="X173" s="42" t="n">
        <f aca="false">X171+$A$3</f>
        <v>0.319444444444444</v>
      </c>
      <c r="Y173" s="44"/>
      <c r="Z173" s="44"/>
      <c r="AA173" s="44"/>
      <c r="AB173" s="42" t="n">
        <f aca="false">AB171+$A$3</f>
        <v>0.341666666666667</v>
      </c>
      <c r="AC173" s="42" t="n">
        <f aca="false">AC171+$A$3</f>
        <v>0.361111111111111</v>
      </c>
      <c r="AD173" s="44"/>
      <c r="AE173" s="42"/>
      <c r="AF173" s="44"/>
      <c r="AG173" s="44"/>
      <c r="AH173" s="269"/>
      <c r="AI173" s="42" t="n">
        <f aca="false">AI171+$A$3</f>
        <v>0.383333333333333</v>
      </c>
      <c r="AJ173" s="42" t="n">
        <f aca="false">AJ171+$A$3</f>
        <v>0.402777777777778</v>
      </c>
      <c r="AK173" s="44"/>
      <c r="AL173" s="44"/>
      <c r="AM173" s="44"/>
      <c r="AN173" s="42" t="n">
        <f aca="false">AN171+$A$3</f>
        <v>0.425</v>
      </c>
      <c r="AO173" s="42" t="n">
        <f aca="false">AO171+$A$3</f>
        <v>0.444444444444444</v>
      </c>
      <c r="AP173" s="44"/>
      <c r="AQ173" s="42"/>
      <c r="AR173" s="44"/>
      <c r="AS173" s="44"/>
      <c r="AT173" s="269"/>
      <c r="AU173" s="42" t="n">
        <f aca="false">AU171+$A$3</f>
        <v>0.466666666666667</v>
      </c>
      <c r="AV173" s="42" t="n">
        <f aca="false">AV171+$A$3</f>
        <v>0.486111111111111</v>
      </c>
      <c r="AW173" s="44"/>
      <c r="AX173" s="44"/>
      <c r="AY173" s="44"/>
      <c r="AZ173" s="42" t="n">
        <f aca="false">AZ171+$A$3</f>
        <v>0.508333333333333</v>
      </c>
      <c r="BA173" s="42" t="n">
        <f aca="false">BA171+$A$3</f>
        <v>0.527777777777778</v>
      </c>
      <c r="BB173" s="44"/>
      <c r="BC173" s="42"/>
      <c r="BD173" s="44"/>
      <c r="BE173" s="44"/>
      <c r="BF173" s="269"/>
      <c r="BG173" s="42" t="n">
        <f aca="false">BG171+$A$3</f>
        <v>0.55</v>
      </c>
      <c r="BH173" s="42" t="n">
        <f aca="false">BH171+$A$3</f>
        <v>0.569444444444444</v>
      </c>
      <c r="BI173" s="44"/>
      <c r="BJ173" s="44"/>
      <c r="BK173" s="44"/>
      <c r="BL173" s="42" t="n">
        <f aca="false">BL171+$A$3</f>
        <v>0.591666666666667</v>
      </c>
      <c r="BM173" s="42" t="n">
        <f aca="false">BM171+$A$3</f>
        <v>0.611111111111111</v>
      </c>
      <c r="BN173" s="44"/>
      <c r="BO173" s="42"/>
      <c r="BP173" s="44"/>
      <c r="BQ173" s="44"/>
      <c r="BR173" s="269"/>
      <c r="BS173" s="42" t="n">
        <f aca="false">BS171+$A$3</f>
        <v>0.633333333333333</v>
      </c>
      <c r="BT173" s="42" t="n">
        <f aca="false">BT171+$A$3</f>
        <v>0.652777777777778</v>
      </c>
      <c r="BU173" s="44"/>
      <c r="BV173" s="44"/>
      <c r="BW173" s="44"/>
      <c r="BX173" s="42" t="n">
        <f aca="false">BX171+$A$3</f>
        <v>0.675</v>
      </c>
      <c r="BY173" s="42" t="n">
        <f aca="false">BY171+$A$3</f>
        <v>0.694444444444444</v>
      </c>
      <c r="BZ173" s="44"/>
      <c r="CA173" s="42"/>
      <c r="CB173" s="44"/>
      <c r="CC173" s="44"/>
      <c r="CD173" s="269"/>
      <c r="CE173" s="42" t="n">
        <f aca="false">CE171+$A$3</f>
        <v>0.716666666666667</v>
      </c>
      <c r="CF173" s="42" t="n">
        <f aca="false">CF171+$A$3</f>
        <v>0.736111111111111</v>
      </c>
      <c r="CG173" s="44"/>
      <c r="CH173" s="44"/>
      <c r="CI173" s="44"/>
      <c r="CJ173" s="42" t="n">
        <f aca="false">CJ171+$A$3</f>
        <v>0.758333333333333</v>
      </c>
      <c r="CK173" s="42" t="n">
        <f aca="false">CK171+$A$3</f>
        <v>0.777777777777778</v>
      </c>
      <c r="CL173" s="44"/>
      <c r="CM173" s="42"/>
      <c r="CN173" s="44"/>
      <c r="CO173" s="44"/>
      <c r="CP173" s="269"/>
      <c r="CQ173" s="42" t="n">
        <f aca="false">CQ171+$A$3</f>
        <v>0.8</v>
      </c>
      <c r="CR173" s="42" t="n">
        <f aca="false">CR171+$A$3</f>
        <v>0.819444444444444</v>
      </c>
      <c r="CS173" s="44"/>
      <c r="CT173" s="44"/>
      <c r="CU173" s="44"/>
      <c r="CV173" s="42" t="n">
        <f aca="false">CV171+$A$3</f>
        <v>0.841666666666667</v>
      </c>
      <c r="CW173" s="42" t="n">
        <f aca="false">CW171+$A$3</f>
        <v>0.861111111111111</v>
      </c>
      <c r="CX173" s="44"/>
      <c r="CY173" s="42"/>
      <c r="CZ173" s="44"/>
      <c r="DA173" s="44"/>
      <c r="DB173" s="269"/>
      <c r="DC173" s="42" t="n">
        <f aca="false">DC171+$A$3</f>
        <v>0.883333333333333</v>
      </c>
      <c r="DD173" s="42" t="n">
        <f aca="false">DD171+$A$3</f>
        <v>0.902777777777778</v>
      </c>
      <c r="DE173" s="44"/>
      <c r="DF173" s="44"/>
      <c r="DG173" s="44"/>
      <c r="DH173" s="42" t="n">
        <f aca="false">DH171+$A$3</f>
        <v>0.925</v>
      </c>
      <c r="DI173" s="42" t="n">
        <f aca="false">DI171+$A$3</f>
        <v>0.944444444444444</v>
      </c>
      <c r="DJ173" s="44"/>
      <c r="DK173" s="44"/>
      <c r="DL173" s="269"/>
      <c r="DM173" s="42" t="n">
        <f aca="false">DM171+$A$3</f>
        <v>0.944444444444444</v>
      </c>
      <c r="DN173" s="42" t="n">
        <f aca="false">DN171+$A$3</f>
        <v>0.0277777777777778</v>
      </c>
    </row>
    <row r="174" customFormat="false" ht="12.85" hidden="false" customHeight="false" outlineLevel="0" collapsed="false">
      <c r="B174" s="0" t="s">
        <v>105</v>
      </c>
      <c r="E174" s="0" t="n">
        <v>5</v>
      </c>
      <c r="F174" s="25"/>
      <c r="H174" s="42"/>
      <c r="I174" s="42" t="n">
        <f aca="false">I173+$A$2</f>
        <v>0.197222222222222</v>
      </c>
      <c r="J174" s="44"/>
      <c r="K174" s="42" t="n">
        <f aca="false">K173+$A$2</f>
        <v>0.218055555555556</v>
      </c>
      <c r="L174" s="42" t="n">
        <f aca="false">L173+$A$2</f>
        <v>0.2375</v>
      </c>
      <c r="M174" s="44"/>
      <c r="N174" s="44"/>
      <c r="O174" s="44"/>
      <c r="P174" s="42" t="n">
        <f aca="false">P173+$A$2</f>
        <v>0.259722222222222</v>
      </c>
      <c r="Q174" s="42" t="n">
        <f aca="false">Q173+$A$2</f>
        <v>0.279166666666667</v>
      </c>
      <c r="R174" s="44"/>
      <c r="S174" s="42"/>
      <c r="T174" s="44"/>
      <c r="U174" s="44"/>
      <c r="V174" s="266"/>
      <c r="W174" s="42" t="n">
        <f aca="false">W173+$A$2</f>
        <v>0.301388888888889</v>
      </c>
      <c r="X174" s="42" t="n">
        <f aca="false">X173+$A$2</f>
        <v>0.320833333333333</v>
      </c>
      <c r="Y174" s="44"/>
      <c r="Z174" s="44"/>
      <c r="AA174" s="44"/>
      <c r="AB174" s="42" t="n">
        <f aca="false">AB173+$A$2</f>
        <v>0.343055555555556</v>
      </c>
      <c r="AC174" s="42" t="n">
        <f aca="false">AC173+$A$2</f>
        <v>0.3625</v>
      </c>
      <c r="AD174" s="44"/>
      <c r="AE174" s="42"/>
      <c r="AF174" s="44"/>
      <c r="AG174" s="44"/>
      <c r="AH174" s="266"/>
      <c r="AI174" s="42" t="n">
        <f aca="false">AI173+$A$2</f>
        <v>0.384722222222222</v>
      </c>
      <c r="AJ174" s="42" t="n">
        <f aca="false">AJ173+$A$2</f>
        <v>0.404166666666667</v>
      </c>
      <c r="AK174" s="44"/>
      <c r="AL174" s="44"/>
      <c r="AM174" s="44"/>
      <c r="AN174" s="42" t="n">
        <f aca="false">AN173+$A$2</f>
        <v>0.426388888888889</v>
      </c>
      <c r="AO174" s="42" t="n">
        <f aca="false">AO173+$A$2</f>
        <v>0.445833333333333</v>
      </c>
      <c r="AP174" s="44"/>
      <c r="AQ174" s="42"/>
      <c r="AR174" s="44"/>
      <c r="AS174" s="44"/>
      <c r="AT174" s="266"/>
      <c r="AU174" s="42" t="n">
        <f aca="false">AU173+$A$2</f>
        <v>0.468055555555556</v>
      </c>
      <c r="AV174" s="42" t="n">
        <f aca="false">AV173+$A$2</f>
        <v>0.4875</v>
      </c>
      <c r="AW174" s="44"/>
      <c r="AX174" s="44"/>
      <c r="AY174" s="44"/>
      <c r="AZ174" s="42" t="n">
        <f aca="false">AZ173+$A$2</f>
        <v>0.509722222222222</v>
      </c>
      <c r="BA174" s="42" t="n">
        <f aca="false">BA173+$A$2</f>
        <v>0.529166666666667</v>
      </c>
      <c r="BB174" s="44"/>
      <c r="BC174" s="42"/>
      <c r="BD174" s="44"/>
      <c r="BE174" s="44"/>
      <c r="BF174" s="266"/>
      <c r="BG174" s="42" t="n">
        <f aca="false">BG173+$A$2</f>
        <v>0.551388888888889</v>
      </c>
      <c r="BH174" s="42" t="n">
        <f aca="false">BH173+$A$2</f>
        <v>0.570833333333333</v>
      </c>
      <c r="BI174" s="44"/>
      <c r="BJ174" s="44"/>
      <c r="BK174" s="44"/>
      <c r="BL174" s="42" t="n">
        <f aca="false">BL173+$A$2</f>
        <v>0.593055555555556</v>
      </c>
      <c r="BM174" s="42" t="n">
        <f aca="false">BM173+$A$2</f>
        <v>0.6125</v>
      </c>
      <c r="BN174" s="44"/>
      <c r="BO174" s="42"/>
      <c r="BP174" s="44"/>
      <c r="BQ174" s="44"/>
      <c r="BR174" s="266"/>
      <c r="BS174" s="42" t="n">
        <f aca="false">BS173+$A$2</f>
        <v>0.634722222222222</v>
      </c>
      <c r="BT174" s="42" t="n">
        <f aca="false">BT173+$A$2</f>
        <v>0.654166666666667</v>
      </c>
      <c r="BU174" s="44"/>
      <c r="BV174" s="44"/>
      <c r="BW174" s="44"/>
      <c r="BX174" s="42" t="n">
        <f aca="false">BX173+$A$2</f>
        <v>0.676388888888889</v>
      </c>
      <c r="BY174" s="42" t="n">
        <f aca="false">BY173+$A$2</f>
        <v>0.695833333333333</v>
      </c>
      <c r="BZ174" s="44"/>
      <c r="CA174" s="42"/>
      <c r="CB174" s="44"/>
      <c r="CC174" s="44"/>
      <c r="CD174" s="266"/>
      <c r="CE174" s="42" t="n">
        <f aca="false">CE173+$A$2</f>
        <v>0.718055555555556</v>
      </c>
      <c r="CF174" s="42" t="n">
        <f aca="false">CF173+$A$2</f>
        <v>0.7375</v>
      </c>
      <c r="CG174" s="44"/>
      <c r="CH174" s="44"/>
      <c r="CI174" s="44"/>
      <c r="CJ174" s="42" t="n">
        <f aca="false">CJ173+$A$2</f>
        <v>0.759722222222222</v>
      </c>
      <c r="CK174" s="42" t="n">
        <f aca="false">CK173+$A$2</f>
        <v>0.779166666666667</v>
      </c>
      <c r="CL174" s="44"/>
      <c r="CM174" s="42"/>
      <c r="CN174" s="44"/>
      <c r="CO174" s="44"/>
      <c r="CP174" s="266"/>
      <c r="CQ174" s="42" t="n">
        <f aca="false">CQ173+$A$2</f>
        <v>0.801388888888889</v>
      </c>
      <c r="CR174" s="42" t="n">
        <f aca="false">CR173+$A$2</f>
        <v>0.820833333333333</v>
      </c>
      <c r="CS174" s="44"/>
      <c r="CT174" s="44"/>
      <c r="CU174" s="44"/>
      <c r="CV174" s="42" t="n">
        <f aca="false">CV173+$A$2</f>
        <v>0.843055555555556</v>
      </c>
      <c r="CW174" s="42" t="n">
        <f aca="false">CW173+$A$2</f>
        <v>0.8625</v>
      </c>
      <c r="CX174" s="44"/>
      <c r="CY174" s="42"/>
      <c r="CZ174" s="44"/>
      <c r="DA174" s="44"/>
      <c r="DB174" s="266"/>
      <c r="DC174" s="42" t="n">
        <f aca="false">DC173+$A$2</f>
        <v>0.884722222222222</v>
      </c>
      <c r="DD174" s="42" t="n">
        <f aca="false">DD173+$A$2</f>
        <v>0.904166666666667</v>
      </c>
      <c r="DE174" s="44"/>
      <c r="DF174" s="44"/>
      <c r="DG174" s="44"/>
      <c r="DH174" s="42" t="n">
        <f aca="false">DH173+$A$2</f>
        <v>0.926388888888889</v>
      </c>
      <c r="DI174" s="42" t="n">
        <f aca="false">DI173+$A$2</f>
        <v>0.945833333333333</v>
      </c>
      <c r="DJ174" s="44"/>
      <c r="DK174" s="44"/>
      <c r="DL174" s="266"/>
      <c r="DM174" s="42" t="n">
        <f aca="false">DM173+$A$2</f>
        <v>0.945833333333333</v>
      </c>
      <c r="DN174" s="42" t="n">
        <f aca="false">DN173+$A$2</f>
        <v>0.0291666666666667</v>
      </c>
    </row>
    <row r="175" customFormat="false" ht="12.85" hidden="false" customHeight="false" outlineLevel="0" collapsed="false">
      <c r="B175" s="0" t="s">
        <v>106</v>
      </c>
      <c r="E175" s="0" t="n">
        <v>9</v>
      </c>
      <c r="F175" s="25"/>
      <c r="H175" s="42"/>
      <c r="I175" s="42" t="n">
        <f aca="false">I174+$A$4</f>
        <v>0.2</v>
      </c>
      <c r="J175" s="44"/>
      <c r="K175" s="42" t="n">
        <f aca="false">K174+$A$4</f>
        <v>0.220833333333333</v>
      </c>
      <c r="L175" s="42" t="n">
        <f aca="false">L174+$A$4</f>
        <v>0.240277777777778</v>
      </c>
      <c r="M175" s="44"/>
      <c r="N175" s="44"/>
      <c r="O175" s="44"/>
      <c r="P175" s="42" t="n">
        <f aca="false">P174+$A$4</f>
        <v>0.2625</v>
      </c>
      <c r="Q175" s="42" t="n">
        <f aca="false">Q174+$A$4</f>
        <v>0.281944444444444</v>
      </c>
      <c r="R175" s="44"/>
      <c r="S175" s="42"/>
      <c r="T175" s="44"/>
      <c r="U175" s="42"/>
      <c r="V175" s="42"/>
      <c r="W175" s="42" t="n">
        <f aca="false">W174+$A$4</f>
        <v>0.304166666666667</v>
      </c>
      <c r="X175" s="42" t="n">
        <f aca="false">X174+$A$4</f>
        <v>0.323611111111111</v>
      </c>
      <c r="Y175" s="44"/>
      <c r="Z175" s="44"/>
      <c r="AA175" s="44"/>
      <c r="AB175" s="42" t="n">
        <f aca="false">AB174+$A$4</f>
        <v>0.345833333333333</v>
      </c>
      <c r="AC175" s="42" t="n">
        <f aca="false">AC174+$A$4</f>
        <v>0.365277777777778</v>
      </c>
      <c r="AD175" s="44"/>
      <c r="AE175" s="42"/>
      <c r="AF175" s="44"/>
      <c r="AG175" s="42"/>
      <c r="AH175" s="42"/>
      <c r="AI175" s="42" t="n">
        <f aca="false">AI174+$A$4</f>
        <v>0.3875</v>
      </c>
      <c r="AJ175" s="42" t="n">
        <f aca="false">AJ174+$A$4</f>
        <v>0.406944444444444</v>
      </c>
      <c r="AK175" s="44"/>
      <c r="AL175" s="44"/>
      <c r="AM175" s="44"/>
      <c r="AN175" s="42" t="n">
        <f aca="false">AN174+$A$4</f>
        <v>0.429166666666667</v>
      </c>
      <c r="AO175" s="42" t="n">
        <f aca="false">AO174+$A$4</f>
        <v>0.448611111111111</v>
      </c>
      <c r="AP175" s="44"/>
      <c r="AQ175" s="42"/>
      <c r="AR175" s="44"/>
      <c r="AS175" s="42"/>
      <c r="AT175" s="42"/>
      <c r="AU175" s="42" t="n">
        <f aca="false">AU174+$A$4</f>
        <v>0.470833333333333</v>
      </c>
      <c r="AV175" s="42" t="n">
        <f aca="false">AV174+$A$4</f>
        <v>0.490277777777778</v>
      </c>
      <c r="AW175" s="44"/>
      <c r="AX175" s="44"/>
      <c r="AY175" s="44"/>
      <c r="AZ175" s="42" t="n">
        <f aca="false">AZ174+$A$4</f>
        <v>0.5125</v>
      </c>
      <c r="BA175" s="42" t="n">
        <f aca="false">BA174+$A$4</f>
        <v>0.531944444444444</v>
      </c>
      <c r="BB175" s="44"/>
      <c r="BC175" s="42"/>
      <c r="BD175" s="44"/>
      <c r="BE175" s="42"/>
      <c r="BF175" s="42"/>
      <c r="BG175" s="42" t="n">
        <f aca="false">BG174+$A$4</f>
        <v>0.554166666666667</v>
      </c>
      <c r="BH175" s="42" t="n">
        <f aca="false">BH174+$A$4</f>
        <v>0.573611111111111</v>
      </c>
      <c r="BI175" s="44"/>
      <c r="BJ175" s="44"/>
      <c r="BK175" s="44"/>
      <c r="BL175" s="42" t="n">
        <f aca="false">BL174+$A$4</f>
        <v>0.595833333333333</v>
      </c>
      <c r="BM175" s="42" t="n">
        <f aca="false">BM174+$A$4</f>
        <v>0.615277777777778</v>
      </c>
      <c r="BN175" s="44"/>
      <c r="BO175" s="42"/>
      <c r="BP175" s="44"/>
      <c r="BQ175" s="42"/>
      <c r="BR175" s="42"/>
      <c r="BS175" s="42" t="n">
        <f aca="false">BS174+$A$4</f>
        <v>0.6375</v>
      </c>
      <c r="BT175" s="42" t="n">
        <f aca="false">BT174+$A$4</f>
        <v>0.656944444444444</v>
      </c>
      <c r="BU175" s="44"/>
      <c r="BV175" s="44"/>
      <c r="BW175" s="44"/>
      <c r="BX175" s="42" t="n">
        <f aca="false">BX174+$A$4</f>
        <v>0.679166666666667</v>
      </c>
      <c r="BY175" s="42" t="n">
        <f aca="false">BY174+$A$4</f>
        <v>0.698611111111111</v>
      </c>
      <c r="BZ175" s="44"/>
      <c r="CA175" s="42"/>
      <c r="CB175" s="44"/>
      <c r="CC175" s="42"/>
      <c r="CD175" s="42"/>
      <c r="CE175" s="42" t="n">
        <f aca="false">CE174+$A$4</f>
        <v>0.720833333333333</v>
      </c>
      <c r="CF175" s="42" t="n">
        <f aca="false">CF174+$A$4</f>
        <v>0.740277777777778</v>
      </c>
      <c r="CG175" s="44"/>
      <c r="CH175" s="44"/>
      <c r="CI175" s="44"/>
      <c r="CJ175" s="42" t="n">
        <f aca="false">CJ174+$A$4</f>
        <v>0.7625</v>
      </c>
      <c r="CK175" s="42" t="n">
        <f aca="false">CK174+$A$4</f>
        <v>0.781944444444444</v>
      </c>
      <c r="CL175" s="44"/>
      <c r="CM175" s="42"/>
      <c r="CN175" s="44"/>
      <c r="CO175" s="42"/>
      <c r="CP175" s="42"/>
      <c r="CQ175" s="42" t="n">
        <f aca="false">CQ174+$A$4</f>
        <v>0.804166666666667</v>
      </c>
      <c r="CR175" s="42" t="n">
        <f aca="false">CR174+$A$4</f>
        <v>0.823611111111111</v>
      </c>
      <c r="CS175" s="44"/>
      <c r="CT175" s="44"/>
      <c r="CU175" s="44"/>
      <c r="CV175" s="42" t="n">
        <f aca="false">CV174+$A$4</f>
        <v>0.845833333333333</v>
      </c>
      <c r="CW175" s="42" t="n">
        <f aca="false">CW174+$A$4</f>
        <v>0.865277777777778</v>
      </c>
      <c r="CX175" s="44"/>
      <c r="CY175" s="42"/>
      <c r="CZ175" s="44"/>
      <c r="DA175" s="42"/>
      <c r="DB175" s="42"/>
      <c r="DC175" s="42" t="n">
        <f aca="false">DC174+$A$4</f>
        <v>0.8875</v>
      </c>
      <c r="DD175" s="42" t="n">
        <f aca="false">DD174+$A$4</f>
        <v>0.906944444444444</v>
      </c>
      <c r="DE175" s="44"/>
      <c r="DF175" s="44"/>
      <c r="DG175" s="44"/>
      <c r="DH175" s="42" t="n">
        <f aca="false">DH174+$A$4</f>
        <v>0.929166666666667</v>
      </c>
      <c r="DI175" s="42" t="n">
        <f aca="false">DI174+$A$4</f>
        <v>0.948611111111111</v>
      </c>
      <c r="DJ175" s="42"/>
      <c r="DK175" s="44"/>
      <c r="DL175" s="42"/>
      <c r="DM175" s="42" t="n">
        <f aca="false">DM174+$A$4</f>
        <v>0.948611111111111</v>
      </c>
      <c r="DN175" s="42" t="n">
        <f aca="false">DN174+$A$4</f>
        <v>0.0319444444444444</v>
      </c>
    </row>
    <row r="176" customFormat="false" ht="12.85" hidden="false" customHeight="false" outlineLevel="0" collapsed="false">
      <c r="B176" s="0" t="s">
        <v>107</v>
      </c>
      <c r="D176" s="11"/>
      <c r="E176" s="0" t="n">
        <v>12</v>
      </c>
      <c r="F176" s="11"/>
      <c r="G176" s="11"/>
      <c r="H176" s="42"/>
      <c r="I176" s="42" t="n">
        <f aca="false">I175+$A$3</f>
        <v>0.202083333333333</v>
      </c>
      <c r="J176" s="42"/>
      <c r="K176" s="42" t="n">
        <f aca="false">K175+$A$3</f>
        <v>0.222916666666667</v>
      </c>
      <c r="L176" s="42" t="n">
        <f aca="false">L175+$A$3</f>
        <v>0.242361111111111</v>
      </c>
      <c r="M176" s="42"/>
      <c r="N176" s="42"/>
      <c r="O176" s="42"/>
      <c r="P176" s="42" t="n">
        <f aca="false">P175+$A$3</f>
        <v>0.264583333333333</v>
      </c>
      <c r="Q176" s="42" t="n">
        <f aca="false">Q175+$A$3</f>
        <v>0.284027777777778</v>
      </c>
      <c r="R176" s="42"/>
      <c r="S176" s="42"/>
      <c r="T176" s="42"/>
      <c r="U176" s="44"/>
      <c r="V176" s="44"/>
      <c r="W176" s="42" t="n">
        <f aca="false">W175+$A$3</f>
        <v>0.30625</v>
      </c>
      <c r="X176" s="42" t="n">
        <f aca="false">X175+$A$3</f>
        <v>0.325694444444444</v>
      </c>
      <c r="Y176" s="42"/>
      <c r="Z176" s="42"/>
      <c r="AA176" s="42"/>
      <c r="AB176" s="42" t="n">
        <f aca="false">AB175+$A$3</f>
        <v>0.347916666666667</v>
      </c>
      <c r="AC176" s="42" t="n">
        <f aca="false">AC175+$A$3</f>
        <v>0.367361111111111</v>
      </c>
      <c r="AD176" s="42"/>
      <c r="AE176" s="42"/>
      <c r="AF176" s="42"/>
      <c r="AG176" s="44"/>
      <c r="AH176" s="44"/>
      <c r="AI176" s="42" t="n">
        <f aca="false">AI175+$A$3</f>
        <v>0.389583333333333</v>
      </c>
      <c r="AJ176" s="42" t="n">
        <f aca="false">AJ175+$A$3</f>
        <v>0.409027777777778</v>
      </c>
      <c r="AK176" s="42"/>
      <c r="AL176" s="42"/>
      <c r="AM176" s="42"/>
      <c r="AN176" s="42" t="n">
        <f aca="false">AN175+$A$3</f>
        <v>0.43125</v>
      </c>
      <c r="AO176" s="42" t="n">
        <f aca="false">AO175+$A$3</f>
        <v>0.450694444444444</v>
      </c>
      <c r="AP176" s="42"/>
      <c r="AQ176" s="42"/>
      <c r="AR176" s="42"/>
      <c r="AS176" s="44"/>
      <c r="AT176" s="44"/>
      <c r="AU176" s="42" t="n">
        <f aca="false">AU175+$A$3</f>
        <v>0.472916666666667</v>
      </c>
      <c r="AV176" s="42" t="n">
        <f aca="false">AV175+$A$3</f>
        <v>0.492361111111111</v>
      </c>
      <c r="AW176" s="42"/>
      <c r="AX176" s="42"/>
      <c r="AY176" s="42"/>
      <c r="AZ176" s="42" t="n">
        <f aca="false">AZ175+$A$3</f>
        <v>0.514583333333333</v>
      </c>
      <c r="BA176" s="42" t="n">
        <f aca="false">BA175+$A$3</f>
        <v>0.534027777777778</v>
      </c>
      <c r="BB176" s="42"/>
      <c r="BC176" s="42"/>
      <c r="BD176" s="42"/>
      <c r="BE176" s="44"/>
      <c r="BF176" s="44"/>
      <c r="BG176" s="42" t="n">
        <f aca="false">BG175+$A$3</f>
        <v>0.55625</v>
      </c>
      <c r="BH176" s="42" t="n">
        <f aca="false">BH175+$A$3</f>
        <v>0.575694444444444</v>
      </c>
      <c r="BI176" s="42"/>
      <c r="BJ176" s="42"/>
      <c r="BK176" s="42"/>
      <c r="BL176" s="42" t="n">
        <f aca="false">BL175+$A$3</f>
        <v>0.597916666666667</v>
      </c>
      <c r="BM176" s="42" t="n">
        <f aca="false">BM175+$A$3</f>
        <v>0.617361111111111</v>
      </c>
      <c r="BN176" s="42"/>
      <c r="BO176" s="42"/>
      <c r="BP176" s="42"/>
      <c r="BQ176" s="44"/>
      <c r="BR176" s="44"/>
      <c r="BS176" s="42" t="n">
        <f aca="false">BS175+$A$3</f>
        <v>0.639583333333333</v>
      </c>
      <c r="BT176" s="42" t="n">
        <f aca="false">BT175+$A$3</f>
        <v>0.659027777777778</v>
      </c>
      <c r="BU176" s="42"/>
      <c r="BV176" s="42"/>
      <c r="BW176" s="42"/>
      <c r="BX176" s="42" t="n">
        <f aca="false">BX175+$A$3</f>
        <v>0.68125</v>
      </c>
      <c r="BY176" s="42" t="n">
        <f aca="false">BY175+$A$3</f>
        <v>0.700694444444444</v>
      </c>
      <c r="BZ176" s="42"/>
      <c r="CA176" s="42"/>
      <c r="CB176" s="42"/>
      <c r="CC176" s="44"/>
      <c r="CD176" s="44"/>
      <c r="CE176" s="42" t="n">
        <f aca="false">CE175+$A$3</f>
        <v>0.722916666666667</v>
      </c>
      <c r="CF176" s="42" t="n">
        <f aca="false">CF175+$A$3</f>
        <v>0.742361111111111</v>
      </c>
      <c r="CG176" s="42"/>
      <c r="CH176" s="42"/>
      <c r="CI176" s="42"/>
      <c r="CJ176" s="42" t="n">
        <f aca="false">CJ175+$A$3</f>
        <v>0.764583333333333</v>
      </c>
      <c r="CK176" s="42" t="n">
        <f aca="false">CK175+$A$3</f>
        <v>0.784027777777778</v>
      </c>
      <c r="CL176" s="42"/>
      <c r="CM176" s="42"/>
      <c r="CN176" s="42"/>
      <c r="CO176" s="44"/>
      <c r="CP176" s="44"/>
      <c r="CQ176" s="42" t="n">
        <f aca="false">CQ175+$A$3</f>
        <v>0.80625</v>
      </c>
      <c r="CR176" s="42" t="n">
        <f aca="false">CR175+$A$3</f>
        <v>0.825694444444444</v>
      </c>
      <c r="CS176" s="42"/>
      <c r="CT176" s="42"/>
      <c r="CU176" s="42"/>
      <c r="CV176" s="42" t="n">
        <f aca="false">CV175+$A$3</f>
        <v>0.847916666666667</v>
      </c>
      <c r="CW176" s="42" t="n">
        <f aca="false">CW175+$A$3</f>
        <v>0.867361111111111</v>
      </c>
      <c r="CX176" s="42"/>
      <c r="CY176" s="42"/>
      <c r="CZ176" s="42"/>
      <c r="DA176" s="44"/>
      <c r="DB176" s="44"/>
      <c r="DC176" s="42" t="n">
        <f aca="false">DC175+$A$3</f>
        <v>0.889583333333333</v>
      </c>
      <c r="DD176" s="42" t="n">
        <f aca="false">DD175+$A$3</f>
        <v>0.909027777777778</v>
      </c>
      <c r="DE176" s="42"/>
      <c r="DF176" s="42"/>
      <c r="DG176" s="42"/>
      <c r="DH176" s="42" t="n">
        <f aca="false">DH175+$A$3</f>
        <v>0.93125</v>
      </c>
      <c r="DI176" s="42" t="n">
        <f aca="false">DI175+$A$3</f>
        <v>0.950694444444444</v>
      </c>
      <c r="DJ176" s="44"/>
      <c r="DK176" s="42"/>
      <c r="DL176" s="44"/>
      <c r="DM176" s="42" t="n">
        <f aca="false">DM175+$A$3</f>
        <v>0.950694444444444</v>
      </c>
      <c r="DN176" s="42" t="n">
        <f aca="false">DN175+$A$3</f>
        <v>0.0340277777777778</v>
      </c>
    </row>
    <row r="177" customFormat="false" ht="12.85" hidden="false" customHeight="false" outlineLevel="0" collapsed="false">
      <c r="B177" s="11" t="s">
        <v>108</v>
      </c>
      <c r="C177" s="11" t="n">
        <v>9</v>
      </c>
      <c r="D177" s="0" t="n">
        <v>9</v>
      </c>
      <c r="E177" s="11" t="n">
        <v>16</v>
      </c>
      <c r="F177" s="25"/>
      <c r="H177" s="42"/>
      <c r="I177" s="42" t="n">
        <f aca="false">I176+$A$4</f>
        <v>0.204861111111111</v>
      </c>
      <c r="J177" s="42" t="n">
        <f aca="false">J171+$A$9</f>
        <v>0.215972222222222</v>
      </c>
      <c r="K177" s="42" t="n">
        <f aca="false">K176+$A$4</f>
        <v>0.225694444444444</v>
      </c>
      <c r="L177" s="42" t="n">
        <f aca="false">L176+$A$4</f>
        <v>0.245138888888889</v>
      </c>
      <c r="M177" s="42" t="n">
        <f aca="false">M171+$A$9</f>
        <v>0.249305555555556</v>
      </c>
      <c r="N177" s="44"/>
      <c r="O177" s="42" t="n">
        <f aca="false">O171+$A$9</f>
        <v>0.257638888888889</v>
      </c>
      <c r="P177" s="42" t="n">
        <f aca="false">P176+$A$4</f>
        <v>0.267361111111111</v>
      </c>
      <c r="Q177" s="42" t="n">
        <f aca="false">Q176+$A$4</f>
        <v>0.286805555555556</v>
      </c>
      <c r="R177" s="42" t="n">
        <f aca="false">R171+$A$9</f>
        <v>0.290972222222222</v>
      </c>
      <c r="S177" s="42"/>
      <c r="T177" s="42" t="n">
        <f aca="false">T171+$A$9</f>
        <v>0.299305555555556</v>
      </c>
      <c r="U177" s="46" t="n">
        <f aca="false">U171+$A$9</f>
        <v>0.301388888888889</v>
      </c>
      <c r="V177" s="44"/>
      <c r="W177" s="42" t="n">
        <f aca="false">W176+$A$4</f>
        <v>0.309027777777778</v>
      </c>
      <c r="X177" s="42" t="n">
        <f aca="false">X176+$A$4</f>
        <v>0.328472222222222</v>
      </c>
      <c r="Y177" s="42" t="n">
        <f aca="false">Y171+$A$9</f>
        <v>0.332638888888889</v>
      </c>
      <c r="Z177" s="44"/>
      <c r="AA177" s="42" t="n">
        <f aca="false">AA171+$A$9</f>
        <v>0.340972222222222</v>
      </c>
      <c r="AB177" s="42" t="n">
        <f aca="false">AB176+$A$4</f>
        <v>0.350694444444444</v>
      </c>
      <c r="AC177" s="42" t="n">
        <f aca="false">AC176+$A$4</f>
        <v>0.370138888888889</v>
      </c>
      <c r="AD177" s="42" t="n">
        <f aca="false">AD171+$A$9</f>
        <v>0.374305555555556</v>
      </c>
      <c r="AE177" s="42"/>
      <c r="AF177" s="42" t="n">
        <f aca="false">AF171+$A$9</f>
        <v>0.382638888888889</v>
      </c>
      <c r="AG177" s="42" t="n">
        <f aca="false">AG171+$A$9</f>
        <v>0.384722222222222</v>
      </c>
      <c r="AH177" s="44"/>
      <c r="AI177" s="42" t="n">
        <f aca="false">AI176+$A$4</f>
        <v>0.392361111111111</v>
      </c>
      <c r="AJ177" s="42" t="n">
        <f aca="false">AJ176+$A$4</f>
        <v>0.411805555555556</v>
      </c>
      <c r="AK177" s="42" t="n">
        <f aca="false">AK171+$A$9</f>
        <v>0.415972222222222</v>
      </c>
      <c r="AL177" s="44"/>
      <c r="AM177" s="42" t="n">
        <f aca="false">AM171+$A$9</f>
        <v>0.424305555555556</v>
      </c>
      <c r="AN177" s="42" t="n">
        <f aca="false">AN176+$A$4</f>
        <v>0.434027777777778</v>
      </c>
      <c r="AO177" s="42" t="n">
        <f aca="false">AO176+$A$4</f>
        <v>0.453472222222222</v>
      </c>
      <c r="AP177" s="42" t="n">
        <f aca="false">AP171+$A$9</f>
        <v>0.457638888888889</v>
      </c>
      <c r="AQ177" s="42"/>
      <c r="AR177" s="42" t="n">
        <f aca="false">AR171+$A$9</f>
        <v>0.465972222222222</v>
      </c>
      <c r="AS177" s="42" t="n">
        <f aca="false">AS171+$A$9</f>
        <v>0.468055555555556</v>
      </c>
      <c r="AT177" s="44"/>
      <c r="AU177" s="42" t="n">
        <f aca="false">AU176+$A$4</f>
        <v>0.475694444444444</v>
      </c>
      <c r="AV177" s="42" t="n">
        <f aca="false">AV176+$A$4</f>
        <v>0.495138888888889</v>
      </c>
      <c r="AW177" s="42" t="n">
        <f aca="false">AW171+$A$9</f>
        <v>0.499305555555556</v>
      </c>
      <c r="AX177" s="44"/>
      <c r="AY177" s="42" t="n">
        <f aca="false">AY171+$A$9</f>
        <v>0.507638888888889</v>
      </c>
      <c r="AZ177" s="42" t="n">
        <f aca="false">AZ176+$A$4</f>
        <v>0.517361111111111</v>
      </c>
      <c r="BA177" s="42" t="n">
        <f aca="false">BA176+$A$4</f>
        <v>0.536805555555556</v>
      </c>
      <c r="BB177" s="42" t="n">
        <f aca="false">BB171+$A$9</f>
        <v>0.540972222222222</v>
      </c>
      <c r="BC177" s="42"/>
      <c r="BD177" s="42" t="n">
        <f aca="false">BD171+$A$9</f>
        <v>0.549305555555556</v>
      </c>
      <c r="BE177" s="42" t="n">
        <f aca="false">BE171+$A$9</f>
        <v>0.551388888888889</v>
      </c>
      <c r="BF177" s="44"/>
      <c r="BG177" s="42" t="n">
        <f aca="false">BG176+$A$4</f>
        <v>0.559027777777778</v>
      </c>
      <c r="BH177" s="42" t="n">
        <f aca="false">BH176+$A$4</f>
        <v>0.578472222222222</v>
      </c>
      <c r="BI177" s="42" t="n">
        <f aca="false">BI171+$A$9</f>
        <v>0.582638888888889</v>
      </c>
      <c r="BJ177" s="44"/>
      <c r="BK177" s="42" t="n">
        <f aca="false">BK171+$A$9</f>
        <v>0.590972222222222</v>
      </c>
      <c r="BL177" s="42" t="n">
        <f aca="false">BL176+$A$4</f>
        <v>0.600694444444444</v>
      </c>
      <c r="BM177" s="42" t="n">
        <f aca="false">BM176+$A$4</f>
        <v>0.620138888888889</v>
      </c>
      <c r="BN177" s="42" t="n">
        <f aca="false">BN171+$A$9</f>
        <v>0.624305555555556</v>
      </c>
      <c r="BO177" s="42"/>
      <c r="BP177" s="42" t="n">
        <f aca="false">BP171+$A$9</f>
        <v>0.632638888888889</v>
      </c>
      <c r="BQ177" s="42" t="n">
        <f aca="false">BQ171+$A$9</f>
        <v>0.634722222222222</v>
      </c>
      <c r="BR177" s="44"/>
      <c r="BS177" s="42" t="n">
        <f aca="false">BS176+$A$4</f>
        <v>0.642361111111111</v>
      </c>
      <c r="BT177" s="42" t="n">
        <f aca="false">BT176+$A$4</f>
        <v>0.661805555555556</v>
      </c>
      <c r="BU177" s="42" t="n">
        <f aca="false">BU171+$A$9</f>
        <v>0.665972222222222</v>
      </c>
      <c r="BV177" s="44"/>
      <c r="BW177" s="42" t="n">
        <f aca="false">BW171+$A$9</f>
        <v>0.674305555555556</v>
      </c>
      <c r="BX177" s="42" t="n">
        <f aca="false">BX176+$A$4</f>
        <v>0.684027777777778</v>
      </c>
      <c r="BY177" s="42" t="n">
        <f aca="false">BY176+$A$4</f>
        <v>0.703472222222222</v>
      </c>
      <c r="BZ177" s="42" t="n">
        <f aca="false">BZ171+$A$9</f>
        <v>0.707638888888889</v>
      </c>
      <c r="CA177" s="42"/>
      <c r="CB177" s="42" t="n">
        <f aca="false">CB171+$A$9</f>
        <v>0.715972222222222</v>
      </c>
      <c r="CC177" s="42" t="n">
        <f aca="false">CC171+$A$9</f>
        <v>0.718055555555556</v>
      </c>
      <c r="CD177" s="44"/>
      <c r="CE177" s="42" t="n">
        <f aca="false">CE176+$A$4</f>
        <v>0.725694444444444</v>
      </c>
      <c r="CF177" s="42" t="n">
        <f aca="false">CF176+$A$4</f>
        <v>0.745138888888889</v>
      </c>
      <c r="CG177" s="42" t="n">
        <f aca="false">CG171+$A$9</f>
        <v>0.749305555555556</v>
      </c>
      <c r="CH177" s="44"/>
      <c r="CI177" s="42" t="n">
        <f aca="false">CI171+$A$9</f>
        <v>0.757638888888889</v>
      </c>
      <c r="CJ177" s="42" t="n">
        <f aca="false">CJ176+$A$4</f>
        <v>0.767361111111111</v>
      </c>
      <c r="CK177" s="42" t="n">
        <f aca="false">CK176+$A$4</f>
        <v>0.786805555555556</v>
      </c>
      <c r="CL177" s="42" t="n">
        <f aca="false">CL171+$A$9</f>
        <v>0.790972222222222</v>
      </c>
      <c r="CM177" s="42"/>
      <c r="CN177" s="42" t="n">
        <f aca="false">CN171+$A$9</f>
        <v>0.799305555555556</v>
      </c>
      <c r="CO177" s="42" t="n">
        <f aca="false">CO171+$A$9</f>
        <v>0.801388888888889</v>
      </c>
      <c r="CP177" s="44"/>
      <c r="CQ177" s="42" t="n">
        <f aca="false">CQ176+$A$4</f>
        <v>0.809027777777778</v>
      </c>
      <c r="CR177" s="42" t="n">
        <f aca="false">CR176+$A$4</f>
        <v>0.828472222222222</v>
      </c>
      <c r="CS177" s="42" t="n">
        <f aca="false">CS171+$A$9</f>
        <v>0.832638888888889</v>
      </c>
      <c r="CT177" s="44"/>
      <c r="CU177" s="42" t="n">
        <f aca="false">CU171+$A$9</f>
        <v>0.840972222222222</v>
      </c>
      <c r="CV177" s="42" t="n">
        <f aca="false">CV176+$A$4</f>
        <v>0.850694444444444</v>
      </c>
      <c r="CW177" s="42" t="n">
        <f aca="false">CW176+$A$4</f>
        <v>0.870138888888889</v>
      </c>
      <c r="CX177" s="42" t="n">
        <f aca="false">CX171+$A$9</f>
        <v>0.874305555555556</v>
      </c>
      <c r="CY177" s="42"/>
      <c r="CZ177" s="42" t="n">
        <f aca="false">CZ171+$A$9</f>
        <v>0.882638888888889</v>
      </c>
      <c r="DA177" s="42" t="n">
        <f aca="false">DA171+$A$9</f>
        <v>0.884722222222222</v>
      </c>
      <c r="DB177" s="44"/>
      <c r="DC177" s="42" t="n">
        <f aca="false">DC176+$A$4</f>
        <v>0.892361111111111</v>
      </c>
      <c r="DD177" s="42" t="n">
        <f aca="false">DD176+$A$4</f>
        <v>0.911805555555556</v>
      </c>
      <c r="DE177" s="42" t="n">
        <f aca="false">DE171+$A$9</f>
        <v>0.915972222222222</v>
      </c>
      <c r="DF177" s="44"/>
      <c r="DG177" s="42" t="n">
        <f aca="false">DG171+$A$9</f>
        <v>0.924305555555556</v>
      </c>
      <c r="DH177" s="42" t="n">
        <f aca="false">DH176+$A$4</f>
        <v>0.934027777777778</v>
      </c>
      <c r="DI177" s="42" t="n">
        <f aca="false">DI176+$A$4</f>
        <v>0.953472222222222</v>
      </c>
      <c r="DJ177" s="42" t="n">
        <f aca="false">DJ171+$A$9</f>
        <v>0.959722222222222</v>
      </c>
      <c r="DK177" s="42" t="n">
        <f aca="false">DK171+$A$9</f>
        <v>0.965972222222222</v>
      </c>
      <c r="DL177" s="44"/>
      <c r="DM177" s="42" t="n">
        <f aca="false">DM176+$A$4</f>
        <v>0.953472222222222</v>
      </c>
      <c r="DN177" s="42" t="n">
        <f aca="false">DN176+$A$4</f>
        <v>0.0368055555555556</v>
      </c>
    </row>
    <row r="178" customFormat="false" ht="12.85" hidden="false" customHeight="false" outlineLevel="0" collapsed="false">
      <c r="B178" s="11" t="s">
        <v>108</v>
      </c>
      <c r="F178" s="25"/>
      <c r="H178" s="10"/>
      <c r="I178" s="10" t="n">
        <v>0.208333333333333</v>
      </c>
      <c r="J178" s="10" t="n">
        <v>0.219444444444444</v>
      </c>
      <c r="K178" s="10" t="n">
        <v>0.229166666666667</v>
      </c>
      <c r="L178" s="10" t="n">
        <v>0.247222222222222</v>
      </c>
      <c r="M178" s="10" t="n">
        <v>0.250694444444444</v>
      </c>
      <c r="N178" s="10"/>
      <c r="O178" s="10" t="n">
        <v>0.259722222222222</v>
      </c>
      <c r="P178" s="10" t="n">
        <v>0.270833333333333</v>
      </c>
      <c r="Q178" s="10" t="n">
        <v>0.289236111111111</v>
      </c>
      <c r="R178" s="10" t="n">
        <v>0.292361111111111</v>
      </c>
      <c r="S178" s="10"/>
      <c r="T178" s="10" t="n">
        <v>0.384722222222222</v>
      </c>
      <c r="U178" s="10" t="n">
        <v>0.302777777777778</v>
      </c>
      <c r="V178" s="44"/>
      <c r="W178" s="10" t="n">
        <v>0.3125</v>
      </c>
      <c r="X178" s="10" t="n">
        <v>0.330555555555556</v>
      </c>
      <c r="Y178" s="10" t="n">
        <v>0.334027777777778</v>
      </c>
      <c r="Z178" s="10"/>
      <c r="AA178" s="10"/>
      <c r="AB178" s="10" t="n">
        <v>0.354166666666667</v>
      </c>
      <c r="AC178" s="10" t="n">
        <v>0.372222222222222</v>
      </c>
      <c r="AD178" s="10" t="n">
        <v>0.375694444444444</v>
      </c>
      <c r="AE178" s="10"/>
      <c r="AF178" s="10" t="n">
        <v>0.384722222222222</v>
      </c>
      <c r="AG178" s="10" t="n">
        <v>0.386111111111111</v>
      </c>
      <c r="AH178" s="44"/>
      <c r="AI178" s="10" t="n">
        <v>0.395833333333333</v>
      </c>
      <c r="AJ178" s="10" t="n">
        <v>0.413888888888889</v>
      </c>
      <c r="AK178" s="10" t="n">
        <v>0.417361111111111</v>
      </c>
      <c r="AL178" s="10"/>
      <c r="AM178" s="10" t="n">
        <v>0.426388888888889</v>
      </c>
      <c r="AN178" s="10" t="n">
        <v>0.4375</v>
      </c>
      <c r="AO178" s="10" t="n">
        <v>0.455555555555556</v>
      </c>
      <c r="AP178" s="10" t="n">
        <v>0.459027777777778</v>
      </c>
      <c r="AQ178" s="10"/>
      <c r="AR178" s="10" t="n">
        <v>0.468055555555556</v>
      </c>
      <c r="AS178" s="10" t="n">
        <v>0.469444444444444</v>
      </c>
      <c r="AT178" s="44"/>
      <c r="AU178" s="10" t="n">
        <v>0.479166666666667</v>
      </c>
      <c r="AV178" s="10" t="n">
        <v>0.497222222222222</v>
      </c>
      <c r="AW178" s="10" t="n">
        <v>0.500694444444444</v>
      </c>
      <c r="AX178" s="10"/>
      <c r="AY178" s="10" t="n">
        <v>0.509722222222222</v>
      </c>
      <c r="AZ178" s="10" t="n">
        <v>0.520833333333333</v>
      </c>
      <c r="BA178" s="10" t="n">
        <v>0.538888888888889</v>
      </c>
      <c r="BB178" s="10" t="n">
        <v>0.542361111111111</v>
      </c>
      <c r="BC178" s="10"/>
      <c r="BD178" s="10" t="n">
        <v>0.551388888888889</v>
      </c>
      <c r="BE178" s="10" t="n">
        <v>0.552777777777778</v>
      </c>
      <c r="BF178" s="44"/>
      <c r="BG178" s="10" t="n">
        <v>0.5625</v>
      </c>
      <c r="BH178" s="10" t="n">
        <v>0.580555555555556</v>
      </c>
      <c r="BI178" s="10" t="n">
        <v>0.584027777777778</v>
      </c>
      <c r="BJ178" s="10"/>
      <c r="BK178" s="10" t="n">
        <v>0.593055555555556</v>
      </c>
      <c r="BL178" s="10" t="n">
        <v>0.604166666666667</v>
      </c>
      <c r="BM178" s="10" t="n">
        <v>0.622222222222222</v>
      </c>
      <c r="BN178" s="10" t="n">
        <v>0.625694444444444</v>
      </c>
      <c r="BO178" s="10"/>
      <c r="BP178" s="10" t="n">
        <v>0.634722222222222</v>
      </c>
      <c r="BQ178" s="10" t="n">
        <v>0.636111111111111</v>
      </c>
      <c r="BR178" s="44"/>
      <c r="BS178" s="10" t="n">
        <v>0.645833333333333</v>
      </c>
      <c r="BT178" s="10" t="n">
        <v>0.663888888888889</v>
      </c>
      <c r="BU178" s="10" t="n">
        <v>0.667361111111111</v>
      </c>
      <c r="BV178" s="10"/>
      <c r="BW178" s="10" t="n">
        <v>0.676388888888889</v>
      </c>
      <c r="BX178" s="10" t="n">
        <v>0.6875</v>
      </c>
      <c r="BY178" s="10" t="n">
        <v>0.705555555555556</v>
      </c>
      <c r="BZ178" s="10" t="n">
        <v>0.709027777777778</v>
      </c>
      <c r="CA178" s="10"/>
      <c r="CB178" s="10" t="n">
        <v>0.718055555555556</v>
      </c>
      <c r="CC178" s="10" t="n">
        <v>0.719444444444444</v>
      </c>
      <c r="CD178" s="44"/>
      <c r="CE178" s="10" t="n">
        <v>0.729166666666667</v>
      </c>
      <c r="CF178" s="10" t="n">
        <v>0.747222222222222</v>
      </c>
      <c r="CG178" s="10" t="n">
        <v>0.750694444444444</v>
      </c>
      <c r="CH178" s="10"/>
      <c r="CI178" s="10" t="n">
        <v>0.759722222222222</v>
      </c>
      <c r="CJ178" s="10" t="n">
        <v>0.770833333333333</v>
      </c>
      <c r="CK178" s="10" t="n">
        <v>0.788888888888889</v>
      </c>
      <c r="CL178" s="10" t="n">
        <v>0.792361111111111</v>
      </c>
      <c r="CM178" s="10"/>
      <c r="CN178" s="10" t="n">
        <v>0.801388888888889</v>
      </c>
      <c r="CO178" s="10" t="n">
        <v>0.802777777777778</v>
      </c>
      <c r="CP178" s="44"/>
      <c r="CQ178" s="10" t="n">
        <v>0.8125</v>
      </c>
      <c r="CR178" s="10" t="n">
        <v>0.830555555555556</v>
      </c>
      <c r="CS178" s="10" t="n">
        <v>0.834027777777778</v>
      </c>
      <c r="CT178" s="10"/>
      <c r="CU178" s="10" t="n">
        <v>0.843055555555556</v>
      </c>
      <c r="CV178" s="10" t="n">
        <v>0.854166666666667</v>
      </c>
      <c r="CW178" s="10" t="n">
        <v>0.872222222222222</v>
      </c>
      <c r="CX178" s="10" t="n">
        <v>0.875694444444444</v>
      </c>
      <c r="CY178" s="10"/>
      <c r="CZ178" s="10" t="n">
        <v>0.884722222222222</v>
      </c>
      <c r="DA178" s="10" t="n">
        <v>0.886111111111111</v>
      </c>
      <c r="DB178" s="44"/>
      <c r="DC178" s="10" t="n">
        <v>0.895833333333333</v>
      </c>
      <c r="DD178" s="10" t="n">
        <v>0.913888888888889</v>
      </c>
      <c r="DE178" s="10" t="n">
        <v>0.917361111111111</v>
      </c>
      <c r="DF178" s="10"/>
      <c r="DG178" s="10" t="n">
        <v>0.926388888888889</v>
      </c>
      <c r="DH178" s="10" t="n">
        <v>0.9375</v>
      </c>
      <c r="DI178" s="10" t="n">
        <v>0.954861111111111</v>
      </c>
      <c r="DJ178" s="10" t="n">
        <v>0.963194444444444</v>
      </c>
      <c r="DK178" s="10" t="n">
        <v>0.968055555555556</v>
      </c>
      <c r="DL178" s="44"/>
      <c r="DM178" s="10" t="n">
        <v>0.955555555555556</v>
      </c>
      <c r="DN178" s="10" t="n">
        <v>0.0388888888888889</v>
      </c>
    </row>
    <row r="179" customFormat="false" ht="12.85" hidden="false" customHeight="false" outlineLevel="0" collapsed="false">
      <c r="B179" s="0" t="s">
        <v>86</v>
      </c>
      <c r="F179" s="25"/>
      <c r="H179" s="1"/>
      <c r="I179" s="1"/>
      <c r="J179" s="228" t="s">
        <v>140</v>
      </c>
      <c r="K179" s="1"/>
      <c r="L179" s="1"/>
      <c r="M179" s="44"/>
      <c r="N179" s="1"/>
      <c r="O179" s="229" t="s">
        <v>140</v>
      </c>
      <c r="P179" s="1"/>
      <c r="Q179" s="1"/>
      <c r="R179" s="44"/>
      <c r="S179" s="1"/>
      <c r="T179" s="229" t="s">
        <v>140</v>
      </c>
      <c r="U179" s="44"/>
      <c r="V179" s="44"/>
      <c r="W179" s="1"/>
      <c r="X179" s="1"/>
      <c r="Y179" s="44"/>
      <c r="Z179" s="1"/>
      <c r="AA179" s="229" t="s">
        <v>140</v>
      </c>
      <c r="AB179" s="1"/>
      <c r="AC179" s="1"/>
      <c r="AD179" s="44"/>
      <c r="AE179" s="1"/>
      <c r="AF179" s="229" t="s">
        <v>140</v>
      </c>
      <c r="AG179" s="44"/>
      <c r="AH179" s="44"/>
      <c r="AI179" s="1"/>
      <c r="AJ179" s="1"/>
      <c r="AK179" s="44"/>
      <c r="AL179" s="1"/>
      <c r="AM179" s="229" t="s">
        <v>140</v>
      </c>
      <c r="AN179" s="1"/>
      <c r="AO179" s="1"/>
      <c r="AP179" s="44"/>
      <c r="AQ179" s="1"/>
      <c r="AR179" s="229" t="s">
        <v>140</v>
      </c>
      <c r="AS179" s="44"/>
      <c r="AT179" s="44"/>
      <c r="AU179" s="1"/>
      <c r="AV179" s="1"/>
      <c r="AW179" s="44"/>
      <c r="AX179" s="1"/>
      <c r="AY179" s="229" t="s">
        <v>140</v>
      </c>
      <c r="AZ179" s="1"/>
      <c r="BA179" s="1"/>
      <c r="BB179" s="44"/>
      <c r="BC179" s="1"/>
      <c r="BD179" s="229" t="s">
        <v>140</v>
      </c>
      <c r="BE179" s="44"/>
      <c r="BF179" s="44"/>
      <c r="BG179" s="1"/>
      <c r="BH179" s="1"/>
      <c r="BI179" s="44"/>
      <c r="BJ179" s="1"/>
      <c r="BK179" s="229" t="s">
        <v>140</v>
      </c>
      <c r="BL179" s="1"/>
      <c r="BM179" s="1"/>
      <c r="BN179" s="44"/>
      <c r="BO179" s="1"/>
      <c r="BP179" s="229" t="s">
        <v>140</v>
      </c>
      <c r="BQ179" s="44"/>
      <c r="BR179" s="44"/>
      <c r="BS179" s="1"/>
      <c r="BT179" s="1"/>
      <c r="BU179" s="44"/>
      <c r="BV179" s="1"/>
      <c r="BW179" s="229" t="s">
        <v>140</v>
      </c>
      <c r="BX179" s="1"/>
      <c r="BY179" s="1"/>
      <c r="BZ179" s="44"/>
      <c r="CA179" s="1"/>
      <c r="CB179" s="229" t="s">
        <v>140</v>
      </c>
      <c r="CC179" s="44"/>
      <c r="CD179" s="44"/>
      <c r="CE179" s="1"/>
      <c r="CF179" s="1"/>
      <c r="CG179" s="44"/>
      <c r="CH179" s="1"/>
      <c r="CI179" s="229" t="s">
        <v>140</v>
      </c>
      <c r="CJ179" s="1"/>
      <c r="CK179" s="1"/>
      <c r="CL179" s="44"/>
      <c r="CM179" s="1"/>
      <c r="CN179" s="229" t="s">
        <v>140</v>
      </c>
      <c r="CO179" s="44"/>
      <c r="CP179" s="44"/>
      <c r="CQ179" s="1"/>
      <c r="CR179" s="1"/>
      <c r="CS179" s="44"/>
      <c r="CT179" s="1"/>
      <c r="CU179" s="229" t="s">
        <v>140</v>
      </c>
      <c r="CV179" s="1"/>
      <c r="CW179" s="1"/>
      <c r="CX179" s="44"/>
      <c r="CY179" s="1"/>
      <c r="CZ179" s="229" t="s">
        <v>140</v>
      </c>
      <c r="DA179" s="44"/>
      <c r="DB179" s="44"/>
      <c r="DC179" s="1"/>
      <c r="DD179" s="1"/>
      <c r="DE179" s="44"/>
      <c r="DF179" s="1"/>
      <c r="DG179" s="229" t="s">
        <v>140</v>
      </c>
      <c r="DH179" s="1"/>
      <c r="DI179" s="1"/>
      <c r="DJ179" s="44"/>
      <c r="DK179" s="229" t="s">
        <v>140</v>
      </c>
      <c r="DL179" s="44"/>
      <c r="DM179" s="1"/>
      <c r="DN179" s="229" t="s">
        <v>110</v>
      </c>
    </row>
    <row r="180" customFormat="false" ht="12.85" hidden="false" customHeight="false" outlineLevel="0" collapsed="false">
      <c r="B180" s="11" t="s">
        <v>328</v>
      </c>
      <c r="E180" s="0" t="n">
        <v>5</v>
      </c>
      <c r="F180" s="25"/>
      <c r="H180" s="42"/>
      <c r="I180" s="42" t="n">
        <f aca="false">I178+$A$5</f>
        <v>0.211805555555556</v>
      </c>
      <c r="J180" s="42"/>
      <c r="K180" s="42" t="n">
        <f aca="false">K178+$A$5</f>
        <v>0.232638888888889</v>
      </c>
      <c r="L180" s="42" t="n">
        <f aca="false">L178+$A$5</f>
        <v>0.250694444444444</v>
      </c>
      <c r="M180" s="44"/>
      <c r="N180" s="42"/>
      <c r="O180" s="42"/>
      <c r="P180" s="42" t="n">
        <f aca="false">P178+$A$5</f>
        <v>0.274305555555556</v>
      </c>
      <c r="Q180" s="42" t="n">
        <f aca="false">Q178+$A$5</f>
        <v>0.292708333333333</v>
      </c>
      <c r="R180" s="44"/>
      <c r="S180" s="42"/>
      <c r="T180" s="42"/>
      <c r="U180" s="44"/>
      <c r="V180" s="44"/>
      <c r="W180" s="42" t="n">
        <f aca="false">W178+$A$5</f>
        <v>0.315972222222222</v>
      </c>
      <c r="X180" s="42" t="n">
        <f aca="false">X178+$A$5</f>
        <v>0.334027777777778</v>
      </c>
      <c r="Y180" s="44"/>
      <c r="Z180" s="42"/>
      <c r="AA180" s="44"/>
      <c r="AB180" s="42" t="n">
        <f aca="false">AB178+$A$5</f>
        <v>0.357638888888889</v>
      </c>
      <c r="AC180" s="42" t="n">
        <f aca="false">AC178+$A$5</f>
        <v>0.375694444444444</v>
      </c>
      <c r="AD180" s="44"/>
      <c r="AE180" s="42"/>
      <c r="AF180" s="42"/>
      <c r="AG180" s="44"/>
      <c r="AH180" s="44"/>
      <c r="AI180" s="42" t="n">
        <f aca="false">AI178+$A$5</f>
        <v>0.399305555555556</v>
      </c>
      <c r="AJ180" s="42" t="n">
        <f aca="false">AJ178+$A$5</f>
        <v>0.417361111111111</v>
      </c>
      <c r="AK180" s="44"/>
      <c r="AL180" s="42"/>
      <c r="AM180" s="44"/>
      <c r="AN180" s="42" t="n">
        <f aca="false">AN178+$A$5</f>
        <v>0.440972222222222</v>
      </c>
      <c r="AO180" s="42" t="n">
        <f aca="false">AO178+$A$5</f>
        <v>0.459027777777778</v>
      </c>
      <c r="AP180" s="44"/>
      <c r="AQ180" s="42"/>
      <c r="AR180" s="42"/>
      <c r="AS180" s="44"/>
      <c r="AT180" s="44"/>
      <c r="AU180" s="42" t="n">
        <f aca="false">AU178+$A$5</f>
        <v>0.482638888888889</v>
      </c>
      <c r="AV180" s="42" t="n">
        <f aca="false">AV178+$A$5</f>
        <v>0.500694444444444</v>
      </c>
      <c r="AW180" s="44"/>
      <c r="AX180" s="42"/>
      <c r="AY180" s="44"/>
      <c r="AZ180" s="42" t="n">
        <f aca="false">AZ178+$A$5</f>
        <v>0.524305555555556</v>
      </c>
      <c r="BA180" s="42" t="n">
        <f aca="false">BA178+$A$5</f>
        <v>0.542361111111111</v>
      </c>
      <c r="BB180" s="44"/>
      <c r="BC180" s="42"/>
      <c r="BD180" s="42"/>
      <c r="BE180" s="44"/>
      <c r="BF180" s="44"/>
      <c r="BG180" s="42" t="n">
        <f aca="false">BG178+$A$5</f>
        <v>0.565972222222222</v>
      </c>
      <c r="BH180" s="42" t="n">
        <f aca="false">BH178+$A$5</f>
        <v>0.584027777777778</v>
      </c>
      <c r="BI180" s="44"/>
      <c r="BJ180" s="42"/>
      <c r="BK180" s="44"/>
      <c r="BL180" s="42" t="n">
        <f aca="false">BL178+$A$5</f>
        <v>0.607638888888889</v>
      </c>
      <c r="BM180" s="42" t="n">
        <f aca="false">BM178+$A$5</f>
        <v>0.625694444444444</v>
      </c>
      <c r="BN180" s="44"/>
      <c r="BO180" s="42"/>
      <c r="BP180" s="42"/>
      <c r="BQ180" s="44"/>
      <c r="BR180" s="44"/>
      <c r="BS180" s="42" t="n">
        <f aca="false">BS178+$A$5</f>
        <v>0.649305555555556</v>
      </c>
      <c r="BT180" s="42" t="n">
        <f aca="false">BT178+$A$5</f>
        <v>0.667361111111111</v>
      </c>
      <c r="BU180" s="44"/>
      <c r="BV180" s="42"/>
      <c r="BW180" s="44"/>
      <c r="BX180" s="42" t="n">
        <f aca="false">BX178+$A$5</f>
        <v>0.690972222222222</v>
      </c>
      <c r="BY180" s="42" t="n">
        <f aca="false">BY178+$A$5</f>
        <v>0.709027777777778</v>
      </c>
      <c r="BZ180" s="44"/>
      <c r="CA180" s="42"/>
      <c r="CB180" s="42"/>
      <c r="CC180" s="44"/>
      <c r="CD180" s="44"/>
      <c r="CE180" s="42" t="n">
        <f aca="false">CE178+$A$5</f>
        <v>0.732638888888889</v>
      </c>
      <c r="CF180" s="42" t="n">
        <f aca="false">CF178+$A$5</f>
        <v>0.750694444444444</v>
      </c>
      <c r="CG180" s="44"/>
      <c r="CH180" s="42"/>
      <c r="CI180" s="44"/>
      <c r="CJ180" s="42" t="n">
        <f aca="false">CJ178+$A$5</f>
        <v>0.774305555555556</v>
      </c>
      <c r="CK180" s="42" t="n">
        <f aca="false">CK178+$A$5</f>
        <v>0.792361111111111</v>
      </c>
      <c r="CL180" s="44"/>
      <c r="CM180" s="42"/>
      <c r="CN180" s="42"/>
      <c r="CO180" s="44"/>
      <c r="CP180" s="44"/>
      <c r="CQ180" s="42" t="n">
        <f aca="false">CQ178+$A$5</f>
        <v>0.815972222222222</v>
      </c>
      <c r="CR180" s="42" t="n">
        <f aca="false">CR178+$A$5</f>
        <v>0.834027777777778</v>
      </c>
      <c r="CS180" s="44"/>
      <c r="CT180" s="42"/>
      <c r="CU180" s="44"/>
      <c r="CV180" s="42" t="n">
        <f aca="false">CV178+$A$5</f>
        <v>0.857638888888889</v>
      </c>
      <c r="CW180" s="42" t="n">
        <f aca="false">CW178+$A$5</f>
        <v>0.875694444444444</v>
      </c>
      <c r="CX180" s="44"/>
      <c r="CY180" s="42"/>
      <c r="CZ180" s="42"/>
      <c r="DA180" s="44"/>
      <c r="DB180" s="44"/>
      <c r="DC180" s="42" t="n">
        <f aca="false">DC178+$A$5</f>
        <v>0.899305555555556</v>
      </c>
      <c r="DD180" s="42" t="n">
        <f aca="false">DD178+$A$5</f>
        <v>0.917361111111111</v>
      </c>
      <c r="DE180" s="10"/>
      <c r="DF180" s="42"/>
      <c r="DG180" s="44"/>
      <c r="DH180" s="42" t="n">
        <f aca="false">DH178+$A$5</f>
        <v>0.940972222222222</v>
      </c>
      <c r="DI180" s="42" t="n">
        <f aca="false">DI178+$A$5</f>
        <v>0.958333333333333</v>
      </c>
      <c r="DJ180" s="44"/>
      <c r="DK180" s="42"/>
      <c r="DL180" s="44"/>
      <c r="DM180" s="42" t="n">
        <f aca="false">DM178+$A$5</f>
        <v>0.959027777777778</v>
      </c>
    </row>
    <row r="181" customFormat="false" ht="12.85" hidden="false" customHeight="false" outlineLevel="0" collapsed="false">
      <c r="B181" s="11" t="s">
        <v>327</v>
      </c>
      <c r="C181" s="0" t="n">
        <v>7</v>
      </c>
      <c r="D181" s="0" t="n">
        <v>6</v>
      </c>
      <c r="E181" s="0" t="n">
        <v>9</v>
      </c>
      <c r="H181" s="42"/>
      <c r="I181" s="42" t="n">
        <f aca="false">I180+$A$4</f>
        <v>0.214583333333333</v>
      </c>
      <c r="J181" s="42"/>
      <c r="K181" s="42" t="n">
        <f aca="false">K180+$A$4</f>
        <v>0.235416666666667</v>
      </c>
      <c r="L181" s="42" t="n">
        <f aca="false">L180+$A$4</f>
        <v>0.253472222222222</v>
      </c>
      <c r="M181" s="265" t="n">
        <f aca="false">M178+$A$7</f>
        <v>0.255555555555556</v>
      </c>
      <c r="N181" s="42"/>
      <c r="O181" s="42"/>
      <c r="P181" s="42" t="n">
        <f aca="false">P180+$A$4</f>
        <v>0.277083333333333</v>
      </c>
      <c r="Q181" s="42" t="n">
        <f aca="false">Q180+$A$4</f>
        <v>0.295486111111111</v>
      </c>
      <c r="R181" s="265" t="n">
        <f aca="false">R178+$A$7</f>
        <v>0.297222222222222</v>
      </c>
      <c r="S181" s="42"/>
      <c r="T181" s="42"/>
      <c r="U181" s="265" t="n">
        <f aca="false">U178+$A$6</f>
        <v>0.306944444444444</v>
      </c>
      <c r="V181" s="44"/>
      <c r="W181" s="42" t="n">
        <f aca="false">W180+$A$4</f>
        <v>0.31875</v>
      </c>
      <c r="X181" s="42" t="n">
        <f aca="false">X180+$A$4</f>
        <v>0.336805555555556</v>
      </c>
      <c r="Y181" s="265" t="n">
        <f aca="false">Y178+$A$7</f>
        <v>0.338888888888889</v>
      </c>
      <c r="Z181" s="42"/>
      <c r="AA181" s="44"/>
      <c r="AB181" s="42" t="n">
        <f aca="false">AB180+$A$4</f>
        <v>0.360416666666667</v>
      </c>
      <c r="AC181" s="42" t="n">
        <f aca="false">AC180+$A$4</f>
        <v>0.378472222222222</v>
      </c>
      <c r="AD181" s="265" t="n">
        <f aca="false">AD178+$A$7</f>
        <v>0.380555555555556</v>
      </c>
      <c r="AE181" s="42"/>
      <c r="AF181" s="42"/>
      <c r="AG181" s="265" t="n">
        <f aca="false">AG178+$A$6</f>
        <v>0.390277777777778</v>
      </c>
      <c r="AH181" s="44"/>
      <c r="AI181" s="42" t="n">
        <f aca="false">AI180+$A$4</f>
        <v>0.402083333333333</v>
      </c>
      <c r="AJ181" s="42" t="n">
        <f aca="false">AJ180+$A$4</f>
        <v>0.420138888888889</v>
      </c>
      <c r="AK181" s="265" t="n">
        <f aca="false">AK178+$A$7</f>
        <v>0.422222222222222</v>
      </c>
      <c r="AL181" s="42"/>
      <c r="AM181" s="44"/>
      <c r="AN181" s="42" t="n">
        <f aca="false">AN180+$A$4</f>
        <v>0.44375</v>
      </c>
      <c r="AO181" s="42" t="n">
        <f aca="false">AO180+$A$4</f>
        <v>0.461805555555556</v>
      </c>
      <c r="AP181" s="265" t="n">
        <f aca="false">AP178+$A$7</f>
        <v>0.463888888888889</v>
      </c>
      <c r="AQ181" s="42"/>
      <c r="AR181" s="42"/>
      <c r="AS181" s="265" t="n">
        <f aca="false">AS178+$A$6</f>
        <v>0.473611111111111</v>
      </c>
      <c r="AT181" s="44"/>
      <c r="AU181" s="42" t="n">
        <f aca="false">AU180+$A$4</f>
        <v>0.485416666666667</v>
      </c>
      <c r="AV181" s="42" t="n">
        <f aca="false">AV180+$A$4</f>
        <v>0.503472222222222</v>
      </c>
      <c r="AW181" s="265" t="n">
        <f aca="false">AW178+$A$7</f>
        <v>0.505555555555556</v>
      </c>
      <c r="AX181" s="42"/>
      <c r="AY181" s="44"/>
      <c r="AZ181" s="42" t="n">
        <f aca="false">AZ180+$A$4</f>
        <v>0.527083333333333</v>
      </c>
      <c r="BA181" s="42" t="n">
        <f aca="false">BA180+$A$4</f>
        <v>0.545138888888889</v>
      </c>
      <c r="BB181" s="265" t="n">
        <f aca="false">BB178+$A$7</f>
        <v>0.547222222222222</v>
      </c>
      <c r="BC181" s="42"/>
      <c r="BD181" s="42"/>
      <c r="BE181" s="265" t="n">
        <f aca="false">BE178+$A$6</f>
        <v>0.556944444444445</v>
      </c>
      <c r="BF181" s="44"/>
      <c r="BG181" s="42" t="n">
        <f aca="false">BG180+$A$4</f>
        <v>0.56875</v>
      </c>
      <c r="BH181" s="42" t="n">
        <f aca="false">BH180+$A$4</f>
        <v>0.586805555555556</v>
      </c>
      <c r="BI181" s="265" t="n">
        <f aca="false">BI178+$A$7</f>
        <v>0.588888888888889</v>
      </c>
      <c r="BJ181" s="42"/>
      <c r="BK181" s="44"/>
      <c r="BL181" s="42" t="n">
        <f aca="false">BL180+$A$4</f>
        <v>0.610416666666667</v>
      </c>
      <c r="BM181" s="42" t="n">
        <f aca="false">BM180+$A$4</f>
        <v>0.628472222222222</v>
      </c>
      <c r="BN181" s="265" t="n">
        <f aca="false">BN178+$A$7</f>
        <v>0.630555555555556</v>
      </c>
      <c r="BO181" s="42"/>
      <c r="BP181" s="42"/>
      <c r="BQ181" s="265" t="n">
        <f aca="false">BQ178+$A$6</f>
        <v>0.640277777777778</v>
      </c>
      <c r="BR181" s="44"/>
      <c r="BS181" s="42" t="n">
        <f aca="false">BS180+$A$4</f>
        <v>0.652083333333333</v>
      </c>
      <c r="BT181" s="42" t="n">
        <f aca="false">BT180+$A$4</f>
        <v>0.670138888888889</v>
      </c>
      <c r="BU181" s="265" t="n">
        <f aca="false">BU178+$A$7</f>
        <v>0.672222222222222</v>
      </c>
      <c r="BV181" s="42"/>
      <c r="BW181" s="44"/>
      <c r="BX181" s="42" t="n">
        <f aca="false">BX180+$A$4</f>
        <v>0.69375</v>
      </c>
      <c r="BY181" s="42" t="n">
        <f aca="false">BY180+$A$4</f>
        <v>0.711805555555556</v>
      </c>
      <c r="BZ181" s="265" t="n">
        <f aca="false">BZ178+$A$7</f>
        <v>0.713888888888889</v>
      </c>
      <c r="CA181" s="42"/>
      <c r="CB181" s="42"/>
      <c r="CC181" s="265" t="n">
        <f aca="false">CC178+$A$6</f>
        <v>0.723611111111111</v>
      </c>
      <c r="CD181" s="44"/>
      <c r="CE181" s="42" t="n">
        <f aca="false">CE180+$A$4</f>
        <v>0.735416666666667</v>
      </c>
      <c r="CF181" s="42" t="n">
        <f aca="false">CF180+$A$4</f>
        <v>0.753472222222222</v>
      </c>
      <c r="CG181" s="265" t="n">
        <f aca="false">CG178+$A$7</f>
        <v>0.755555555555556</v>
      </c>
      <c r="CH181" s="42"/>
      <c r="CI181" s="44"/>
      <c r="CJ181" s="42" t="n">
        <f aca="false">CJ180+$A$4</f>
        <v>0.777083333333333</v>
      </c>
      <c r="CK181" s="42" t="n">
        <f aca="false">CK180+$A$4</f>
        <v>0.795138888888889</v>
      </c>
      <c r="CL181" s="265" t="n">
        <f aca="false">CL178+$A$7</f>
        <v>0.797222222222222</v>
      </c>
      <c r="CM181" s="42"/>
      <c r="CN181" s="42"/>
      <c r="CO181" s="265" t="n">
        <f aca="false">CO178+$A$6</f>
        <v>0.806944444444445</v>
      </c>
      <c r="CP181" s="44"/>
      <c r="CQ181" s="42" t="n">
        <f aca="false">CQ180+$A$4</f>
        <v>0.81875</v>
      </c>
      <c r="CR181" s="42" t="n">
        <f aca="false">CR180+$A$4</f>
        <v>0.836805555555556</v>
      </c>
      <c r="CS181" s="265" t="n">
        <f aca="false">CS178+$A$7</f>
        <v>0.838888888888889</v>
      </c>
      <c r="CT181" s="42"/>
      <c r="CU181" s="44"/>
      <c r="CV181" s="42" t="n">
        <f aca="false">CV180+$A$4</f>
        <v>0.860416666666667</v>
      </c>
      <c r="CW181" s="42" t="n">
        <f aca="false">CW180+$A$4</f>
        <v>0.878472222222222</v>
      </c>
      <c r="CX181" s="265" t="n">
        <f aca="false">CX178+$A$7</f>
        <v>0.880555555555556</v>
      </c>
      <c r="CY181" s="42"/>
      <c r="CZ181" s="42"/>
      <c r="DA181" s="265" t="n">
        <f aca="false">DA178+$A$6</f>
        <v>0.890277777777778</v>
      </c>
      <c r="DB181" s="44"/>
      <c r="DC181" s="42" t="n">
        <f aca="false">DC180+$A$4</f>
        <v>0.902083333333333</v>
      </c>
      <c r="DD181" s="42" t="n">
        <f aca="false">DD180+$A$4</f>
        <v>0.920138888888889</v>
      </c>
      <c r="DE181" s="265" t="n">
        <f aca="false">DE178+$A$7</f>
        <v>0.922222222222222</v>
      </c>
      <c r="DF181" s="42"/>
      <c r="DG181" s="44"/>
      <c r="DH181" s="42" t="n">
        <f aca="false">DH180+$A$4</f>
        <v>0.94375</v>
      </c>
      <c r="DI181" s="42" t="n">
        <f aca="false">DI180+$A$4</f>
        <v>0.961111111111111</v>
      </c>
      <c r="DJ181" s="265" t="n">
        <f aca="false">DJ178+$A$6</f>
        <v>0.967361111111111</v>
      </c>
      <c r="DK181" s="42"/>
      <c r="DL181" s="44"/>
      <c r="DM181" s="42" t="n">
        <f aca="false">DM180+$A$4</f>
        <v>0.961805555555556</v>
      </c>
    </row>
    <row r="182" customFormat="false" ht="12.85" hidden="false" customHeight="false" outlineLevel="0" collapsed="false">
      <c r="B182" s="11" t="s">
        <v>327</v>
      </c>
      <c r="H182" s="1"/>
      <c r="I182" s="42"/>
      <c r="J182" s="42"/>
      <c r="K182" s="1"/>
      <c r="L182" s="1"/>
      <c r="M182" s="44"/>
      <c r="N182" s="42" t="n">
        <v>0.257638888888889</v>
      </c>
      <c r="O182" s="42"/>
      <c r="P182" s="1"/>
      <c r="Q182" s="1"/>
      <c r="R182" s="44"/>
      <c r="S182" s="42" t="n">
        <v>0.299305555555556</v>
      </c>
      <c r="T182" s="42"/>
      <c r="U182" s="44"/>
      <c r="V182" s="44"/>
      <c r="W182" s="1"/>
      <c r="X182" s="1"/>
      <c r="Y182" s="44"/>
      <c r="Z182" s="42" t="n">
        <v>0.340972222222222</v>
      </c>
      <c r="AA182" s="44"/>
      <c r="AB182" s="1"/>
      <c r="AC182" s="1"/>
      <c r="AD182" s="44"/>
      <c r="AE182" s="42" t="n">
        <v>0.382638888888889</v>
      </c>
      <c r="AF182" s="42"/>
      <c r="AG182" s="44"/>
      <c r="AH182" s="44"/>
      <c r="AI182" s="1"/>
      <c r="AJ182" s="1"/>
      <c r="AK182" s="44"/>
      <c r="AL182" s="42" t="n">
        <v>0.424305555555556</v>
      </c>
      <c r="AM182" s="44"/>
      <c r="AN182" s="1"/>
      <c r="AO182" s="1"/>
      <c r="AP182" s="44"/>
      <c r="AQ182" s="42" t="n">
        <v>0.465972222222222</v>
      </c>
      <c r="AR182" s="42"/>
      <c r="AS182" s="44"/>
      <c r="AT182" s="44"/>
      <c r="AU182" s="1"/>
      <c r="AV182" s="1"/>
      <c r="AW182" s="44"/>
      <c r="AX182" s="42" t="n">
        <v>0.507638888888889</v>
      </c>
      <c r="AY182" s="44"/>
      <c r="AZ182" s="1"/>
      <c r="BA182" s="1"/>
      <c r="BB182" s="44"/>
      <c r="BC182" s="42" t="n">
        <v>0.549305555555556</v>
      </c>
      <c r="BD182" s="42"/>
      <c r="BE182" s="44"/>
      <c r="BF182" s="44"/>
      <c r="BG182" s="1"/>
      <c r="BH182" s="1"/>
      <c r="BI182" s="44"/>
      <c r="BJ182" s="42" t="n">
        <v>0.590972222222222</v>
      </c>
      <c r="BK182" s="44"/>
      <c r="BL182" s="1"/>
      <c r="BM182" s="1"/>
      <c r="BN182" s="44"/>
      <c r="BO182" s="42" t="n">
        <v>0.632638888888889</v>
      </c>
      <c r="BP182" s="42"/>
      <c r="BQ182" s="44"/>
      <c r="BR182" s="44"/>
      <c r="BS182" s="1"/>
      <c r="BT182" s="1"/>
      <c r="BU182" s="44"/>
      <c r="BV182" s="42" t="n">
        <v>0.674305555555556</v>
      </c>
      <c r="BW182" s="44"/>
      <c r="BX182" s="1"/>
      <c r="BY182" s="1"/>
      <c r="BZ182" s="44"/>
      <c r="CA182" s="42" t="n">
        <v>0.715972222222222</v>
      </c>
      <c r="CB182" s="42"/>
      <c r="CC182" s="44"/>
      <c r="CD182" s="44"/>
      <c r="CE182" s="1"/>
      <c r="CF182" s="1"/>
      <c r="CG182" s="44"/>
      <c r="CH182" s="42" t="n">
        <v>0.757638888888889</v>
      </c>
      <c r="CI182" s="44"/>
      <c r="CJ182" s="1"/>
      <c r="CK182" s="1"/>
      <c r="CL182" s="44"/>
      <c r="CM182" s="42" t="n">
        <v>0.799305555555556</v>
      </c>
      <c r="CN182" s="42"/>
      <c r="CO182" s="44"/>
      <c r="CP182" s="44"/>
      <c r="CQ182" s="1"/>
      <c r="CR182" s="1"/>
      <c r="CS182" s="44"/>
      <c r="CT182" s="42" t="n">
        <v>0.840972222222222</v>
      </c>
      <c r="CU182" s="44"/>
      <c r="CV182" s="1"/>
      <c r="CW182" s="1"/>
      <c r="CX182" s="44"/>
      <c r="CY182" s="42" t="n">
        <v>0.882638888888889</v>
      </c>
      <c r="CZ182" s="42"/>
      <c r="DA182" s="44"/>
      <c r="DB182" s="44"/>
      <c r="DC182" s="1"/>
      <c r="DD182" s="1"/>
      <c r="DE182" s="44"/>
      <c r="DF182" s="42" t="n">
        <v>0.924305555555556</v>
      </c>
      <c r="DG182" s="44"/>
      <c r="DH182" s="1"/>
      <c r="DI182" s="42" t="n">
        <v>0.962152777777778</v>
      </c>
      <c r="DJ182" s="44"/>
      <c r="DK182" s="42"/>
      <c r="DL182" s="44"/>
      <c r="DM182" s="42" t="n">
        <v>0.963194444444444</v>
      </c>
    </row>
    <row r="183" customFormat="false" ht="12.85" hidden="false" customHeight="false" outlineLevel="0" collapsed="false">
      <c r="B183" s="0" t="s">
        <v>90</v>
      </c>
      <c r="H183" s="1"/>
      <c r="I183" s="1"/>
      <c r="J183" s="1"/>
      <c r="K183" s="1"/>
      <c r="L183" s="1"/>
      <c r="M183" s="44"/>
      <c r="N183" s="1"/>
      <c r="O183" s="1"/>
      <c r="P183" s="1"/>
      <c r="Q183" s="1"/>
      <c r="R183" s="44"/>
      <c r="S183" s="1"/>
      <c r="T183" s="1"/>
      <c r="U183" s="44"/>
      <c r="V183" s="44"/>
      <c r="W183" s="1"/>
      <c r="X183" s="1"/>
      <c r="Y183" s="44"/>
      <c r="Z183" s="1"/>
      <c r="AA183" s="44"/>
      <c r="AB183" s="1"/>
      <c r="AC183" s="1"/>
      <c r="AD183" s="44"/>
      <c r="AE183" s="1"/>
      <c r="AF183" s="1"/>
      <c r="AG183" s="44"/>
      <c r="AH183" s="44"/>
      <c r="AI183" s="1"/>
      <c r="AJ183" s="1"/>
      <c r="AK183" s="44"/>
      <c r="AL183" s="1"/>
      <c r="AM183" s="44"/>
      <c r="AN183" s="1"/>
      <c r="AO183" s="1"/>
      <c r="AP183" s="44"/>
      <c r="AQ183" s="1"/>
      <c r="AR183" s="1"/>
      <c r="AS183" s="44"/>
      <c r="AT183" s="44"/>
      <c r="AU183" s="1"/>
      <c r="AV183" s="1"/>
      <c r="AW183" s="44"/>
      <c r="AX183" s="1"/>
      <c r="AY183" s="44"/>
      <c r="AZ183" s="1"/>
      <c r="BA183" s="1"/>
      <c r="BB183" s="44"/>
      <c r="BC183" s="1"/>
      <c r="BD183" s="1"/>
      <c r="BE183" s="44"/>
      <c r="BF183" s="44"/>
      <c r="BG183" s="1"/>
      <c r="BH183" s="1"/>
      <c r="BI183" s="44"/>
      <c r="BJ183" s="1"/>
      <c r="BK183" s="44"/>
      <c r="BL183" s="1"/>
      <c r="BM183" s="1"/>
      <c r="BN183" s="44"/>
      <c r="BO183" s="1"/>
      <c r="BP183" s="1"/>
      <c r="BQ183" s="44"/>
      <c r="BR183" s="44"/>
      <c r="BS183" s="1"/>
      <c r="BT183" s="1"/>
      <c r="BU183" s="44"/>
      <c r="BV183" s="1"/>
      <c r="BW183" s="44"/>
      <c r="BX183" s="1"/>
      <c r="BY183" s="1"/>
      <c r="BZ183" s="44"/>
      <c r="CA183" s="1"/>
      <c r="CB183" s="1"/>
      <c r="CC183" s="44"/>
      <c r="CD183" s="44"/>
      <c r="CE183" s="1"/>
      <c r="CF183" s="1"/>
      <c r="CG183" s="44"/>
      <c r="CH183" s="1"/>
      <c r="CI183" s="44"/>
      <c r="CJ183" s="1"/>
      <c r="CK183" s="1"/>
      <c r="CL183" s="44"/>
      <c r="CM183" s="1"/>
      <c r="CN183" s="1"/>
      <c r="CO183" s="44"/>
      <c r="CP183" s="44"/>
      <c r="CQ183" s="1"/>
      <c r="CR183" s="1"/>
      <c r="CS183" s="44"/>
      <c r="CT183" s="1"/>
      <c r="CU183" s="44"/>
      <c r="CV183" s="1"/>
      <c r="CW183" s="1"/>
      <c r="CX183" s="44"/>
      <c r="CY183" s="1"/>
      <c r="CZ183" s="1"/>
      <c r="DA183" s="44"/>
      <c r="DB183" s="44"/>
      <c r="DC183" s="1"/>
      <c r="DD183" s="1"/>
      <c r="DE183" s="44"/>
      <c r="DF183" s="1"/>
      <c r="DG183" s="44"/>
      <c r="DH183" s="1"/>
      <c r="DI183" s="1"/>
      <c r="DJ183" s="44"/>
      <c r="DK183" s="1"/>
      <c r="DL183" s="44"/>
      <c r="DM183" s="1"/>
    </row>
    <row r="184" customFormat="false" ht="12.85" hidden="false" customHeight="false" outlineLevel="0" collapsed="false">
      <c r="B184" s="11" t="s">
        <v>326</v>
      </c>
      <c r="E184" s="0" t="n">
        <v>14</v>
      </c>
      <c r="H184" s="42"/>
      <c r="I184" s="42" t="n">
        <f aca="false">I181+$A$5</f>
        <v>0.218055555555556</v>
      </c>
      <c r="J184" s="42"/>
      <c r="K184" s="42" t="n">
        <f aca="false">K181+$A$5</f>
        <v>0.238888888888889</v>
      </c>
      <c r="L184" s="42"/>
      <c r="M184" s="44"/>
      <c r="N184" s="42" t="n">
        <f aca="false">N182+$A$5</f>
        <v>0.261111111111111</v>
      </c>
      <c r="O184" s="42"/>
      <c r="P184" s="42" t="n">
        <f aca="false">P181+$A$5</f>
        <v>0.280555555555556</v>
      </c>
      <c r="Q184" s="42"/>
      <c r="R184" s="44"/>
      <c r="S184" s="42" t="n">
        <f aca="false">S182+$A$5</f>
        <v>0.302777777777778</v>
      </c>
      <c r="T184" s="42"/>
      <c r="U184" s="44"/>
      <c r="V184" s="44"/>
      <c r="W184" s="42" t="n">
        <f aca="false">W181+$A$5</f>
        <v>0.322222222222222</v>
      </c>
      <c r="X184" s="42"/>
      <c r="Y184" s="44"/>
      <c r="Z184" s="42" t="n">
        <f aca="false">Z182+$A$5</f>
        <v>0.344444444444444</v>
      </c>
      <c r="AA184" s="44"/>
      <c r="AB184" s="42" t="n">
        <f aca="false">AB181+$A$5</f>
        <v>0.363888888888889</v>
      </c>
      <c r="AC184" s="42"/>
      <c r="AD184" s="44"/>
      <c r="AE184" s="42" t="n">
        <f aca="false">AE182+$A$5</f>
        <v>0.386111111111111</v>
      </c>
      <c r="AF184" s="42"/>
      <c r="AG184" s="44"/>
      <c r="AH184" s="44"/>
      <c r="AI184" s="42" t="n">
        <f aca="false">AI181+$A$5</f>
        <v>0.405555555555556</v>
      </c>
      <c r="AJ184" s="42"/>
      <c r="AK184" s="44"/>
      <c r="AL184" s="42" t="n">
        <f aca="false">AL182+$A$5</f>
        <v>0.427777777777778</v>
      </c>
      <c r="AM184" s="44"/>
      <c r="AN184" s="42" t="n">
        <f aca="false">AN181+$A$5</f>
        <v>0.447222222222222</v>
      </c>
      <c r="AO184" s="42"/>
      <c r="AP184" s="44"/>
      <c r="AQ184" s="42" t="n">
        <f aca="false">AQ182+$A$5</f>
        <v>0.469444444444444</v>
      </c>
      <c r="AR184" s="42"/>
      <c r="AS184" s="44"/>
      <c r="AT184" s="44"/>
      <c r="AU184" s="42" t="n">
        <f aca="false">AU181+$A$5</f>
        <v>0.488888888888889</v>
      </c>
      <c r="AV184" s="42"/>
      <c r="AW184" s="44"/>
      <c r="AX184" s="42" t="n">
        <f aca="false">AX182+$A$5</f>
        <v>0.511111111111111</v>
      </c>
      <c r="AY184" s="44"/>
      <c r="AZ184" s="42" t="n">
        <f aca="false">AZ181+$A$5</f>
        <v>0.530555555555556</v>
      </c>
      <c r="BA184" s="42"/>
      <c r="BB184" s="44"/>
      <c r="BC184" s="42" t="n">
        <f aca="false">BC182+$A$5</f>
        <v>0.552777777777778</v>
      </c>
      <c r="BD184" s="42"/>
      <c r="BE184" s="44"/>
      <c r="BF184" s="44"/>
      <c r="BG184" s="42" t="n">
        <f aca="false">BG181+$A$5</f>
        <v>0.572222222222222</v>
      </c>
      <c r="BH184" s="42"/>
      <c r="BI184" s="44"/>
      <c r="BJ184" s="42" t="n">
        <f aca="false">BJ182+$A$5</f>
        <v>0.594444444444444</v>
      </c>
      <c r="BK184" s="44"/>
      <c r="BL184" s="42" t="n">
        <f aca="false">BL181+$A$5</f>
        <v>0.613888888888889</v>
      </c>
      <c r="BM184" s="42"/>
      <c r="BN184" s="44"/>
      <c r="BO184" s="42" t="n">
        <f aca="false">BO182+$A$5</f>
        <v>0.636111111111111</v>
      </c>
      <c r="BP184" s="42"/>
      <c r="BQ184" s="44"/>
      <c r="BR184" s="44"/>
      <c r="BS184" s="42" t="n">
        <f aca="false">BS181+$A$5</f>
        <v>0.655555555555556</v>
      </c>
      <c r="BT184" s="42"/>
      <c r="BU184" s="44"/>
      <c r="BV184" s="42" t="n">
        <f aca="false">BV182+$A$5</f>
        <v>0.677777777777778</v>
      </c>
      <c r="BW184" s="44"/>
      <c r="BX184" s="42" t="n">
        <f aca="false">BX181+$A$5</f>
        <v>0.697222222222222</v>
      </c>
      <c r="BY184" s="42"/>
      <c r="BZ184" s="44"/>
      <c r="CA184" s="42" t="n">
        <f aca="false">CA182+$A$5</f>
        <v>0.719444444444444</v>
      </c>
      <c r="CB184" s="42"/>
      <c r="CC184" s="44"/>
      <c r="CD184" s="44"/>
      <c r="CE184" s="42" t="n">
        <f aca="false">CE181+$A$5</f>
        <v>0.738888888888889</v>
      </c>
      <c r="CF184" s="42"/>
      <c r="CG184" s="44"/>
      <c r="CH184" s="42" t="n">
        <f aca="false">CH182+$A$5</f>
        <v>0.761111111111111</v>
      </c>
      <c r="CI184" s="44"/>
      <c r="CJ184" s="42" t="n">
        <f aca="false">CJ181+$A$5</f>
        <v>0.780555555555556</v>
      </c>
      <c r="CK184" s="42"/>
      <c r="CL184" s="44"/>
      <c r="CM184" s="42" t="n">
        <f aca="false">CM182+$A$5</f>
        <v>0.802777777777778</v>
      </c>
      <c r="CN184" s="42"/>
      <c r="CO184" s="44"/>
      <c r="CP184" s="44"/>
      <c r="CQ184" s="42" t="n">
        <f aca="false">CQ181+$A$5</f>
        <v>0.822222222222222</v>
      </c>
      <c r="CR184" s="42"/>
      <c r="CS184" s="44"/>
      <c r="CT184" s="42" t="n">
        <f aca="false">CT182+$A$5</f>
        <v>0.844444444444444</v>
      </c>
      <c r="CU184" s="44"/>
      <c r="CV184" s="42" t="n">
        <f aca="false">CV181+$A$5</f>
        <v>0.863888888888889</v>
      </c>
      <c r="CW184" s="42"/>
      <c r="CX184" s="44"/>
      <c r="CY184" s="42" t="n">
        <f aca="false">CY182+$A$5</f>
        <v>0.886111111111111</v>
      </c>
      <c r="CZ184" s="42"/>
      <c r="DA184" s="44"/>
      <c r="DB184" s="44"/>
      <c r="DC184" s="42" t="n">
        <f aca="false">DC181+$A$5</f>
        <v>0.905555555555556</v>
      </c>
      <c r="DD184" s="42"/>
      <c r="DE184" s="44"/>
      <c r="DF184" s="42" t="n">
        <f aca="false">DF182+$A$5</f>
        <v>0.927777777777778</v>
      </c>
      <c r="DG184" s="44"/>
      <c r="DH184" s="42" t="n">
        <f aca="false">DH181+$A$5</f>
        <v>0.947222222222222</v>
      </c>
      <c r="DI184" s="42" t="n">
        <f aca="false">DI182+$A$5</f>
        <v>0.965625</v>
      </c>
      <c r="DJ184" s="44"/>
      <c r="DK184" s="42"/>
      <c r="DL184" s="44"/>
      <c r="DM184" s="42" t="n">
        <f aca="false">DM182+$A$5</f>
        <v>0.966666666666667</v>
      </c>
    </row>
    <row r="185" customFormat="false" ht="12.85" hidden="false" customHeight="false" outlineLevel="0" collapsed="false">
      <c r="B185" s="11" t="s">
        <v>325</v>
      </c>
      <c r="C185" s="0" t="n">
        <v>11</v>
      </c>
      <c r="D185" s="0" t="n">
        <v>10</v>
      </c>
      <c r="E185" s="0" t="n">
        <v>17</v>
      </c>
      <c r="H185" s="42"/>
      <c r="I185" s="42" t="n">
        <f aca="false">I184+$A$3</f>
        <v>0.220138888888889</v>
      </c>
      <c r="J185" s="42"/>
      <c r="K185" s="42" t="n">
        <f aca="false">K184+$A$3</f>
        <v>0.240972222222222</v>
      </c>
      <c r="L185" s="42"/>
      <c r="M185" s="42" t="n">
        <f aca="false">M181+$A$4</f>
        <v>0.258333333333333</v>
      </c>
      <c r="N185" s="42" t="n">
        <f aca="false">N184+$A$3</f>
        <v>0.263194444444444</v>
      </c>
      <c r="O185" s="42"/>
      <c r="P185" s="42" t="n">
        <f aca="false">P184+$A$3</f>
        <v>0.282638888888889</v>
      </c>
      <c r="Q185" s="42"/>
      <c r="R185" s="42" t="n">
        <f aca="false">R181+$A$4</f>
        <v>0.3</v>
      </c>
      <c r="S185" s="42" t="n">
        <f aca="false">S184+$A$3</f>
        <v>0.304861111111111</v>
      </c>
      <c r="T185" s="42"/>
      <c r="U185" s="42" t="n">
        <f aca="false">U181+$A$4</f>
        <v>0.309722222222222</v>
      </c>
      <c r="V185" s="44"/>
      <c r="W185" s="42" t="n">
        <f aca="false">W184+$A$3</f>
        <v>0.324305555555556</v>
      </c>
      <c r="X185" s="42"/>
      <c r="Y185" s="42" t="n">
        <f aca="false">Y181+$A$4</f>
        <v>0.341666666666667</v>
      </c>
      <c r="Z185" s="42" t="n">
        <f aca="false">Z184+$A$3</f>
        <v>0.346527777777778</v>
      </c>
      <c r="AA185" s="44"/>
      <c r="AB185" s="42" t="n">
        <f aca="false">AB184+$A$3</f>
        <v>0.365972222222222</v>
      </c>
      <c r="AC185" s="42"/>
      <c r="AD185" s="42" t="n">
        <f aca="false">AD181+$A$4</f>
        <v>0.383333333333333</v>
      </c>
      <c r="AE185" s="42" t="n">
        <f aca="false">AE184+$A$3</f>
        <v>0.388194444444444</v>
      </c>
      <c r="AF185" s="42"/>
      <c r="AG185" s="42" t="n">
        <f aca="false">AG181+$A$4</f>
        <v>0.393055555555556</v>
      </c>
      <c r="AH185" s="44"/>
      <c r="AI185" s="42" t="n">
        <f aca="false">AI184+$A$3</f>
        <v>0.407638888888889</v>
      </c>
      <c r="AJ185" s="42"/>
      <c r="AK185" s="42" t="n">
        <f aca="false">AK181+$A$4</f>
        <v>0.425</v>
      </c>
      <c r="AL185" s="42" t="n">
        <f aca="false">AL184+$A$3</f>
        <v>0.429861111111111</v>
      </c>
      <c r="AM185" s="44"/>
      <c r="AN185" s="42" t="n">
        <f aca="false">AN184+$A$3</f>
        <v>0.449305555555556</v>
      </c>
      <c r="AO185" s="42"/>
      <c r="AP185" s="42" t="n">
        <f aca="false">AP181+$A$4</f>
        <v>0.466666666666667</v>
      </c>
      <c r="AQ185" s="42" t="n">
        <f aca="false">AQ184+$A$3</f>
        <v>0.471527777777778</v>
      </c>
      <c r="AR185" s="42"/>
      <c r="AS185" s="42" t="n">
        <f aca="false">AS181+$A$4</f>
        <v>0.476388888888889</v>
      </c>
      <c r="AT185" s="44"/>
      <c r="AU185" s="42" t="n">
        <f aca="false">AU184+$A$3</f>
        <v>0.490972222222222</v>
      </c>
      <c r="AV185" s="42"/>
      <c r="AW185" s="42" t="n">
        <f aca="false">AW181+$A$4</f>
        <v>0.508333333333333</v>
      </c>
      <c r="AX185" s="42" t="n">
        <f aca="false">AX184+$A$3</f>
        <v>0.513194444444444</v>
      </c>
      <c r="AY185" s="44"/>
      <c r="AZ185" s="42" t="n">
        <f aca="false">AZ184+$A$3</f>
        <v>0.532638888888889</v>
      </c>
      <c r="BA185" s="42"/>
      <c r="BB185" s="42" t="n">
        <f aca="false">BB181+$A$4</f>
        <v>0.55</v>
      </c>
      <c r="BC185" s="42" t="n">
        <f aca="false">BC184+$A$3</f>
        <v>0.554861111111111</v>
      </c>
      <c r="BD185" s="42"/>
      <c r="BE185" s="42" t="n">
        <f aca="false">BE181+$A$4</f>
        <v>0.559722222222222</v>
      </c>
      <c r="BF185" s="44"/>
      <c r="BG185" s="42" t="n">
        <f aca="false">BG184+$A$3</f>
        <v>0.574305555555556</v>
      </c>
      <c r="BH185" s="42"/>
      <c r="BI185" s="42" t="n">
        <f aca="false">BI181+$A$4</f>
        <v>0.591666666666667</v>
      </c>
      <c r="BJ185" s="42" t="n">
        <f aca="false">BJ184+$A$3</f>
        <v>0.596527777777778</v>
      </c>
      <c r="BK185" s="44"/>
      <c r="BL185" s="42" t="n">
        <f aca="false">BL184+$A$3</f>
        <v>0.615972222222222</v>
      </c>
      <c r="BM185" s="42"/>
      <c r="BN185" s="42" t="n">
        <f aca="false">BN181+$A$4</f>
        <v>0.633333333333333</v>
      </c>
      <c r="BO185" s="42" t="n">
        <f aca="false">BO184+$A$3</f>
        <v>0.638194444444444</v>
      </c>
      <c r="BP185" s="42"/>
      <c r="BQ185" s="42" t="n">
        <f aca="false">BQ181+$A$4</f>
        <v>0.643055555555556</v>
      </c>
      <c r="BR185" s="44"/>
      <c r="BS185" s="42" t="n">
        <f aca="false">BS184+$A$3</f>
        <v>0.657638888888889</v>
      </c>
      <c r="BT185" s="42"/>
      <c r="BU185" s="42" t="n">
        <f aca="false">BU181+$A$4</f>
        <v>0.675</v>
      </c>
      <c r="BV185" s="42" t="n">
        <f aca="false">BV184+$A$3</f>
        <v>0.679861111111111</v>
      </c>
      <c r="BW185" s="44"/>
      <c r="BX185" s="42" t="n">
        <f aca="false">BX184+$A$3</f>
        <v>0.699305555555556</v>
      </c>
      <c r="BY185" s="42"/>
      <c r="BZ185" s="42" t="n">
        <f aca="false">BZ181+$A$4</f>
        <v>0.716666666666667</v>
      </c>
      <c r="CA185" s="42" t="n">
        <f aca="false">CA184+$A$3</f>
        <v>0.721527777777778</v>
      </c>
      <c r="CB185" s="42"/>
      <c r="CC185" s="42" t="n">
        <f aca="false">CC181+$A$4</f>
        <v>0.726388888888889</v>
      </c>
      <c r="CD185" s="44"/>
      <c r="CE185" s="42" t="n">
        <f aca="false">CE184+$A$3</f>
        <v>0.740972222222222</v>
      </c>
      <c r="CF185" s="42"/>
      <c r="CG185" s="42" t="n">
        <f aca="false">CG181+$A$4</f>
        <v>0.758333333333333</v>
      </c>
      <c r="CH185" s="42" t="n">
        <f aca="false">CH184+$A$3</f>
        <v>0.763194444444444</v>
      </c>
      <c r="CI185" s="44"/>
      <c r="CJ185" s="42" t="n">
        <f aca="false">CJ184+$A$3</f>
        <v>0.782638888888889</v>
      </c>
      <c r="CK185" s="42"/>
      <c r="CL185" s="42" t="n">
        <f aca="false">CL181+$A$4</f>
        <v>0.8</v>
      </c>
      <c r="CM185" s="42" t="n">
        <f aca="false">CM184+$A$3</f>
        <v>0.804861111111111</v>
      </c>
      <c r="CN185" s="42"/>
      <c r="CO185" s="42" t="n">
        <f aca="false">CO181+$A$4</f>
        <v>0.809722222222222</v>
      </c>
      <c r="CP185" s="44"/>
      <c r="CQ185" s="42" t="n">
        <f aca="false">CQ184+$A$3</f>
        <v>0.824305555555556</v>
      </c>
      <c r="CR185" s="42"/>
      <c r="CS185" s="42" t="n">
        <f aca="false">CS181+$A$4</f>
        <v>0.841666666666667</v>
      </c>
      <c r="CT185" s="42" t="n">
        <f aca="false">CT184+$A$3</f>
        <v>0.846527777777778</v>
      </c>
      <c r="CU185" s="44"/>
      <c r="CV185" s="42" t="n">
        <f aca="false">CV184+$A$3</f>
        <v>0.865972222222222</v>
      </c>
      <c r="CW185" s="42"/>
      <c r="CX185" s="42" t="n">
        <f aca="false">CX181+$A$4</f>
        <v>0.883333333333333</v>
      </c>
      <c r="CY185" s="42" t="n">
        <f aca="false">CY184+$A$3</f>
        <v>0.888194444444444</v>
      </c>
      <c r="CZ185" s="42"/>
      <c r="DA185" s="42" t="n">
        <f aca="false">DA181+$A$4</f>
        <v>0.893055555555556</v>
      </c>
      <c r="DB185" s="44"/>
      <c r="DC185" s="42" t="n">
        <f aca="false">DC184+$A$3</f>
        <v>0.907638888888889</v>
      </c>
      <c r="DD185" s="42"/>
      <c r="DE185" s="42" t="n">
        <f aca="false">DE181+$A$4</f>
        <v>0.925</v>
      </c>
      <c r="DF185" s="42" t="n">
        <f aca="false">DF184+$A$3</f>
        <v>0.929861111111111</v>
      </c>
      <c r="DG185" s="44"/>
      <c r="DH185" s="42" t="n">
        <f aca="false">DH184+$A$3</f>
        <v>0.949305555555556</v>
      </c>
      <c r="DI185" s="42" t="n">
        <f aca="false">DI184+$A$3</f>
        <v>0.967708333333333</v>
      </c>
      <c r="DJ185" s="42" t="n">
        <f aca="false">DJ181+$A$4</f>
        <v>0.970138888888889</v>
      </c>
      <c r="DK185" s="42"/>
      <c r="DL185" s="44"/>
      <c r="DM185" s="42" t="n">
        <f aca="false">DM184+$A$3</f>
        <v>0.96875</v>
      </c>
    </row>
    <row r="186" customFormat="false" ht="12.85" hidden="false" customHeight="false" outlineLevel="0" collapsed="false">
      <c r="B186" s="11" t="s">
        <v>325</v>
      </c>
      <c r="H186" s="10" t="n">
        <v>0.204166666666667</v>
      </c>
      <c r="I186" s="10" t="n">
        <v>0.224305555555556</v>
      </c>
      <c r="J186" s="10"/>
      <c r="K186" s="10" t="n">
        <v>0.245833333333333</v>
      </c>
      <c r="L186" s="10"/>
      <c r="M186" s="10" t="n">
        <v>0.260416666666667</v>
      </c>
      <c r="N186" s="10" t="n">
        <v>0.265972222222222</v>
      </c>
      <c r="O186" s="10"/>
      <c r="P186" s="10" t="n">
        <v>0.2875</v>
      </c>
      <c r="Q186" s="10"/>
      <c r="R186" s="10" t="n">
        <v>0.302083333333333</v>
      </c>
      <c r="S186" s="10" t="n">
        <v>0.307638888888889</v>
      </c>
      <c r="T186" s="10"/>
      <c r="U186" s="10" t="n">
        <v>0.312152777777778</v>
      </c>
      <c r="V186" s="44"/>
      <c r="W186" s="10" t="n">
        <v>0.329166666666667</v>
      </c>
      <c r="X186" s="10"/>
      <c r="Y186" s="10" t="n">
        <v>0.34375</v>
      </c>
      <c r="Z186" s="10" t="n">
        <v>0.349305555555556</v>
      </c>
      <c r="AA186" s="44"/>
      <c r="AB186" s="10" t="n">
        <v>0.370833333333333</v>
      </c>
      <c r="AC186" s="10"/>
      <c r="AD186" s="10" t="n">
        <v>0.385416666666667</v>
      </c>
      <c r="AE186" s="10" t="n">
        <v>0.390972222222222</v>
      </c>
      <c r="AF186" s="10"/>
      <c r="AG186" s="10" t="n">
        <v>0.395138888888889</v>
      </c>
      <c r="AH186" s="44"/>
      <c r="AI186" s="10" t="n">
        <v>0.4125</v>
      </c>
      <c r="AJ186" s="10"/>
      <c r="AK186" s="10" t="n">
        <v>0.427083333333333</v>
      </c>
      <c r="AL186" s="10" t="n">
        <v>0.432638888888889</v>
      </c>
      <c r="AM186" s="44"/>
      <c r="AN186" s="10" t="n">
        <v>0.454166666666667</v>
      </c>
      <c r="AO186" s="10"/>
      <c r="AP186" s="10" t="n">
        <v>0.46875</v>
      </c>
      <c r="AQ186" s="10" t="n">
        <v>0.474305555555556</v>
      </c>
      <c r="AR186" s="10"/>
      <c r="AS186" s="10" t="n">
        <v>0.478472222222222</v>
      </c>
      <c r="AT186" s="44"/>
      <c r="AU186" s="10" t="n">
        <v>0.495833333333333</v>
      </c>
      <c r="AV186" s="10"/>
      <c r="AW186" s="10" t="n">
        <v>0.510416666666667</v>
      </c>
      <c r="AX186" s="10" t="n">
        <v>0.515972222222222</v>
      </c>
      <c r="AY186" s="44"/>
      <c r="AZ186" s="10" t="n">
        <v>0.5375</v>
      </c>
      <c r="BA186" s="10"/>
      <c r="BB186" s="10" t="n">
        <v>0.552083333333333</v>
      </c>
      <c r="BC186" s="10" t="n">
        <v>0.557638888888889</v>
      </c>
      <c r="BD186" s="10"/>
      <c r="BE186" s="10" t="n">
        <v>0.561805555555556</v>
      </c>
      <c r="BF186" s="44"/>
      <c r="BG186" s="10" t="n">
        <v>0.579166666666667</v>
      </c>
      <c r="BH186" s="10"/>
      <c r="BI186" s="10" t="n">
        <v>0.59375</v>
      </c>
      <c r="BJ186" s="10" t="n">
        <v>0.599305555555556</v>
      </c>
      <c r="BK186" s="44"/>
      <c r="BL186" s="10" t="n">
        <v>0.620833333333333</v>
      </c>
      <c r="BM186" s="10"/>
      <c r="BN186" s="10" t="n">
        <v>0.635416666666667</v>
      </c>
      <c r="BO186" s="10" t="n">
        <v>0.640972222222222</v>
      </c>
      <c r="BP186" s="10"/>
      <c r="BQ186" s="10" t="n">
        <v>0.645138888888889</v>
      </c>
      <c r="BR186" s="44"/>
      <c r="BS186" s="10" t="n">
        <v>0.6625</v>
      </c>
      <c r="BT186" s="10"/>
      <c r="BU186" s="10" t="n">
        <v>0.677083333333333</v>
      </c>
      <c r="BV186" s="10" t="n">
        <v>0.682638888888889</v>
      </c>
      <c r="BW186" s="44"/>
      <c r="BX186" s="10" t="n">
        <v>0.704166666666667</v>
      </c>
      <c r="BY186" s="10"/>
      <c r="BZ186" s="10" t="n">
        <v>0.635416666666667</v>
      </c>
      <c r="CA186" s="10" t="n">
        <v>0.724305555555556</v>
      </c>
      <c r="CB186" s="10"/>
      <c r="CC186" s="10" t="n">
        <v>0.728472222222222</v>
      </c>
      <c r="CD186" s="44"/>
      <c r="CE186" s="10" t="n">
        <v>0.745833333333333</v>
      </c>
      <c r="CF186" s="10"/>
      <c r="CG186" s="10" t="n">
        <v>0.760416666666667</v>
      </c>
      <c r="CH186" s="10" t="n">
        <v>0.765972222222222</v>
      </c>
      <c r="CI186" s="44"/>
      <c r="CJ186" s="10" t="n">
        <v>0.7875</v>
      </c>
      <c r="CK186" s="10"/>
      <c r="CL186" s="10" t="n">
        <v>0.802083333333333</v>
      </c>
      <c r="CM186" s="10" t="n">
        <v>0.807638888888889</v>
      </c>
      <c r="CN186" s="10"/>
      <c r="CO186" s="10" t="n">
        <v>0.811805555555556</v>
      </c>
      <c r="CP186" s="44"/>
      <c r="CQ186" s="10" t="n">
        <v>0.829166666666667</v>
      </c>
      <c r="CR186" s="10"/>
      <c r="CS186" s="10" t="n">
        <v>0.84375</v>
      </c>
      <c r="CT186" s="10" t="n">
        <v>0.849305555555556</v>
      </c>
      <c r="CU186" s="44"/>
      <c r="CV186" s="10" t="n">
        <v>0.870833333333333</v>
      </c>
      <c r="CW186" s="10"/>
      <c r="CX186" s="10" t="n">
        <v>0.885416666666667</v>
      </c>
      <c r="CY186" s="10" t="n">
        <v>0.807638888888889</v>
      </c>
      <c r="CZ186" s="10"/>
      <c r="DA186" s="10" t="n">
        <v>0.895138888888889</v>
      </c>
      <c r="DB186" s="44"/>
      <c r="DC186" s="10" t="n">
        <v>0.9125</v>
      </c>
      <c r="DD186" s="10"/>
      <c r="DE186" s="10" t="n">
        <v>0.927083333333333</v>
      </c>
      <c r="DF186" s="10" t="n">
        <v>0.932638888888889</v>
      </c>
      <c r="DG186" s="44"/>
      <c r="DH186" s="10" t="n">
        <v>0.954166666666667</v>
      </c>
      <c r="DI186" s="10"/>
      <c r="DJ186" s="10" t="n">
        <v>0.971527777777778</v>
      </c>
      <c r="DK186" s="10"/>
      <c r="DL186" s="10" t="n">
        <v>0.974305555555556</v>
      </c>
    </row>
    <row r="187" customFormat="false" ht="12.85" hidden="false" customHeight="false" outlineLevel="0" collapsed="false">
      <c r="B187" s="0" t="s">
        <v>86</v>
      </c>
      <c r="H187" s="1"/>
      <c r="I187" s="1"/>
      <c r="J187" s="1"/>
      <c r="K187" s="1"/>
      <c r="L187" s="1"/>
      <c r="M187" s="44"/>
      <c r="N187" s="1"/>
      <c r="O187" s="1"/>
      <c r="P187" s="1"/>
      <c r="Q187" s="1"/>
      <c r="R187" s="44"/>
      <c r="S187" s="1"/>
      <c r="T187" s="1"/>
      <c r="U187" s="44"/>
      <c r="V187" s="44"/>
      <c r="W187" s="1"/>
      <c r="X187" s="1"/>
      <c r="Y187" s="44"/>
      <c r="Z187" s="1"/>
      <c r="AA187" s="44"/>
      <c r="AB187" s="1"/>
      <c r="AC187" s="1"/>
      <c r="AD187" s="44"/>
      <c r="AE187" s="1"/>
      <c r="AF187" s="1"/>
      <c r="AG187" s="44"/>
      <c r="AH187" s="44"/>
      <c r="AI187" s="1"/>
      <c r="AJ187" s="1"/>
      <c r="AK187" s="44"/>
      <c r="AL187" s="1"/>
      <c r="AM187" s="44"/>
      <c r="AN187" s="1"/>
      <c r="AO187" s="1"/>
      <c r="AP187" s="44"/>
      <c r="AQ187" s="1"/>
      <c r="AR187" s="1"/>
      <c r="AS187" s="44"/>
      <c r="AT187" s="44"/>
      <c r="AU187" s="1"/>
      <c r="AV187" s="1"/>
      <c r="AW187" s="44"/>
      <c r="AX187" s="1"/>
      <c r="AY187" s="44"/>
      <c r="AZ187" s="1"/>
      <c r="BA187" s="1"/>
      <c r="BB187" s="44"/>
      <c r="BC187" s="1"/>
      <c r="BD187" s="1"/>
      <c r="BE187" s="44"/>
      <c r="BF187" s="44"/>
      <c r="BG187" s="1"/>
      <c r="BH187" s="1"/>
      <c r="BI187" s="44"/>
      <c r="BJ187" s="1"/>
      <c r="BK187" s="44"/>
      <c r="BL187" s="1"/>
      <c r="BM187" s="1"/>
      <c r="BN187" s="44"/>
      <c r="BO187" s="1"/>
      <c r="BP187" s="1"/>
      <c r="BQ187" s="44"/>
      <c r="BR187" s="44"/>
      <c r="BS187" s="1"/>
      <c r="BT187" s="1"/>
      <c r="BU187" s="44"/>
      <c r="BV187" s="1"/>
      <c r="BW187" s="44"/>
      <c r="BX187" s="1"/>
      <c r="BY187" s="1"/>
      <c r="BZ187" s="44"/>
      <c r="CA187" s="1"/>
      <c r="CB187" s="1"/>
      <c r="CC187" s="44"/>
      <c r="CD187" s="44"/>
      <c r="CE187" s="1"/>
      <c r="CF187" s="1"/>
      <c r="CG187" s="44"/>
      <c r="CH187" s="1"/>
      <c r="CI187" s="44"/>
      <c r="CJ187" s="1"/>
      <c r="CK187" s="1"/>
      <c r="CL187" s="44"/>
      <c r="CM187" s="1"/>
      <c r="CN187" s="1"/>
      <c r="CO187" s="44"/>
      <c r="CP187" s="44"/>
      <c r="CQ187" s="1"/>
      <c r="CR187" s="1"/>
      <c r="CS187" s="44"/>
      <c r="CT187" s="1"/>
      <c r="CU187" s="44"/>
      <c r="CV187" s="1"/>
      <c r="CW187" s="1"/>
      <c r="CX187" s="44"/>
      <c r="CY187" s="1"/>
      <c r="CZ187" s="1"/>
      <c r="DA187" s="44"/>
      <c r="DB187" s="44"/>
      <c r="DC187" s="1"/>
      <c r="DD187" s="1"/>
      <c r="DE187" s="44"/>
      <c r="DF187" s="1"/>
      <c r="DG187" s="44"/>
      <c r="DH187" s="1"/>
      <c r="DI187" s="1"/>
      <c r="DJ187" s="44"/>
      <c r="DK187" s="1"/>
      <c r="DL187" s="1"/>
    </row>
    <row r="188" customFormat="false" ht="12.85" hidden="false" customHeight="false" outlineLevel="0" collapsed="false">
      <c r="B188" s="11" t="s">
        <v>324</v>
      </c>
      <c r="E188" s="0" t="n">
        <v>3</v>
      </c>
      <c r="H188" s="42" t="n">
        <f aca="false">H186+$A$3</f>
        <v>0.20625</v>
      </c>
      <c r="I188" s="42" t="n">
        <f aca="false">I186+$A$3</f>
        <v>0.226388888888889</v>
      </c>
      <c r="J188" s="42"/>
      <c r="K188" s="42" t="n">
        <f aca="false">K186+$A$3</f>
        <v>0.247916666666667</v>
      </c>
      <c r="L188" s="42"/>
      <c r="M188" s="42"/>
      <c r="N188" s="42" t="n">
        <f aca="false">N186+$A$3</f>
        <v>0.268055555555556</v>
      </c>
      <c r="O188" s="42"/>
      <c r="P188" s="42" t="n">
        <f aca="false">P186+$A$3</f>
        <v>0.289583333333333</v>
      </c>
      <c r="Q188" s="42"/>
      <c r="R188" s="42"/>
      <c r="S188" s="42" t="n">
        <f aca="false">S186+$A$3</f>
        <v>0.309722222222222</v>
      </c>
      <c r="T188" s="42"/>
      <c r="U188" s="44"/>
      <c r="V188" s="44"/>
      <c r="W188" s="42" t="n">
        <f aca="false">W186+$A$3</f>
        <v>0.33125</v>
      </c>
      <c r="X188" s="42"/>
      <c r="Y188" s="42"/>
      <c r="Z188" s="42" t="n">
        <f aca="false">Z186+$A$3</f>
        <v>0.351388888888889</v>
      </c>
      <c r="AA188" s="44"/>
      <c r="AB188" s="42" t="n">
        <f aca="false">AB186+$A$3</f>
        <v>0.372916666666667</v>
      </c>
      <c r="AC188" s="42"/>
      <c r="AD188" s="42"/>
      <c r="AE188" s="42" t="n">
        <f aca="false">AE186+$A$3</f>
        <v>0.393055555555556</v>
      </c>
      <c r="AF188" s="42"/>
      <c r="AG188" s="44"/>
      <c r="AH188" s="44"/>
      <c r="AI188" s="42" t="n">
        <f aca="false">AI186+$A$3</f>
        <v>0.414583333333333</v>
      </c>
      <c r="AJ188" s="42"/>
      <c r="AK188" s="42"/>
      <c r="AL188" s="42" t="n">
        <f aca="false">AL186+$A$3</f>
        <v>0.434722222222222</v>
      </c>
      <c r="AM188" s="44"/>
      <c r="AN188" s="42" t="n">
        <f aca="false">AN186+$A$3</f>
        <v>0.45625</v>
      </c>
      <c r="AO188" s="42"/>
      <c r="AP188" s="42"/>
      <c r="AQ188" s="42" t="n">
        <f aca="false">AQ186+$A$3</f>
        <v>0.476388888888889</v>
      </c>
      <c r="AR188" s="42"/>
      <c r="AS188" s="44"/>
      <c r="AT188" s="44"/>
      <c r="AU188" s="42" t="n">
        <f aca="false">AU186+$A$3</f>
        <v>0.497916666666667</v>
      </c>
      <c r="AV188" s="42"/>
      <c r="AW188" s="42"/>
      <c r="AX188" s="42" t="n">
        <f aca="false">AX186+$A$3</f>
        <v>0.518055555555556</v>
      </c>
      <c r="AY188" s="44"/>
      <c r="AZ188" s="42" t="n">
        <f aca="false">AZ186+$A$3</f>
        <v>0.539583333333333</v>
      </c>
      <c r="BA188" s="42"/>
      <c r="BB188" s="42"/>
      <c r="BC188" s="42" t="n">
        <f aca="false">BC186+$A$3</f>
        <v>0.559722222222222</v>
      </c>
      <c r="BD188" s="42"/>
      <c r="BE188" s="44"/>
      <c r="BF188" s="44"/>
      <c r="BG188" s="42" t="n">
        <f aca="false">BG186+$A$3</f>
        <v>0.58125</v>
      </c>
      <c r="BH188" s="42"/>
      <c r="BI188" s="42"/>
      <c r="BJ188" s="42" t="n">
        <f aca="false">BJ186+$A$3</f>
        <v>0.601388888888889</v>
      </c>
      <c r="BK188" s="44"/>
      <c r="BL188" s="42" t="n">
        <f aca="false">BL186+$A$3</f>
        <v>0.622916666666667</v>
      </c>
      <c r="BM188" s="42"/>
      <c r="BN188" s="42"/>
      <c r="BO188" s="42" t="n">
        <f aca="false">BO186+$A$3</f>
        <v>0.643055555555556</v>
      </c>
      <c r="BP188" s="42"/>
      <c r="BQ188" s="44"/>
      <c r="BR188" s="44"/>
      <c r="BS188" s="42" t="n">
        <f aca="false">BS186+$A$3</f>
        <v>0.664583333333333</v>
      </c>
      <c r="BT188" s="42"/>
      <c r="BU188" s="42"/>
      <c r="BV188" s="42" t="n">
        <f aca="false">BV186+$A$3</f>
        <v>0.684722222222222</v>
      </c>
      <c r="BW188" s="44"/>
      <c r="BX188" s="42" t="n">
        <f aca="false">BX186+$A$3</f>
        <v>0.70625</v>
      </c>
      <c r="BY188" s="42"/>
      <c r="BZ188" s="42"/>
      <c r="CA188" s="42" t="n">
        <f aca="false">CA186+$A$3</f>
        <v>0.726388888888889</v>
      </c>
      <c r="CB188" s="42"/>
      <c r="CC188" s="44"/>
      <c r="CD188" s="44"/>
      <c r="CE188" s="42" t="n">
        <f aca="false">CE186+$A$3</f>
        <v>0.747916666666667</v>
      </c>
      <c r="CF188" s="42"/>
      <c r="CG188" s="42"/>
      <c r="CH188" s="42" t="n">
        <f aca="false">CH186+$A$3</f>
        <v>0.768055555555556</v>
      </c>
      <c r="CI188" s="44"/>
      <c r="CJ188" s="42" t="n">
        <f aca="false">CJ186+$A$3</f>
        <v>0.789583333333333</v>
      </c>
      <c r="CK188" s="42"/>
      <c r="CL188" s="42"/>
      <c r="CM188" s="42" t="n">
        <f aca="false">CM186+$A$3</f>
        <v>0.809722222222222</v>
      </c>
      <c r="CN188" s="42"/>
      <c r="CO188" s="44"/>
      <c r="CP188" s="44"/>
      <c r="CQ188" s="42" t="n">
        <f aca="false">CQ186+$A$3</f>
        <v>0.83125</v>
      </c>
      <c r="CR188" s="42"/>
      <c r="CS188" s="42"/>
      <c r="CT188" s="42" t="n">
        <f aca="false">CT186+$A$3</f>
        <v>0.851388888888889</v>
      </c>
      <c r="CU188" s="44"/>
      <c r="CV188" s="42" t="n">
        <f aca="false">CV186+$A$3</f>
        <v>0.872916666666667</v>
      </c>
      <c r="CW188" s="42"/>
      <c r="CX188" s="42"/>
      <c r="CY188" s="42" t="n">
        <f aca="false">CY186+$A$3</f>
        <v>0.809722222222222</v>
      </c>
      <c r="CZ188" s="42"/>
      <c r="DA188" s="44"/>
      <c r="DB188" s="44"/>
      <c r="DC188" s="42" t="n">
        <f aca="false">DC186+$A$3</f>
        <v>0.914583333333333</v>
      </c>
      <c r="DD188" s="42"/>
      <c r="DE188" s="42"/>
      <c r="DF188" s="42" t="n">
        <f aca="false">DF186+$A$3</f>
        <v>0.934722222222222</v>
      </c>
      <c r="DG188" s="44"/>
      <c r="DH188" s="42" t="n">
        <f aca="false">DH186+$A$3</f>
        <v>0.95625</v>
      </c>
      <c r="DI188" s="42"/>
      <c r="DJ188" s="44"/>
      <c r="DK188" s="42"/>
      <c r="DL188" s="42" t="n">
        <f aca="false">DL186+$A$3</f>
        <v>0.976388888888889</v>
      </c>
    </row>
    <row r="189" customFormat="false" ht="12.85" hidden="false" customHeight="false" outlineLevel="0" collapsed="false">
      <c r="B189" s="11" t="s">
        <v>323</v>
      </c>
      <c r="C189" s="0" t="n">
        <v>3</v>
      </c>
      <c r="D189" s="0" t="n">
        <v>3</v>
      </c>
      <c r="E189" s="0" t="n">
        <v>7</v>
      </c>
      <c r="H189" s="42" t="n">
        <f aca="false">H188+$A$4</f>
        <v>0.209027777777778</v>
      </c>
      <c r="I189" s="42" t="n">
        <f aca="false">I188+$A$4</f>
        <v>0.229166666666667</v>
      </c>
      <c r="J189" s="42"/>
      <c r="K189" s="42" t="n">
        <f aca="false">K188+$A$4</f>
        <v>0.250694444444444</v>
      </c>
      <c r="L189" s="42"/>
      <c r="M189" s="265" t="n">
        <f aca="false">M186+$A$3</f>
        <v>0.2625</v>
      </c>
      <c r="N189" s="42" t="n">
        <f aca="false">N188+$A$4</f>
        <v>0.270833333333333</v>
      </c>
      <c r="O189" s="42"/>
      <c r="P189" s="42" t="n">
        <f aca="false">P188+$A$4</f>
        <v>0.292361111111111</v>
      </c>
      <c r="Q189" s="42"/>
      <c r="R189" s="265" t="n">
        <f aca="false">R186+$A$3</f>
        <v>0.304166666666667</v>
      </c>
      <c r="S189" s="42" t="n">
        <f aca="false">S188+$A$4</f>
        <v>0.3125</v>
      </c>
      <c r="T189" s="42"/>
      <c r="U189" s="265" t="n">
        <f aca="false">U186+$A$3</f>
        <v>0.314236111111111</v>
      </c>
      <c r="V189" s="270"/>
      <c r="W189" s="42" t="n">
        <f aca="false">W188+$A$4</f>
        <v>0.334027777777778</v>
      </c>
      <c r="X189" s="42"/>
      <c r="Y189" s="265" t="n">
        <f aca="false">Y186+$A$3</f>
        <v>0.345833333333333</v>
      </c>
      <c r="Z189" s="42" t="n">
        <f aca="false">Z188+$A$4</f>
        <v>0.354166666666667</v>
      </c>
      <c r="AA189" s="44"/>
      <c r="AB189" s="42" t="n">
        <f aca="false">AB188+$A$4</f>
        <v>0.375694444444444</v>
      </c>
      <c r="AC189" s="42"/>
      <c r="AD189" s="265" t="n">
        <f aca="false">AD186+$A$3</f>
        <v>0.3875</v>
      </c>
      <c r="AE189" s="42" t="n">
        <f aca="false">AE188+$A$4</f>
        <v>0.395833333333333</v>
      </c>
      <c r="AF189" s="42"/>
      <c r="AG189" s="265" t="n">
        <f aca="false">AG186+$A$3</f>
        <v>0.397222222222222</v>
      </c>
      <c r="AH189" s="270"/>
      <c r="AI189" s="42" t="n">
        <f aca="false">AI188+$A$4</f>
        <v>0.417361111111111</v>
      </c>
      <c r="AJ189" s="42"/>
      <c r="AK189" s="265" t="n">
        <f aca="false">AK186+$A$3</f>
        <v>0.429166666666667</v>
      </c>
      <c r="AL189" s="42" t="n">
        <f aca="false">AL188+$A$4</f>
        <v>0.4375</v>
      </c>
      <c r="AM189" s="44"/>
      <c r="AN189" s="42" t="n">
        <f aca="false">AN188+$A$4</f>
        <v>0.459027777777778</v>
      </c>
      <c r="AO189" s="42"/>
      <c r="AP189" s="265" t="n">
        <f aca="false">AP186+$A$3</f>
        <v>0.470833333333333</v>
      </c>
      <c r="AQ189" s="42" t="n">
        <f aca="false">AQ188+$A$4</f>
        <v>0.479166666666667</v>
      </c>
      <c r="AR189" s="42"/>
      <c r="AS189" s="265" t="n">
        <f aca="false">AS186+$A$3</f>
        <v>0.480555555555556</v>
      </c>
      <c r="AT189" s="270"/>
      <c r="AU189" s="42" t="n">
        <f aca="false">AU188+$A$4</f>
        <v>0.500694444444444</v>
      </c>
      <c r="AV189" s="42"/>
      <c r="AW189" s="265" t="n">
        <f aca="false">AW186+$A$3</f>
        <v>0.5125</v>
      </c>
      <c r="AX189" s="42" t="n">
        <f aca="false">AX188+$A$4</f>
        <v>0.520833333333333</v>
      </c>
      <c r="AY189" s="44"/>
      <c r="AZ189" s="42" t="n">
        <f aca="false">AZ188+$A$4</f>
        <v>0.542361111111111</v>
      </c>
      <c r="BA189" s="42"/>
      <c r="BB189" s="265" t="n">
        <f aca="false">BB186+$A$3</f>
        <v>0.554166666666667</v>
      </c>
      <c r="BC189" s="42" t="n">
        <f aca="false">BC188+$A$4</f>
        <v>0.5625</v>
      </c>
      <c r="BD189" s="42"/>
      <c r="BE189" s="265" t="n">
        <f aca="false">BE186+$A$3</f>
        <v>0.563888888888889</v>
      </c>
      <c r="BF189" s="270"/>
      <c r="BG189" s="42" t="n">
        <f aca="false">BG188+$A$4</f>
        <v>0.584027777777778</v>
      </c>
      <c r="BH189" s="42"/>
      <c r="BI189" s="265" t="n">
        <f aca="false">BI186+$A$3</f>
        <v>0.595833333333333</v>
      </c>
      <c r="BJ189" s="42" t="n">
        <f aca="false">BJ188+$A$4</f>
        <v>0.604166666666667</v>
      </c>
      <c r="BK189" s="44"/>
      <c r="BL189" s="42" t="n">
        <f aca="false">BL188+$A$4</f>
        <v>0.625694444444444</v>
      </c>
      <c r="BM189" s="42"/>
      <c r="BN189" s="265" t="n">
        <f aca="false">BN186+$A$3</f>
        <v>0.6375</v>
      </c>
      <c r="BO189" s="42" t="n">
        <f aca="false">BO188+$A$4</f>
        <v>0.645833333333333</v>
      </c>
      <c r="BP189" s="42"/>
      <c r="BQ189" s="265" t="n">
        <f aca="false">BQ186+$A$3</f>
        <v>0.647222222222222</v>
      </c>
      <c r="BR189" s="270"/>
      <c r="BS189" s="42" t="n">
        <f aca="false">BS188+$A$4</f>
        <v>0.667361111111111</v>
      </c>
      <c r="BT189" s="42"/>
      <c r="BU189" s="265" t="n">
        <f aca="false">BU186+$A$3</f>
        <v>0.679166666666667</v>
      </c>
      <c r="BV189" s="42" t="n">
        <f aca="false">BV188+$A$4</f>
        <v>0.6875</v>
      </c>
      <c r="BW189" s="44"/>
      <c r="BX189" s="42" t="n">
        <f aca="false">BX188+$A$4</f>
        <v>0.709027777777778</v>
      </c>
      <c r="BY189" s="42"/>
      <c r="BZ189" s="265" t="n">
        <f aca="false">BZ186+$A$3</f>
        <v>0.6375</v>
      </c>
      <c r="CA189" s="42" t="n">
        <f aca="false">CA188+$A$4</f>
        <v>0.729166666666667</v>
      </c>
      <c r="CB189" s="42"/>
      <c r="CC189" s="265" t="n">
        <f aca="false">CC186+$A$3</f>
        <v>0.730555555555556</v>
      </c>
      <c r="CD189" s="270"/>
      <c r="CE189" s="42" t="n">
        <f aca="false">CE188+$A$4</f>
        <v>0.750694444444444</v>
      </c>
      <c r="CF189" s="42"/>
      <c r="CG189" s="265" t="n">
        <f aca="false">CG186+$A$3</f>
        <v>0.7625</v>
      </c>
      <c r="CH189" s="42" t="n">
        <f aca="false">CH188+$A$4</f>
        <v>0.770833333333333</v>
      </c>
      <c r="CI189" s="44"/>
      <c r="CJ189" s="42" t="n">
        <f aca="false">CJ188+$A$4</f>
        <v>0.792361111111111</v>
      </c>
      <c r="CK189" s="42"/>
      <c r="CL189" s="265" t="n">
        <f aca="false">CL186+$A$3</f>
        <v>0.804166666666667</v>
      </c>
      <c r="CM189" s="42" t="n">
        <f aca="false">CM188+$A$4</f>
        <v>0.8125</v>
      </c>
      <c r="CN189" s="42"/>
      <c r="CO189" s="265" t="n">
        <f aca="false">CO186+$A$3</f>
        <v>0.813888888888889</v>
      </c>
      <c r="CP189" s="270"/>
      <c r="CQ189" s="42" t="n">
        <f aca="false">CQ188+$A$4</f>
        <v>0.834027777777778</v>
      </c>
      <c r="CR189" s="42"/>
      <c r="CS189" s="265" t="n">
        <f aca="false">CS186+$A$3</f>
        <v>0.845833333333333</v>
      </c>
      <c r="CT189" s="42" t="n">
        <f aca="false">CT188+$A$4</f>
        <v>0.854166666666667</v>
      </c>
      <c r="CU189" s="44"/>
      <c r="CV189" s="42" t="n">
        <f aca="false">CV188+$A$4</f>
        <v>0.875694444444444</v>
      </c>
      <c r="CW189" s="42"/>
      <c r="CX189" s="265" t="n">
        <f aca="false">CX186+$A$3</f>
        <v>0.8875</v>
      </c>
      <c r="CY189" s="42" t="n">
        <f aca="false">CY188+$A$4</f>
        <v>0.8125</v>
      </c>
      <c r="CZ189" s="42"/>
      <c r="DA189" s="265" t="n">
        <f aca="false">DA186+$A$3</f>
        <v>0.897222222222222</v>
      </c>
      <c r="DB189" s="270"/>
      <c r="DC189" s="42" t="n">
        <f aca="false">DC188+$A$4</f>
        <v>0.917361111111111</v>
      </c>
      <c r="DD189" s="42"/>
      <c r="DE189" s="265" t="n">
        <f aca="false">DE186+$A$3</f>
        <v>0.929166666666667</v>
      </c>
      <c r="DF189" s="42" t="n">
        <f aca="false">DF188+$A$4</f>
        <v>0.9375</v>
      </c>
      <c r="DG189" s="44"/>
      <c r="DH189" s="42" t="n">
        <f aca="false">DH188+$A$4</f>
        <v>0.959027777777778</v>
      </c>
      <c r="DI189" s="42"/>
      <c r="DJ189" s="265" t="n">
        <f aca="false">DJ186+$A$3</f>
        <v>0.973611111111111</v>
      </c>
      <c r="DK189" s="42"/>
      <c r="DL189" s="42" t="n">
        <f aca="false">DL188+$A$4</f>
        <v>0.979166666666667</v>
      </c>
    </row>
    <row r="190" customFormat="false" ht="12.85" hidden="false" customHeight="false" outlineLevel="0" collapsed="false">
      <c r="B190" s="11" t="s">
        <v>323</v>
      </c>
      <c r="C190" s="28"/>
      <c r="D190" s="28"/>
      <c r="E190" s="28"/>
      <c r="H190" s="1"/>
      <c r="I190" s="10" t="n">
        <v>0.232638888888889</v>
      </c>
      <c r="J190" s="10"/>
      <c r="K190" s="1"/>
      <c r="L190" s="1"/>
      <c r="M190" s="270"/>
      <c r="N190" s="10" t="n">
        <v>0.274305555555556</v>
      </c>
      <c r="O190" s="10"/>
      <c r="P190" s="1"/>
      <c r="Q190" s="1"/>
      <c r="R190" s="270"/>
      <c r="S190" s="1"/>
      <c r="T190" s="1"/>
      <c r="U190" s="270"/>
      <c r="V190" s="10" t="n">
        <v>0.315972222222222</v>
      </c>
      <c r="W190" s="1"/>
      <c r="X190" s="1"/>
      <c r="Y190" s="270"/>
      <c r="Z190" s="10" t="n">
        <v>0.357638888888889</v>
      </c>
      <c r="AA190" s="42"/>
      <c r="AB190" s="1"/>
      <c r="AC190" s="1"/>
      <c r="AD190" s="270"/>
      <c r="AE190" s="1"/>
      <c r="AF190" s="1"/>
      <c r="AG190" s="270"/>
      <c r="AH190" s="10" t="n">
        <v>0.399305555555556</v>
      </c>
      <c r="AI190" s="1"/>
      <c r="AJ190" s="1"/>
      <c r="AK190" s="270"/>
      <c r="AL190" s="10" t="n">
        <v>0.440972222222222</v>
      </c>
      <c r="AM190" s="42"/>
      <c r="AN190" s="1"/>
      <c r="AO190" s="1"/>
      <c r="AP190" s="270"/>
      <c r="AQ190" s="1"/>
      <c r="AR190" s="1"/>
      <c r="AS190" s="270"/>
      <c r="AT190" s="10" t="n">
        <v>0.482638888888889</v>
      </c>
      <c r="AU190" s="1"/>
      <c r="AV190" s="1"/>
      <c r="AW190" s="270"/>
      <c r="AX190" s="10" t="n">
        <v>0.524305555555556</v>
      </c>
      <c r="AY190" s="42"/>
      <c r="AZ190" s="1"/>
      <c r="BA190" s="1"/>
      <c r="BB190" s="270"/>
      <c r="BC190" s="1"/>
      <c r="BD190" s="1"/>
      <c r="BE190" s="270"/>
      <c r="BF190" s="10" t="n">
        <v>0.565972222222222</v>
      </c>
      <c r="BG190" s="1"/>
      <c r="BH190" s="1"/>
      <c r="BI190" s="270"/>
      <c r="BJ190" s="10" t="n">
        <v>0.607638888888889</v>
      </c>
      <c r="BK190" s="42"/>
      <c r="BL190" s="1"/>
      <c r="BM190" s="1"/>
      <c r="BN190" s="270"/>
      <c r="BO190" s="1"/>
      <c r="BP190" s="1"/>
      <c r="BQ190" s="270"/>
      <c r="BR190" s="10" t="n">
        <v>0.649305555555556</v>
      </c>
      <c r="BS190" s="1"/>
      <c r="BT190" s="1"/>
      <c r="BU190" s="270"/>
      <c r="BV190" s="10" t="n">
        <v>0.690972222222222</v>
      </c>
      <c r="BW190" s="42"/>
      <c r="BX190" s="1"/>
      <c r="BY190" s="1"/>
      <c r="BZ190" s="270"/>
      <c r="CA190" s="1"/>
      <c r="CB190" s="1"/>
      <c r="CC190" s="270"/>
      <c r="CD190" s="10" t="n">
        <v>0.732638888888889</v>
      </c>
      <c r="CE190" s="1"/>
      <c r="CF190" s="1"/>
      <c r="CG190" s="270"/>
      <c r="CH190" s="10" t="n">
        <v>0.774305555555556</v>
      </c>
      <c r="CI190" s="42"/>
      <c r="CJ190" s="1"/>
      <c r="CK190" s="1"/>
      <c r="CL190" s="270"/>
      <c r="CM190" s="1"/>
      <c r="CN190" s="1"/>
      <c r="CO190" s="270"/>
      <c r="CP190" s="10" t="n">
        <v>0.815972222222222</v>
      </c>
      <c r="CQ190" s="1"/>
      <c r="CR190" s="1"/>
      <c r="CS190" s="270"/>
      <c r="CT190" s="10" t="n">
        <v>0.857638888888889</v>
      </c>
      <c r="CU190" s="42"/>
      <c r="CV190" s="1"/>
      <c r="CW190" s="1"/>
      <c r="CX190" s="270"/>
      <c r="CY190" s="1"/>
      <c r="CZ190" s="1"/>
      <c r="DA190" s="270"/>
      <c r="DB190" s="10" t="n">
        <v>0.899305555555556</v>
      </c>
      <c r="DC190" s="1"/>
      <c r="DD190" s="1"/>
      <c r="DE190" s="270"/>
      <c r="DF190" s="10" t="n">
        <v>0.940972222222222</v>
      </c>
      <c r="DG190" s="42"/>
      <c r="DH190" s="1"/>
      <c r="DI190" s="1"/>
      <c r="DJ190" s="270"/>
      <c r="DK190" s="1"/>
      <c r="DL190" s="10" t="n">
        <v>0.979861111111111</v>
      </c>
    </row>
    <row r="191" customFormat="false" ht="12.85" hidden="false" customHeight="false" outlineLevel="0" collapsed="false">
      <c r="B191" s="11" t="s">
        <v>322</v>
      </c>
      <c r="C191" s="28" t="n">
        <v>5</v>
      </c>
      <c r="D191" s="0" t="n">
        <v>5</v>
      </c>
      <c r="E191" s="0" t="n">
        <v>10</v>
      </c>
      <c r="H191" s="42" t="n">
        <f aca="false">H189+$A$3</f>
        <v>0.211111111111111</v>
      </c>
      <c r="I191" s="42" t="n">
        <f aca="false">I190+$A$3</f>
        <v>0.234722222222222</v>
      </c>
      <c r="J191" s="42"/>
      <c r="K191" s="42" t="n">
        <f aca="false">K189+$A$3</f>
        <v>0.252777777777778</v>
      </c>
      <c r="L191" s="42"/>
      <c r="M191" s="265" t="n">
        <f aca="false">M189+$A$2</f>
        <v>0.263888888888889</v>
      </c>
      <c r="N191" s="42" t="n">
        <f aca="false">N190+$A$3</f>
        <v>0.276388888888889</v>
      </c>
      <c r="O191" s="42"/>
      <c r="P191" s="42" t="n">
        <f aca="false">P189+$A$3</f>
        <v>0.294444444444444</v>
      </c>
      <c r="Q191" s="42"/>
      <c r="R191" s="265" t="n">
        <f aca="false">R189+$A$2</f>
        <v>0.305555555555556</v>
      </c>
      <c r="S191" s="42"/>
      <c r="T191" s="42"/>
      <c r="U191" s="265" t="n">
        <f aca="false">U189+$A$2</f>
        <v>0.315625</v>
      </c>
      <c r="V191" s="42" t="n">
        <f aca="false">V190+$A$3</f>
        <v>0.318055555555556</v>
      </c>
      <c r="W191" s="42" t="n">
        <f aca="false">W189+$A$3</f>
        <v>0.336111111111111</v>
      </c>
      <c r="X191" s="42"/>
      <c r="Y191" s="265" t="n">
        <f aca="false">Y189+$A$2</f>
        <v>0.347222222222222</v>
      </c>
      <c r="Z191" s="42" t="n">
        <f aca="false">Z190+$A$3</f>
        <v>0.359722222222222</v>
      </c>
      <c r="AA191" s="42"/>
      <c r="AB191" s="42" t="n">
        <f aca="false">AB189+$A$3</f>
        <v>0.377777777777778</v>
      </c>
      <c r="AC191" s="42"/>
      <c r="AD191" s="265" t="n">
        <f aca="false">AD189+$A$2</f>
        <v>0.388888888888889</v>
      </c>
      <c r="AE191" s="42"/>
      <c r="AF191" s="42"/>
      <c r="AG191" s="265" t="n">
        <f aca="false">AG189+$A$2</f>
        <v>0.398611111111111</v>
      </c>
      <c r="AH191" s="42" t="n">
        <f aca="false">AH190+$A$3</f>
        <v>0.401388888888889</v>
      </c>
      <c r="AI191" s="42" t="n">
        <f aca="false">AI189+$A$3</f>
        <v>0.419444444444444</v>
      </c>
      <c r="AJ191" s="42"/>
      <c r="AK191" s="265" t="n">
        <f aca="false">AK189+$A$2</f>
        <v>0.430555555555556</v>
      </c>
      <c r="AL191" s="42" t="n">
        <f aca="false">AL190+$A$3</f>
        <v>0.443055555555556</v>
      </c>
      <c r="AM191" s="42"/>
      <c r="AN191" s="42" t="n">
        <f aca="false">AN189+$A$3</f>
        <v>0.461111111111111</v>
      </c>
      <c r="AO191" s="42"/>
      <c r="AP191" s="265" t="n">
        <f aca="false">AP189+$A$2</f>
        <v>0.472222222222222</v>
      </c>
      <c r="AQ191" s="42"/>
      <c r="AR191" s="42"/>
      <c r="AS191" s="265" t="n">
        <f aca="false">AS189+$A$2</f>
        <v>0.481944444444444</v>
      </c>
      <c r="AT191" s="42" t="n">
        <f aca="false">AT190+$A$3</f>
        <v>0.484722222222222</v>
      </c>
      <c r="AU191" s="42" t="n">
        <f aca="false">AU189+$A$3</f>
        <v>0.502777777777778</v>
      </c>
      <c r="AV191" s="42"/>
      <c r="AW191" s="265" t="n">
        <f aca="false">AW189+$A$2</f>
        <v>0.513888888888889</v>
      </c>
      <c r="AX191" s="42" t="n">
        <f aca="false">AX190+$A$3</f>
        <v>0.526388888888889</v>
      </c>
      <c r="AY191" s="42"/>
      <c r="AZ191" s="42" t="n">
        <f aca="false">AZ189+$A$3</f>
        <v>0.544444444444444</v>
      </c>
      <c r="BA191" s="42"/>
      <c r="BB191" s="265" t="n">
        <f aca="false">BB189+$A$2</f>
        <v>0.555555555555556</v>
      </c>
      <c r="BC191" s="42"/>
      <c r="BD191" s="42"/>
      <c r="BE191" s="265" t="n">
        <f aca="false">BE189+$A$2</f>
        <v>0.565277777777778</v>
      </c>
      <c r="BF191" s="42" t="n">
        <f aca="false">BF190+$A$3</f>
        <v>0.568055555555556</v>
      </c>
      <c r="BG191" s="42" t="n">
        <f aca="false">BG189+$A$3</f>
        <v>0.586111111111111</v>
      </c>
      <c r="BH191" s="42"/>
      <c r="BI191" s="265" t="n">
        <f aca="false">BI189+$A$2</f>
        <v>0.597222222222222</v>
      </c>
      <c r="BJ191" s="42" t="n">
        <f aca="false">BJ190+$A$3</f>
        <v>0.609722222222222</v>
      </c>
      <c r="BK191" s="42"/>
      <c r="BL191" s="42" t="n">
        <f aca="false">BL189+$A$3</f>
        <v>0.627777777777778</v>
      </c>
      <c r="BM191" s="42"/>
      <c r="BN191" s="265" t="n">
        <f aca="false">BN189+$A$2</f>
        <v>0.638888888888889</v>
      </c>
      <c r="BO191" s="42"/>
      <c r="BP191" s="42"/>
      <c r="BQ191" s="265" t="n">
        <f aca="false">BQ189+$A$2</f>
        <v>0.648611111111111</v>
      </c>
      <c r="BR191" s="42" t="n">
        <f aca="false">BR190+$A$3</f>
        <v>0.651388888888889</v>
      </c>
      <c r="BS191" s="42" t="n">
        <f aca="false">BS189+$A$3</f>
        <v>0.669444444444444</v>
      </c>
      <c r="BT191" s="42"/>
      <c r="BU191" s="265" t="n">
        <f aca="false">BU189+$A$2</f>
        <v>0.680555555555556</v>
      </c>
      <c r="BV191" s="42" t="n">
        <f aca="false">BV190+$A$3</f>
        <v>0.693055555555556</v>
      </c>
      <c r="BW191" s="42"/>
      <c r="BX191" s="42" t="n">
        <f aca="false">BX189+$A$3</f>
        <v>0.711111111111111</v>
      </c>
      <c r="BY191" s="42"/>
      <c r="BZ191" s="265" t="n">
        <f aca="false">BZ189+$A$2</f>
        <v>0.638888888888889</v>
      </c>
      <c r="CA191" s="42"/>
      <c r="CB191" s="42"/>
      <c r="CC191" s="265" t="n">
        <f aca="false">CC189+$A$2</f>
        <v>0.731944444444444</v>
      </c>
      <c r="CD191" s="42" t="n">
        <f aca="false">CD190+$A$3</f>
        <v>0.734722222222222</v>
      </c>
      <c r="CE191" s="42" t="n">
        <f aca="false">CE189+$A$3</f>
        <v>0.752777777777778</v>
      </c>
      <c r="CF191" s="42"/>
      <c r="CG191" s="265" t="n">
        <f aca="false">CG189+$A$2</f>
        <v>0.763888888888889</v>
      </c>
      <c r="CH191" s="42" t="n">
        <f aca="false">CH190+$A$3</f>
        <v>0.776388888888889</v>
      </c>
      <c r="CI191" s="42"/>
      <c r="CJ191" s="42" t="n">
        <f aca="false">CJ189+$A$3</f>
        <v>0.794444444444444</v>
      </c>
      <c r="CK191" s="42"/>
      <c r="CL191" s="265" t="n">
        <f aca="false">CL189+$A$2</f>
        <v>0.805555555555556</v>
      </c>
      <c r="CM191" s="42"/>
      <c r="CN191" s="42"/>
      <c r="CO191" s="265" t="n">
        <f aca="false">CO189+$A$2</f>
        <v>0.815277777777778</v>
      </c>
      <c r="CP191" s="42" t="n">
        <f aca="false">CP190+$A$3</f>
        <v>0.818055555555556</v>
      </c>
      <c r="CQ191" s="42" t="n">
        <f aca="false">CQ189+$A$3</f>
        <v>0.836111111111111</v>
      </c>
      <c r="CR191" s="42"/>
      <c r="CS191" s="265" t="n">
        <f aca="false">CS189+$A$2</f>
        <v>0.847222222222222</v>
      </c>
      <c r="CT191" s="42" t="n">
        <f aca="false">CT190+$A$3</f>
        <v>0.859722222222222</v>
      </c>
      <c r="CU191" s="42"/>
      <c r="CV191" s="42" t="n">
        <f aca="false">CV189+$A$3</f>
        <v>0.877777777777778</v>
      </c>
      <c r="CW191" s="42"/>
      <c r="CX191" s="265" t="n">
        <f aca="false">CX189+$A$2</f>
        <v>0.888888888888889</v>
      </c>
      <c r="CY191" s="42"/>
      <c r="CZ191" s="42"/>
      <c r="DA191" s="265" t="n">
        <f aca="false">DA189+$A$2</f>
        <v>0.898611111111111</v>
      </c>
      <c r="DB191" s="42" t="n">
        <f aca="false">DB190+$A$3</f>
        <v>0.901388888888889</v>
      </c>
      <c r="DC191" s="42" t="n">
        <f aca="false">DC189+$A$3</f>
        <v>0.919444444444444</v>
      </c>
      <c r="DD191" s="42"/>
      <c r="DE191" s="265" t="n">
        <f aca="false">DE189+$A$2</f>
        <v>0.930555555555556</v>
      </c>
      <c r="DF191" s="42" t="n">
        <f aca="false">DF190+$A$3</f>
        <v>0.943055555555556</v>
      </c>
      <c r="DG191" s="42"/>
      <c r="DH191" s="42" t="n">
        <f aca="false">DH189+$A$3</f>
        <v>0.961111111111111</v>
      </c>
      <c r="DI191" s="42"/>
      <c r="DJ191" s="265" t="n">
        <f aca="false">DJ189+$A$2</f>
        <v>0.975</v>
      </c>
      <c r="DK191" s="42"/>
      <c r="DL191" s="42" t="n">
        <f aca="false">DL190+$A$3</f>
        <v>0.981944444444444</v>
      </c>
    </row>
    <row r="192" customFormat="false" ht="12.85" hidden="false" customHeight="false" outlineLevel="0" collapsed="false">
      <c r="B192" s="11" t="s">
        <v>322</v>
      </c>
      <c r="H192" s="1"/>
      <c r="I192" s="1"/>
      <c r="J192" s="1"/>
      <c r="K192" s="1"/>
      <c r="L192" s="1"/>
      <c r="M192" s="270"/>
      <c r="N192" s="1"/>
      <c r="O192" s="1"/>
      <c r="P192" s="1"/>
      <c r="Q192" s="1"/>
      <c r="R192" s="270"/>
      <c r="S192" s="1"/>
      <c r="T192" s="1"/>
      <c r="U192" s="270"/>
      <c r="V192" s="1"/>
      <c r="W192" s="1"/>
      <c r="X192" s="1"/>
      <c r="Y192" s="270"/>
      <c r="Z192" s="1"/>
      <c r="AA192" s="44"/>
      <c r="AB192" s="1"/>
      <c r="AC192" s="1"/>
      <c r="AD192" s="270"/>
      <c r="AE192" s="1"/>
      <c r="AF192" s="1"/>
      <c r="AG192" s="270"/>
      <c r="AH192" s="1"/>
      <c r="AI192" s="1"/>
      <c r="AJ192" s="1"/>
      <c r="AK192" s="270"/>
      <c r="AL192" s="1"/>
      <c r="AM192" s="44"/>
      <c r="AN192" s="1"/>
      <c r="AO192" s="1"/>
      <c r="AP192" s="270"/>
      <c r="AQ192" s="1"/>
      <c r="AR192" s="1"/>
      <c r="AS192" s="270"/>
      <c r="AT192" s="1"/>
      <c r="AU192" s="1"/>
      <c r="AV192" s="1"/>
      <c r="AW192" s="270"/>
      <c r="AX192" s="1"/>
      <c r="AY192" s="44"/>
      <c r="AZ192" s="1"/>
      <c r="BA192" s="1"/>
      <c r="BB192" s="270"/>
      <c r="BC192" s="1"/>
      <c r="BD192" s="1"/>
      <c r="BE192" s="270"/>
      <c r="BF192" s="1"/>
      <c r="BG192" s="1"/>
      <c r="BH192" s="1"/>
      <c r="BI192" s="270"/>
      <c r="BJ192" s="1"/>
      <c r="BK192" s="44"/>
      <c r="BL192" s="1"/>
      <c r="BM192" s="1"/>
      <c r="BN192" s="270"/>
      <c r="BO192" s="1"/>
      <c r="BP192" s="1"/>
      <c r="BQ192" s="270"/>
      <c r="BR192" s="1"/>
      <c r="BS192" s="1"/>
      <c r="BT192" s="1"/>
      <c r="BU192" s="270"/>
      <c r="BV192" s="1"/>
      <c r="BW192" s="44"/>
      <c r="BX192" s="1"/>
      <c r="BY192" s="1"/>
      <c r="BZ192" s="270"/>
      <c r="CA192" s="1"/>
      <c r="CB192" s="1"/>
      <c r="CC192" s="270"/>
      <c r="CD192" s="1"/>
      <c r="CE192" s="1"/>
      <c r="CF192" s="1"/>
      <c r="CG192" s="270"/>
      <c r="CH192" s="1"/>
      <c r="CI192" s="44"/>
      <c r="CJ192" s="1"/>
      <c r="CK192" s="1"/>
      <c r="CL192" s="270"/>
      <c r="CM192" s="1"/>
      <c r="CN192" s="1"/>
      <c r="CO192" s="270"/>
      <c r="CP192" s="1"/>
      <c r="CQ192" s="1"/>
      <c r="CR192" s="1"/>
      <c r="CS192" s="270"/>
      <c r="CT192" s="1"/>
      <c r="CU192" s="44"/>
      <c r="CV192" s="1"/>
      <c r="CW192" s="1"/>
      <c r="CX192" s="270"/>
      <c r="CY192" s="1"/>
      <c r="CZ192" s="1"/>
      <c r="DA192" s="270"/>
      <c r="DB192" s="1"/>
      <c r="DC192" s="1"/>
      <c r="DD192" s="1"/>
      <c r="DE192" s="270"/>
      <c r="DF192" s="1"/>
      <c r="DG192" s="44"/>
      <c r="DH192" s="1"/>
      <c r="DI192" s="1"/>
      <c r="DJ192" s="270"/>
      <c r="DK192" s="1"/>
      <c r="DL192" s="1"/>
    </row>
    <row r="193" customFormat="false" ht="12.85" hidden="false" customHeight="false" outlineLevel="0" collapsed="false">
      <c r="B193" s="0" t="s">
        <v>90</v>
      </c>
      <c r="H193" s="1"/>
      <c r="I193" s="1"/>
      <c r="J193" s="1"/>
      <c r="K193" s="1"/>
      <c r="L193" s="1"/>
      <c r="M193" s="270"/>
      <c r="N193" s="1"/>
      <c r="O193" s="1"/>
      <c r="P193" s="1"/>
      <c r="Q193" s="1"/>
      <c r="R193" s="270"/>
      <c r="S193" s="1"/>
      <c r="T193" s="1"/>
      <c r="U193" s="270"/>
      <c r="V193" s="1"/>
      <c r="W193" s="1"/>
      <c r="X193" s="1"/>
      <c r="Y193" s="270"/>
      <c r="Z193" s="1"/>
      <c r="AA193" s="44"/>
      <c r="AB193" s="1"/>
      <c r="AC193" s="1"/>
      <c r="AD193" s="270"/>
      <c r="AE193" s="1"/>
      <c r="AF193" s="1"/>
      <c r="AG193" s="270"/>
      <c r="AH193" s="1"/>
      <c r="AI193" s="1"/>
      <c r="AJ193" s="1"/>
      <c r="AK193" s="270"/>
      <c r="AL193" s="1"/>
      <c r="AM193" s="44"/>
      <c r="AN193" s="1"/>
      <c r="AO193" s="1"/>
      <c r="AP193" s="270"/>
      <c r="AQ193" s="1"/>
      <c r="AR193" s="1"/>
      <c r="AS193" s="270"/>
      <c r="AT193" s="1"/>
      <c r="AU193" s="1"/>
      <c r="AV193" s="1"/>
      <c r="AW193" s="270"/>
      <c r="AX193" s="1"/>
      <c r="AY193" s="44"/>
      <c r="AZ193" s="1"/>
      <c r="BA193" s="1"/>
      <c r="BB193" s="270"/>
      <c r="BC193" s="1"/>
      <c r="BD193" s="1"/>
      <c r="BE193" s="270"/>
      <c r="BF193" s="1"/>
      <c r="BG193" s="1"/>
      <c r="BH193" s="1"/>
      <c r="BI193" s="270"/>
      <c r="BJ193" s="1"/>
      <c r="BK193" s="44"/>
      <c r="BL193" s="1"/>
      <c r="BM193" s="1"/>
      <c r="BN193" s="270"/>
      <c r="BO193" s="1"/>
      <c r="BP193" s="1"/>
      <c r="BQ193" s="270"/>
      <c r="BR193" s="1"/>
      <c r="BS193" s="1"/>
      <c r="BT193" s="1"/>
      <c r="BU193" s="270"/>
      <c r="BV193" s="1"/>
      <c r="BW193" s="44"/>
      <c r="BX193" s="1"/>
      <c r="BY193" s="1"/>
      <c r="BZ193" s="270"/>
      <c r="CA193" s="1"/>
      <c r="CB193" s="1"/>
      <c r="CC193" s="270"/>
      <c r="CD193" s="1"/>
      <c r="CE193" s="1"/>
      <c r="CF193" s="1"/>
      <c r="CG193" s="270"/>
      <c r="CH193" s="1"/>
      <c r="CI193" s="44"/>
      <c r="CJ193" s="1"/>
      <c r="CK193" s="1"/>
      <c r="CL193" s="270"/>
      <c r="CM193" s="1"/>
      <c r="CN193" s="1"/>
      <c r="CO193" s="270"/>
      <c r="CP193" s="1"/>
      <c r="CQ193" s="1"/>
      <c r="CR193" s="1"/>
      <c r="CS193" s="270"/>
      <c r="CT193" s="1"/>
      <c r="CU193" s="44"/>
      <c r="CV193" s="1"/>
      <c r="CW193" s="1"/>
      <c r="CX193" s="270"/>
      <c r="CY193" s="1"/>
      <c r="CZ193" s="1"/>
      <c r="DA193" s="270"/>
      <c r="DB193" s="1"/>
      <c r="DC193" s="1"/>
      <c r="DD193" s="1"/>
      <c r="DE193" s="270"/>
      <c r="DF193" s="1"/>
      <c r="DG193" s="44"/>
      <c r="DH193" s="1"/>
      <c r="DI193" s="1"/>
      <c r="DJ193" s="270"/>
      <c r="DK193" s="1"/>
      <c r="DL193" s="1"/>
    </row>
    <row r="194" customFormat="false" ht="12.85" hidden="false" customHeight="false" outlineLevel="0" collapsed="false">
      <c r="B194" s="0" t="s">
        <v>321</v>
      </c>
      <c r="C194" s="25" t="n">
        <v>8</v>
      </c>
      <c r="D194" s="0" t="n">
        <v>8</v>
      </c>
      <c r="E194" s="0" t="n">
        <v>13</v>
      </c>
      <c r="H194" s="42" t="n">
        <f aca="false">H191+$A$3</f>
        <v>0.213194444444444</v>
      </c>
      <c r="I194" s="42" t="n">
        <f aca="false">I191+$A$3</f>
        <v>0.236805555555556</v>
      </c>
      <c r="J194" s="42"/>
      <c r="K194" s="42" t="n">
        <f aca="false">K191+$A$3</f>
        <v>0.254861111111111</v>
      </c>
      <c r="L194" s="42"/>
      <c r="M194" s="265" t="n">
        <f aca="false">M191+$A$3</f>
        <v>0.265972222222222</v>
      </c>
      <c r="N194" s="42" t="n">
        <f aca="false">N191+$A$3</f>
        <v>0.278472222222222</v>
      </c>
      <c r="O194" s="42"/>
      <c r="P194" s="42" t="n">
        <f aca="false">P191+$A$3</f>
        <v>0.296527777777778</v>
      </c>
      <c r="Q194" s="42"/>
      <c r="R194" s="265" t="n">
        <f aca="false">R191+$A$3</f>
        <v>0.307638888888889</v>
      </c>
      <c r="S194" s="42"/>
      <c r="T194" s="42"/>
      <c r="U194" s="265" t="n">
        <f aca="false">U191+$A$3</f>
        <v>0.317708333333333</v>
      </c>
      <c r="V194" s="42" t="n">
        <f aca="false">V191+$A$3</f>
        <v>0.320138888888889</v>
      </c>
      <c r="W194" s="42" t="n">
        <f aca="false">W191+$A$3</f>
        <v>0.338194444444444</v>
      </c>
      <c r="X194" s="42"/>
      <c r="Y194" s="265" t="n">
        <f aca="false">Y191+$A$3</f>
        <v>0.349305555555556</v>
      </c>
      <c r="Z194" s="42" t="n">
        <f aca="false">Z191+$A$3</f>
        <v>0.361805555555556</v>
      </c>
      <c r="AA194" s="44"/>
      <c r="AB194" s="42" t="n">
        <f aca="false">AB191+$A$3</f>
        <v>0.379861111111111</v>
      </c>
      <c r="AC194" s="42"/>
      <c r="AD194" s="265" t="n">
        <f aca="false">AD191+$A$3</f>
        <v>0.390972222222222</v>
      </c>
      <c r="AE194" s="42"/>
      <c r="AF194" s="42"/>
      <c r="AG194" s="265" t="n">
        <f aca="false">AG191+$A$3</f>
        <v>0.400694444444444</v>
      </c>
      <c r="AH194" s="42" t="n">
        <f aca="false">AH191+$A$3</f>
        <v>0.403472222222222</v>
      </c>
      <c r="AI194" s="42" t="n">
        <f aca="false">AI191+$A$3</f>
        <v>0.421527777777778</v>
      </c>
      <c r="AJ194" s="42"/>
      <c r="AK194" s="265" t="n">
        <f aca="false">AK191+$A$3</f>
        <v>0.432638888888889</v>
      </c>
      <c r="AL194" s="42" t="n">
        <f aca="false">AL191+$A$3</f>
        <v>0.445138888888889</v>
      </c>
      <c r="AM194" s="44"/>
      <c r="AN194" s="42" t="n">
        <f aca="false">AN191+$A$3</f>
        <v>0.463194444444444</v>
      </c>
      <c r="AO194" s="42"/>
      <c r="AP194" s="265" t="n">
        <f aca="false">AP191+$A$3</f>
        <v>0.474305555555556</v>
      </c>
      <c r="AQ194" s="42"/>
      <c r="AR194" s="42"/>
      <c r="AS194" s="265" t="n">
        <f aca="false">AS191+$A$3</f>
        <v>0.484027777777778</v>
      </c>
      <c r="AT194" s="42" t="n">
        <f aca="false">AT191+$A$3</f>
        <v>0.486805555555556</v>
      </c>
      <c r="AU194" s="42" t="n">
        <f aca="false">AU191+$A$3</f>
        <v>0.504861111111111</v>
      </c>
      <c r="AV194" s="42"/>
      <c r="AW194" s="265" t="n">
        <f aca="false">AW191+$A$3</f>
        <v>0.515972222222222</v>
      </c>
      <c r="AX194" s="42" t="n">
        <f aca="false">AX191+$A$3</f>
        <v>0.528472222222222</v>
      </c>
      <c r="AY194" s="44"/>
      <c r="AZ194" s="42" t="n">
        <f aca="false">AZ191+$A$3</f>
        <v>0.546527777777778</v>
      </c>
      <c r="BA194" s="42"/>
      <c r="BB194" s="265" t="n">
        <f aca="false">BB191+$A$3</f>
        <v>0.557638888888889</v>
      </c>
      <c r="BC194" s="42"/>
      <c r="BD194" s="42"/>
      <c r="BE194" s="265" t="n">
        <f aca="false">BE191+$A$3</f>
        <v>0.567361111111111</v>
      </c>
      <c r="BF194" s="42" t="n">
        <f aca="false">BF191+$A$3</f>
        <v>0.570138888888889</v>
      </c>
      <c r="BG194" s="42" t="n">
        <f aca="false">BG191+$A$3</f>
        <v>0.588194444444445</v>
      </c>
      <c r="BH194" s="42"/>
      <c r="BI194" s="265" t="n">
        <f aca="false">BI191+$A$3</f>
        <v>0.599305555555556</v>
      </c>
      <c r="BJ194" s="42" t="n">
        <f aca="false">BJ191+$A$3</f>
        <v>0.611805555555556</v>
      </c>
      <c r="BK194" s="44"/>
      <c r="BL194" s="42" t="n">
        <f aca="false">BL191+$A$3</f>
        <v>0.629861111111111</v>
      </c>
      <c r="BM194" s="42"/>
      <c r="BN194" s="265" t="n">
        <f aca="false">BN191+$A$3</f>
        <v>0.640972222222222</v>
      </c>
      <c r="BO194" s="42"/>
      <c r="BP194" s="42"/>
      <c r="BQ194" s="265" t="n">
        <f aca="false">BQ191+$A$3</f>
        <v>0.650694444444445</v>
      </c>
      <c r="BR194" s="42" t="n">
        <f aca="false">BR191+$A$3</f>
        <v>0.653472222222222</v>
      </c>
      <c r="BS194" s="42" t="n">
        <f aca="false">BS191+$A$3</f>
        <v>0.671527777777778</v>
      </c>
      <c r="BT194" s="42"/>
      <c r="BU194" s="265" t="n">
        <f aca="false">BU191+$A$3</f>
        <v>0.682638888888889</v>
      </c>
      <c r="BV194" s="42" t="n">
        <f aca="false">BV191+$A$3</f>
        <v>0.695138888888889</v>
      </c>
      <c r="BW194" s="44"/>
      <c r="BX194" s="42" t="n">
        <f aca="false">BX191+$A$3</f>
        <v>0.713194444444445</v>
      </c>
      <c r="BY194" s="42"/>
      <c r="BZ194" s="265" t="n">
        <f aca="false">BZ191+$A$3</f>
        <v>0.640972222222222</v>
      </c>
      <c r="CA194" s="42"/>
      <c r="CB194" s="42"/>
      <c r="CC194" s="265" t="n">
        <f aca="false">CC191+$A$3</f>
        <v>0.734027777777778</v>
      </c>
      <c r="CD194" s="42" t="n">
        <f aca="false">CD191+$A$3</f>
        <v>0.736805555555556</v>
      </c>
      <c r="CE194" s="42" t="n">
        <f aca="false">CE191+$A$3</f>
        <v>0.754861111111111</v>
      </c>
      <c r="CF194" s="42"/>
      <c r="CG194" s="265" t="n">
        <f aca="false">CG191+$A$3</f>
        <v>0.765972222222222</v>
      </c>
      <c r="CH194" s="42" t="n">
        <f aca="false">CH191+$A$3</f>
        <v>0.778472222222222</v>
      </c>
      <c r="CI194" s="44"/>
      <c r="CJ194" s="42" t="n">
        <f aca="false">CJ191+$A$3</f>
        <v>0.796527777777778</v>
      </c>
      <c r="CK194" s="42"/>
      <c r="CL194" s="265" t="n">
        <f aca="false">CL191+$A$3</f>
        <v>0.807638888888889</v>
      </c>
      <c r="CM194" s="42"/>
      <c r="CN194" s="42"/>
      <c r="CO194" s="265" t="n">
        <f aca="false">CO191+$A$3</f>
        <v>0.817361111111111</v>
      </c>
      <c r="CP194" s="42" t="n">
        <f aca="false">CP191+$A$3</f>
        <v>0.820138888888889</v>
      </c>
      <c r="CQ194" s="42" t="n">
        <f aca="false">CQ191+$A$3</f>
        <v>0.838194444444445</v>
      </c>
      <c r="CR194" s="42"/>
      <c r="CS194" s="265" t="n">
        <f aca="false">CS191+$A$3</f>
        <v>0.849305555555556</v>
      </c>
      <c r="CT194" s="42" t="n">
        <f aca="false">CT191+$A$3</f>
        <v>0.861805555555556</v>
      </c>
      <c r="CU194" s="44"/>
      <c r="CV194" s="42" t="n">
        <f aca="false">CV191+$A$3</f>
        <v>0.879861111111111</v>
      </c>
      <c r="CW194" s="42"/>
      <c r="CX194" s="265" t="n">
        <f aca="false">CX191+$A$3</f>
        <v>0.890972222222222</v>
      </c>
      <c r="CY194" s="42"/>
      <c r="CZ194" s="42"/>
      <c r="DA194" s="265" t="n">
        <f aca="false">DA191+$A$3</f>
        <v>0.900694444444445</v>
      </c>
      <c r="DB194" s="42" t="n">
        <f aca="false">DB191+$A$3</f>
        <v>0.903472222222222</v>
      </c>
      <c r="DC194" s="42" t="n">
        <f aca="false">DC191+$A$3</f>
        <v>0.921527777777778</v>
      </c>
      <c r="DD194" s="42"/>
      <c r="DE194" s="265" t="n">
        <f aca="false">DE191+$A$3</f>
        <v>0.932638888888889</v>
      </c>
      <c r="DF194" s="42" t="n">
        <f aca="false">DF191+$A$3</f>
        <v>0.945138888888889</v>
      </c>
      <c r="DG194" s="44"/>
      <c r="DH194" s="42" t="n">
        <f aca="false">DH191+$A$3</f>
        <v>0.963194444444445</v>
      </c>
      <c r="DI194" s="42"/>
      <c r="DJ194" s="265" t="n">
        <f aca="false">DJ191+$A$3</f>
        <v>0.977083333333333</v>
      </c>
      <c r="DK194" s="42"/>
      <c r="DL194" s="42" t="n">
        <f aca="false">DL191+$A$3</f>
        <v>0.984027777777778</v>
      </c>
    </row>
    <row r="195" customFormat="false" ht="12.85" hidden="false" customHeight="false" outlineLevel="0" collapsed="false">
      <c r="B195" s="0" t="s">
        <v>321</v>
      </c>
      <c r="H195" s="42" t="n">
        <v>0.213888888888889</v>
      </c>
      <c r="I195" s="42" t="n">
        <v>0.2375</v>
      </c>
      <c r="J195" s="42"/>
      <c r="K195" s="42" t="n">
        <v>0.255555555555556</v>
      </c>
      <c r="L195" s="42"/>
      <c r="M195" s="270"/>
      <c r="N195" s="42" t="n">
        <v>0.279166666666667</v>
      </c>
      <c r="O195" s="42"/>
      <c r="P195" s="42" t="n">
        <v>0.297222222222222</v>
      </c>
      <c r="Q195" s="42"/>
      <c r="R195" s="270"/>
      <c r="S195" s="42"/>
      <c r="T195" s="42"/>
      <c r="U195" s="270"/>
      <c r="V195" s="42" t="n">
        <v>0.320833333333333</v>
      </c>
      <c r="W195" s="42" t="n">
        <v>0.338888888888889</v>
      </c>
      <c r="X195" s="42"/>
      <c r="Y195" s="270"/>
      <c r="Z195" s="42" t="n">
        <v>0.3625</v>
      </c>
      <c r="AA195" s="42"/>
      <c r="AB195" s="42" t="n">
        <v>0.380555555555556</v>
      </c>
      <c r="AC195" s="42"/>
      <c r="AD195" s="270"/>
      <c r="AE195" s="42"/>
      <c r="AF195" s="42"/>
      <c r="AG195" s="270"/>
      <c r="AH195" s="42" t="n">
        <v>0.404166666666667</v>
      </c>
      <c r="AI195" s="42" t="n">
        <v>0.422222222222222</v>
      </c>
      <c r="AJ195" s="42"/>
      <c r="AK195" s="270"/>
      <c r="AL195" s="42" t="n">
        <v>0.445833333333333</v>
      </c>
      <c r="AM195" s="42"/>
      <c r="AN195" s="42" t="n">
        <v>0.463888888888889</v>
      </c>
      <c r="AO195" s="42"/>
      <c r="AP195" s="270"/>
      <c r="AQ195" s="42"/>
      <c r="AR195" s="42"/>
      <c r="AS195" s="270"/>
      <c r="AT195" s="42" t="n">
        <v>0.4875</v>
      </c>
      <c r="AU195" s="42" t="n">
        <v>0.505555555555556</v>
      </c>
      <c r="AV195" s="42"/>
      <c r="AW195" s="270"/>
      <c r="AX195" s="42" t="n">
        <v>0.529166666666667</v>
      </c>
      <c r="AY195" s="42"/>
      <c r="AZ195" s="42" t="n">
        <v>0.547222222222222</v>
      </c>
      <c r="BA195" s="42"/>
      <c r="BB195" s="270"/>
      <c r="BC195" s="42"/>
      <c r="BD195" s="42"/>
      <c r="BE195" s="270"/>
      <c r="BF195" s="42" t="n">
        <v>0.570833333333333</v>
      </c>
      <c r="BG195" s="42" t="n">
        <v>0.588888888888889</v>
      </c>
      <c r="BH195" s="42"/>
      <c r="BI195" s="270"/>
      <c r="BJ195" s="42" t="n">
        <v>0.6125</v>
      </c>
      <c r="BK195" s="42"/>
      <c r="BL195" s="42" t="n">
        <v>0.630555555555556</v>
      </c>
      <c r="BM195" s="42"/>
      <c r="BN195" s="270"/>
      <c r="BO195" s="42"/>
      <c r="BP195" s="42"/>
      <c r="BQ195" s="270"/>
      <c r="BR195" s="42" t="n">
        <v>0.654166666666667</v>
      </c>
      <c r="BS195" s="42" t="n">
        <v>0.672222222222222</v>
      </c>
      <c r="BT195" s="42"/>
      <c r="BU195" s="270"/>
      <c r="BV195" s="42" t="n">
        <v>0.695833333333333</v>
      </c>
      <c r="BW195" s="42"/>
      <c r="BX195" s="42" t="n">
        <v>0.713888888888889</v>
      </c>
      <c r="BY195" s="42"/>
      <c r="BZ195" s="270"/>
      <c r="CA195" s="42"/>
      <c r="CB195" s="42"/>
      <c r="CC195" s="270"/>
      <c r="CD195" s="42" t="n">
        <v>0.7375</v>
      </c>
      <c r="CE195" s="42" t="n">
        <v>0.755555555555556</v>
      </c>
      <c r="CF195" s="42"/>
      <c r="CG195" s="270"/>
      <c r="CH195" s="42" t="n">
        <v>0.779166666666667</v>
      </c>
      <c r="CI195" s="42"/>
      <c r="CJ195" s="42" t="n">
        <v>0.797222222222222</v>
      </c>
      <c r="CK195" s="42"/>
      <c r="CL195" s="270"/>
      <c r="CM195" s="42"/>
      <c r="CN195" s="42"/>
      <c r="CO195" s="270"/>
      <c r="CP195" s="42" t="n">
        <v>0.820833333333333</v>
      </c>
      <c r="CQ195" s="42" t="n">
        <v>0.838888888888889</v>
      </c>
      <c r="CR195" s="42"/>
      <c r="CS195" s="270"/>
      <c r="CT195" s="42" t="n">
        <v>0.8625</v>
      </c>
      <c r="CU195" s="42"/>
      <c r="CV195" s="42" t="n">
        <v>0.880555555555556</v>
      </c>
      <c r="CW195" s="42"/>
      <c r="CX195" s="270"/>
      <c r="CY195" s="42"/>
      <c r="CZ195" s="42"/>
      <c r="DA195" s="270"/>
      <c r="DB195" s="42" t="n">
        <v>0.904166666666667</v>
      </c>
      <c r="DC195" s="42" t="n">
        <v>0.922222222222222</v>
      </c>
      <c r="DD195" s="42"/>
      <c r="DE195" s="270"/>
      <c r="DF195" s="42" t="n">
        <v>0.945833333333333</v>
      </c>
      <c r="DG195" s="42"/>
      <c r="DH195" s="42" t="n">
        <v>0.963888888888889</v>
      </c>
      <c r="DI195" s="42"/>
      <c r="DJ195" s="270"/>
      <c r="DK195" s="42"/>
      <c r="DL195" s="42" t="n">
        <v>0.984722222222222</v>
      </c>
    </row>
    <row r="196" customFormat="false" ht="12.85" hidden="false" customHeight="false" outlineLevel="0" collapsed="false">
      <c r="B196" s="11" t="s">
        <v>86</v>
      </c>
      <c r="H196" s="1"/>
      <c r="I196" s="1"/>
      <c r="J196" s="1"/>
      <c r="K196" s="1"/>
      <c r="L196" s="1"/>
      <c r="M196" s="270"/>
      <c r="N196" s="1"/>
      <c r="O196" s="1"/>
      <c r="P196" s="1"/>
      <c r="Q196" s="1"/>
      <c r="R196" s="270"/>
      <c r="S196" s="1"/>
      <c r="T196" s="1"/>
      <c r="U196" s="270"/>
      <c r="V196" s="1"/>
      <c r="W196" s="1"/>
      <c r="X196" s="1"/>
      <c r="Y196" s="270"/>
      <c r="Z196" s="1"/>
      <c r="AA196" s="42"/>
      <c r="AB196" s="1"/>
      <c r="AC196" s="1"/>
      <c r="AD196" s="270"/>
      <c r="AE196" s="1"/>
      <c r="AF196" s="1"/>
      <c r="AG196" s="270"/>
      <c r="AH196" s="1"/>
      <c r="AI196" s="1"/>
      <c r="AJ196" s="1"/>
      <c r="AK196" s="270"/>
      <c r="AL196" s="1"/>
      <c r="AM196" s="42"/>
      <c r="AN196" s="1"/>
      <c r="AO196" s="1"/>
      <c r="AP196" s="270"/>
      <c r="AQ196" s="1"/>
      <c r="AR196" s="1"/>
      <c r="AS196" s="270"/>
      <c r="AT196" s="1"/>
      <c r="AU196" s="1"/>
      <c r="AV196" s="1"/>
      <c r="AW196" s="270"/>
      <c r="AX196" s="1"/>
      <c r="AY196" s="42"/>
      <c r="AZ196" s="1"/>
      <c r="BA196" s="1"/>
      <c r="BB196" s="270"/>
      <c r="BC196" s="1"/>
      <c r="BD196" s="1"/>
      <c r="BE196" s="270"/>
      <c r="BF196" s="1"/>
      <c r="BG196" s="1"/>
      <c r="BH196" s="1"/>
      <c r="BI196" s="270"/>
      <c r="BJ196" s="1"/>
      <c r="BK196" s="42"/>
      <c r="BL196" s="1"/>
      <c r="BM196" s="1"/>
      <c r="BN196" s="270"/>
      <c r="BO196" s="1"/>
      <c r="BP196" s="1"/>
      <c r="BQ196" s="270"/>
      <c r="BR196" s="1"/>
      <c r="BS196" s="1"/>
      <c r="BT196" s="1"/>
      <c r="BU196" s="270"/>
      <c r="BV196" s="1"/>
      <c r="BW196" s="42"/>
      <c r="BX196" s="1"/>
      <c r="BY196" s="1"/>
      <c r="BZ196" s="270"/>
      <c r="CA196" s="1"/>
      <c r="CB196" s="1"/>
      <c r="CC196" s="270"/>
      <c r="CD196" s="1"/>
      <c r="CE196" s="1"/>
      <c r="CF196" s="1"/>
      <c r="CG196" s="270"/>
      <c r="CH196" s="1"/>
      <c r="CI196" s="42"/>
      <c r="CJ196" s="1"/>
      <c r="CK196" s="1"/>
      <c r="CL196" s="270"/>
      <c r="CM196" s="1"/>
      <c r="CN196" s="1"/>
      <c r="CO196" s="270"/>
      <c r="CP196" s="1"/>
      <c r="CQ196" s="1"/>
      <c r="CR196" s="1"/>
      <c r="CS196" s="270"/>
      <c r="CT196" s="1"/>
      <c r="CU196" s="42"/>
      <c r="CV196" s="1"/>
      <c r="CW196" s="1"/>
      <c r="CX196" s="270"/>
      <c r="CY196" s="1"/>
      <c r="CZ196" s="1"/>
      <c r="DA196" s="270"/>
      <c r="DB196" s="1"/>
      <c r="DC196" s="1"/>
      <c r="DD196" s="1"/>
      <c r="DE196" s="270"/>
      <c r="DF196" s="1"/>
      <c r="DG196" s="42"/>
      <c r="DH196" s="1"/>
      <c r="DI196" s="1"/>
      <c r="DJ196" s="270"/>
      <c r="DK196" s="1"/>
      <c r="DL196" s="1"/>
    </row>
    <row r="197" customFormat="false" ht="12.85" hidden="false" customHeight="false" outlineLevel="0" collapsed="false">
      <c r="B197" s="0" t="s">
        <v>320</v>
      </c>
      <c r="E197" s="0" t="n">
        <v>3</v>
      </c>
      <c r="H197" s="42" t="n">
        <f aca="false">H195+$A$3</f>
        <v>0.215972222222222</v>
      </c>
      <c r="I197" s="42" t="n">
        <f aca="false">I195+$A$3</f>
        <v>0.239583333333333</v>
      </c>
      <c r="J197" s="42"/>
      <c r="K197" s="42" t="n">
        <f aca="false">K195+$A$3</f>
        <v>0.257638888888889</v>
      </c>
      <c r="L197" s="42"/>
      <c r="M197" s="270"/>
      <c r="N197" s="42" t="n">
        <f aca="false">N195+$A$3</f>
        <v>0.28125</v>
      </c>
      <c r="O197" s="42"/>
      <c r="P197" s="42" t="n">
        <f aca="false">P195+$A$3</f>
        <v>0.299305555555556</v>
      </c>
      <c r="Q197" s="42"/>
      <c r="R197" s="270"/>
      <c r="S197" s="42"/>
      <c r="T197" s="42"/>
      <c r="U197" s="271"/>
      <c r="V197" s="42" t="n">
        <f aca="false">V195+$A$3</f>
        <v>0.322916666666667</v>
      </c>
      <c r="W197" s="42" t="n">
        <f aca="false">W195+$A$3</f>
        <v>0.340972222222222</v>
      </c>
      <c r="X197" s="42"/>
      <c r="Y197" s="270"/>
      <c r="Z197" s="42" t="n">
        <f aca="false">Z195+$A$3</f>
        <v>0.364583333333333</v>
      </c>
      <c r="AA197" s="42"/>
      <c r="AB197" s="42" t="n">
        <f aca="false">AB195+$A$3</f>
        <v>0.382638888888889</v>
      </c>
      <c r="AC197" s="42"/>
      <c r="AD197" s="270"/>
      <c r="AE197" s="42"/>
      <c r="AF197" s="42"/>
      <c r="AG197" s="271"/>
      <c r="AH197" s="42" t="n">
        <f aca="false">AH195+$A$3</f>
        <v>0.40625</v>
      </c>
      <c r="AI197" s="42" t="n">
        <f aca="false">AI195+$A$3</f>
        <v>0.424305555555556</v>
      </c>
      <c r="AJ197" s="42"/>
      <c r="AK197" s="270"/>
      <c r="AL197" s="42" t="n">
        <f aca="false">AL195+$A$3</f>
        <v>0.447916666666667</v>
      </c>
      <c r="AM197" s="42"/>
      <c r="AN197" s="42" t="n">
        <f aca="false">AN195+$A$3</f>
        <v>0.465972222222222</v>
      </c>
      <c r="AO197" s="42"/>
      <c r="AP197" s="270"/>
      <c r="AQ197" s="42"/>
      <c r="AR197" s="42"/>
      <c r="AS197" s="271"/>
      <c r="AT197" s="42" t="n">
        <f aca="false">AT195+$A$3</f>
        <v>0.489583333333333</v>
      </c>
      <c r="AU197" s="42" t="n">
        <f aca="false">AU195+$A$3</f>
        <v>0.507638888888889</v>
      </c>
      <c r="AV197" s="42"/>
      <c r="AW197" s="270"/>
      <c r="AX197" s="42" t="n">
        <f aca="false">AX195+$A$3</f>
        <v>0.53125</v>
      </c>
      <c r="AY197" s="42"/>
      <c r="AZ197" s="42" t="n">
        <f aca="false">AZ195+$A$3</f>
        <v>0.549305555555556</v>
      </c>
      <c r="BA197" s="42"/>
      <c r="BB197" s="270"/>
      <c r="BC197" s="42"/>
      <c r="BD197" s="42"/>
      <c r="BE197" s="271"/>
      <c r="BF197" s="42" t="n">
        <f aca="false">BF195+$A$3</f>
        <v>0.572916666666667</v>
      </c>
      <c r="BG197" s="42" t="n">
        <f aca="false">BG195+$A$3</f>
        <v>0.590972222222222</v>
      </c>
      <c r="BH197" s="42"/>
      <c r="BI197" s="270"/>
      <c r="BJ197" s="42" t="n">
        <f aca="false">BJ195+$A$3</f>
        <v>0.614583333333333</v>
      </c>
      <c r="BK197" s="42"/>
      <c r="BL197" s="42" t="n">
        <f aca="false">BL195+$A$3</f>
        <v>0.632638888888889</v>
      </c>
      <c r="BM197" s="42"/>
      <c r="BN197" s="270"/>
      <c r="BO197" s="42"/>
      <c r="BP197" s="42"/>
      <c r="BQ197" s="271"/>
      <c r="BR197" s="42" t="n">
        <f aca="false">BR195+$A$3</f>
        <v>0.65625</v>
      </c>
      <c r="BS197" s="42" t="n">
        <f aca="false">BS195+$A$3</f>
        <v>0.674305555555556</v>
      </c>
      <c r="BT197" s="42"/>
      <c r="BU197" s="270"/>
      <c r="BV197" s="42" t="n">
        <f aca="false">BV195+$A$3</f>
        <v>0.697916666666667</v>
      </c>
      <c r="BW197" s="42"/>
      <c r="BX197" s="42" t="n">
        <f aca="false">BX195+$A$3</f>
        <v>0.715972222222222</v>
      </c>
      <c r="BY197" s="42"/>
      <c r="BZ197" s="270"/>
      <c r="CA197" s="42"/>
      <c r="CB197" s="42"/>
      <c r="CC197" s="271"/>
      <c r="CD197" s="42" t="n">
        <f aca="false">CD195+$A$3</f>
        <v>0.739583333333333</v>
      </c>
      <c r="CE197" s="42" t="n">
        <f aca="false">CE195+$A$3</f>
        <v>0.757638888888889</v>
      </c>
      <c r="CF197" s="42"/>
      <c r="CG197" s="270"/>
      <c r="CH197" s="42" t="n">
        <f aca="false">CH195+$A$3</f>
        <v>0.78125</v>
      </c>
      <c r="CI197" s="42"/>
      <c r="CJ197" s="42" t="n">
        <f aca="false">CJ195+$A$3</f>
        <v>0.799305555555556</v>
      </c>
      <c r="CK197" s="42"/>
      <c r="CL197" s="270"/>
      <c r="CM197" s="42"/>
      <c r="CN197" s="42"/>
      <c r="CO197" s="271"/>
      <c r="CP197" s="42" t="n">
        <f aca="false">CP195+$A$3</f>
        <v>0.822916666666667</v>
      </c>
      <c r="CQ197" s="42" t="n">
        <f aca="false">CQ195+$A$3</f>
        <v>0.840972222222222</v>
      </c>
      <c r="CR197" s="42"/>
      <c r="CS197" s="270"/>
      <c r="CT197" s="42" t="n">
        <f aca="false">CT195+$A$3</f>
        <v>0.864583333333333</v>
      </c>
      <c r="CU197" s="42"/>
      <c r="CV197" s="42" t="n">
        <f aca="false">CV195+$A$3</f>
        <v>0.882638888888889</v>
      </c>
      <c r="CW197" s="42"/>
      <c r="CX197" s="270"/>
      <c r="CY197" s="42"/>
      <c r="CZ197" s="42"/>
      <c r="DA197" s="271"/>
      <c r="DB197" s="42" t="n">
        <f aca="false">DB195+$A$3</f>
        <v>0.90625</v>
      </c>
      <c r="DC197" s="42" t="n">
        <f aca="false">DC195+$A$3</f>
        <v>0.924305555555556</v>
      </c>
      <c r="DD197" s="42"/>
      <c r="DE197" s="270"/>
      <c r="DF197" s="42" t="n">
        <f aca="false">DF195+$A$3</f>
        <v>0.947916666666667</v>
      </c>
      <c r="DG197" s="42"/>
      <c r="DH197" s="42" t="n">
        <f aca="false">DH195+$A$3</f>
        <v>0.965972222222222</v>
      </c>
      <c r="DI197" s="42"/>
      <c r="DJ197" s="271"/>
      <c r="DK197" s="42"/>
      <c r="DL197" s="42" t="n">
        <f aca="false">DL195+$A$3</f>
        <v>0.986805555555556</v>
      </c>
    </row>
    <row r="198" customFormat="false" ht="12.85" hidden="false" customHeight="false" outlineLevel="0" collapsed="false">
      <c r="B198" s="11" t="s">
        <v>319</v>
      </c>
      <c r="E198" s="0" t="n">
        <v>5</v>
      </c>
      <c r="F198" s="25"/>
      <c r="H198" s="42" t="n">
        <f aca="false">H197+$A$2</f>
        <v>0.217361111111111</v>
      </c>
      <c r="I198" s="42" t="n">
        <f aca="false">I197+$A$2</f>
        <v>0.240972222222222</v>
      </c>
      <c r="J198" s="42"/>
      <c r="K198" s="42" t="n">
        <f aca="false">K197+$A$2</f>
        <v>0.259027777777778</v>
      </c>
      <c r="L198" s="42"/>
      <c r="M198" s="271"/>
      <c r="N198" s="42" t="n">
        <f aca="false">N197+$A$2</f>
        <v>0.282638888888889</v>
      </c>
      <c r="O198" s="42"/>
      <c r="P198" s="42" t="n">
        <f aca="false">P197+$A$2</f>
        <v>0.300694444444444</v>
      </c>
      <c r="Q198" s="42"/>
      <c r="R198" s="271"/>
      <c r="S198" s="42"/>
      <c r="T198" s="42"/>
      <c r="U198" s="271"/>
      <c r="V198" s="42" t="n">
        <f aca="false">V197+$A$2</f>
        <v>0.324305555555556</v>
      </c>
      <c r="W198" s="42" t="n">
        <f aca="false">W197+$A$2</f>
        <v>0.342361111111111</v>
      </c>
      <c r="X198" s="42"/>
      <c r="Y198" s="271"/>
      <c r="Z198" s="42" t="n">
        <f aca="false">Z197+$A$2</f>
        <v>0.365972222222222</v>
      </c>
      <c r="AA198" s="42"/>
      <c r="AB198" s="42" t="n">
        <f aca="false">AB197+$A$2</f>
        <v>0.384027777777778</v>
      </c>
      <c r="AC198" s="42"/>
      <c r="AD198" s="271"/>
      <c r="AE198" s="42"/>
      <c r="AF198" s="42"/>
      <c r="AG198" s="271"/>
      <c r="AH198" s="42" t="n">
        <f aca="false">AH197+$A$2</f>
        <v>0.407638888888889</v>
      </c>
      <c r="AI198" s="42" t="n">
        <f aca="false">AI197+$A$2</f>
        <v>0.425694444444444</v>
      </c>
      <c r="AJ198" s="42"/>
      <c r="AK198" s="271"/>
      <c r="AL198" s="42" t="n">
        <f aca="false">AL197+$A$2</f>
        <v>0.449305555555556</v>
      </c>
      <c r="AM198" s="42"/>
      <c r="AN198" s="42" t="n">
        <f aca="false">AN197+$A$2</f>
        <v>0.467361111111111</v>
      </c>
      <c r="AO198" s="42"/>
      <c r="AP198" s="271"/>
      <c r="AQ198" s="42"/>
      <c r="AR198" s="42"/>
      <c r="AS198" s="271"/>
      <c r="AT198" s="42" t="n">
        <f aca="false">AT197+$A$2</f>
        <v>0.490972222222222</v>
      </c>
      <c r="AU198" s="42" t="n">
        <f aca="false">AU197+$A$2</f>
        <v>0.509027777777778</v>
      </c>
      <c r="AV198" s="42"/>
      <c r="AW198" s="271"/>
      <c r="AX198" s="42" t="n">
        <f aca="false">AX197+$A$2</f>
        <v>0.532638888888889</v>
      </c>
      <c r="AY198" s="42"/>
      <c r="AZ198" s="42" t="n">
        <f aca="false">AZ197+$A$2</f>
        <v>0.550694444444445</v>
      </c>
      <c r="BA198" s="42"/>
      <c r="BB198" s="271"/>
      <c r="BC198" s="42"/>
      <c r="BD198" s="42"/>
      <c r="BE198" s="271"/>
      <c r="BF198" s="42" t="n">
        <f aca="false">BF197+$A$2</f>
        <v>0.574305555555556</v>
      </c>
      <c r="BG198" s="42" t="n">
        <f aca="false">BG197+$A$2</f>
        <v>0.592361111111111</v>
      </c>
      <c r="BH198" s="42"/>
      <c r="BI198" s="271"/>
      <c r="BJ198" s="42" t="n">
        <f aca="false">BJ197+$A$2</f>
        <v>0.615972222222222</v>
      </c>
      <c r="BK198" s="42"/>
      <c r="BL198" s="42" t="n">
        <f aca="false">BL197+$A$2</f>
        <v>0.634027777777778</v>
      </c>
      <c r="BM198" s="42"/>
      <c r="BN198" s="271"/>
      <c r="BO198" s="42"/>
      <c r="BP198" s="42"/>
      <c r="BQ198" s="271"/>
      <c r="BR198" s="42" t="n">
        <f aca="false">BR197+$A$2</f>
        <v>0.657638888888889</v>
      </c>
      <c r="BS198" s="42" t="n">
        <f aca="false">BS197+$A$2</f>
        <v>0.675694444444445</v>
      </c>
      <c r="BT198" s="42"/>
      <c r="BU198" s="271"/>
      <c r="BV198" s="42" t="n">
        <f aca="false">BV197+$A$2</f>
        <v>0.699305555555556</v>
      </c>
      <c r="BW198" s="42"/>
      <c r="BX198" s="42" t="n">
        <f aca="false">BX197+$A$2</f>
        <v>0.717361111111111</v>
      </c>
      <c r="BY198" s="42"/>
      <c r="BZ198" s="271"/>
      <c r="CA198" s="42"/>
      <c r="CB198" s="42"/>
      <c r="CC198" s="271"/>
      <c r="CD198" s="42" t="n">
        <f aca="false">CD197+$A$2</f>
        <v>0.740972222222222</v>
      </c>
      <c r="CE198" s="42" t="n">
        <f aca="false">CE197+$A$2</f>
        <v>0.759027777777778</v>
      </c>
      <c r="CF198" s="42"/>
      <c r="CG198" s="271"/>
      <c r="CH198" s="42" t="n">
        <f aca="false">CH197+$A$2</f>
        <v>0.782638888888889</v>
      </c>
      <c r="CI198" s="42"/>
      <c r="CJ198" s="42" t="n">
        <f aca="false">CJ197+$A$2</f>
        <v>0.800694444444445</v>
      </c>
      <c r="CK198" s="42"/>
      <c r="CL198" s="271"/>
      <c r="CM198" s="42"/>
      <c r="CN198" s="42"/>
      <c r="CO198" s="271"/>
      <c r="CP198" s="42" t="n">
        <f aca="false">CP197+$A$2</f>
        <v>0.824305555555556</v>
      </c>
      <c r="CQ198" s="42" t="n">
        <f aca="false">CQ197+$A$2</f>
        <v>0.842361111111111</v>
      </c>
      <c r="CR198" s="42"/>
      <c r="CS198" s="271"/>
      <c r="CT198" s="42" t="n">
        <f aca="false">CT197+$A$2</f>
        <v>0.865972222222222</v>
      </c>
      <c r="CU198" s="42"/>
      <c r="CV198" s="42" t="n">
        <f aca="false">CV197+$A$2</f>
        <v>0.884027777777778</v>
      </c>
      <c r="CW198" s="42"/>
      <c r="CX198" s="271"/>
      <c r="CY198" s="42"/>
      <c r="CZ198" s="42"/>
      <c r="DA198" s="271"/>
      <c r="DB198" s="42" t="n">
        <f aca="false">DB197+$A$2</f>
        <v>0.907638888888889</v>
      </c>
      <c r="DC198" s="42" t="n">
        <f aca="false">DC197+$A$2</f>
        <v>0.925694444444445</v>
      </c>
      <c r="DD198" s="42"/>
      <c r="DE198" s="271"/>
      <c r="DF198" s="42" t="n">
        <f aca="false">DF197+$A$2</f>
        <v>0.949305555555556</v>
      </c>
      <c r="DG198" s="42"/>
      <c r="DH198" s="42" t="n">
        <f aca="false">DH197+$A$2</f>
        <v>0.967361111111111</v>
      </c>
      <c r="DI198" s="42"/>
      <c r="DJ198" s="271"/>
      <c r="DK198" s="42"/>
      <c r="DL198" s="42" t="n">
        <f aca="false">DL197+$A$2</f>
        <v>0.988194444444445</v>
      </c>
    </row>
    <row r="199" customFormat="false" ht="12.85" hidden="false" customHeight="false" outlineLevel="0" collapsed="false">
      <c r="B199" s="0" t="s">
        <v>318</v>
      </c>
      <c r="C199" s="0" t="n">
        <v>12</v>
      </c>
      <c r="D199" s="0" t="n">
        <v>12</v>
      </c>
      <c r="E199" s="0" t="n">
        <v>9</v>
      </c>
      <c r="F199" s="25"/>
      <c r="H199" s="42" t="n">
        <f aca="false">H198+$A$4</f>
        <v>0.220138888888889</v>
      </c>
      <c r="I199" s="42" t="n">
        <f aca="false">I198+$A$4</f>
        <v>0.24375</v>
      </c>
      <c r="J199" s="42"/>
      <c r="K199" s="42" t="n">
        <f aca="false">K198+$A$4</f>
        <v>0.261805555555556</v>
      </c>
      <c r="L199" s="42"/>
      <c r="M199" s="265" t="n">
        <f aca="false">M194+$A$4</f>
        <v>0.26875</v>
      </c>
      <c r="N199" s="42" t="n">
        <f aca="false">N198+$A$4</f>
        <v>0.285416666666667</v>
      </c>
      <c r="O199" s="42"/>
      <c r="P199" s="42" t="n">
        <f aca="false">P198+$A$4</f>
        <v>0.303472222222222</v>
      </c>
      <c r="Q199" s="42"/>
      <c r="R199" s="265" t="n">
        <f aca="false">R194+$A$4</f>
        <v>0.310416666666667</v>
      </c>
      <c r="S199" s="42"/>
      <c r="T199" s="42"/>
      <c r="U199" s="265" t="n">
        <f aca="false">U194+$A$4</f>
        <v>0.320486111111111</v>
      </c>
      <c r="V199" s="42" t="n">
        <f aca="false">V198+$A$4</f>
        <v>0.327083333333333</v>
      </c>
      <c r="W199" s="42" t="n">
        <f aca="false">W198+$A$4</f>
        <v>0.345138888888889</v>
      </c>
      <c r="X199" s="42"/>
      <c r="Y199" s="265" t="n">
        <f aca="false">Y194+$A$4</f>
        <v>0.352083333333333</v>
      </c>
      <c r="Z199" s="42" t="n">
        <f aca="false">Z198+$A$4</f>
        <v>0.36875</v>
      </c>
      <c r="AA199" s="42"/>
      <c r="AB199" s="42" t="n">
        <f aca="false">AB198+$A$4</f>
        <v>0.386805555555556</v>
      </c>
      <c r="AC199" s="42"/>
      <c r="AD199" s="265" t="n">
        <f aca="false">AD194+$A$4</f>
        <v>0.39375</v>
      </c>
      <c r="AE199" s="42"/>
      <c r="AF199" s="42"/>
      <c r="AG199" s="265" t="n">
        <f aca="false">AG194+$A$4</f>
        <v>0.403472222222222</v>
      </c>
      <c r="AH199" s="42" t="n">
        <f aca="false">AH198+$A$4</f>
        <v>0.410416666666667</v>
      </c>
      <c r="AI199" s="42" t="n">
        <f aca="false">AI198+$A$4</f>
        <v>0.428472222222222</v>
      </c>
      <c r="AJ199" s="42"/>
      <c r="AK199" s="265" t="n">
        <f aca="false">AK194+$A$4</f>
        <v>0.435416666666667</v>
      </c>
      <c r="AL199" s="42" t="n">
        <f aca="false">AL198+$A$4</f>
        <v>0.452083333333333</v>
      </c>
      <c r="AM199" s="42"/>
      <c r="AN199" s="42" t="n">
        <f aca="false">AN198+$A$4</f>
        <v>0.470138888888889</v>
      </c>
      <c r="AO199" s="42"/>
      <c r="AP199" s="265" t="n">
        <f aca="false">AP194+$A$4</f>
        <v>0.477083333333333</v>
      </c>
      <c r="AQ199" s="42"/>
      <c r="AR199" s="42"/>
      <c r="AS199" s="265" t="n">
        <f aca="false">AS194+$A$4</f>
        <v>0.486805555555556</v>
      </c>
      <c r="AT199" s="42" t="n">
        <f aca="false">AT198+$A$4</f>
        <v>0.49375</v>
      </c>
      <c r="AU199" s="42" t="n">
        <f aca="false">AU198+$A$4</f>
        <v>0.511805555555556</v>
      </c>
      <c r="AV199" s="42"/>
      <c r="AW199" s="265" t="n">
        <f aca="false">AW194+$A$4</f>
        <v>0.51875</v>
      </c>
      <c r="AX199" s="42" t="n">
        <f aca="false">AX198+$A$4</f>
        <v>0.535416666666667</v>
      </c>
      <c r="AY199" s="42"/>
      <c r="AZ199" s="42" t="n">
        <f aca="false">AZ198+$A$4</f>
        <v>0.553472222222222</v>
      </c>
      <c r="BA199" s="42"/>
      <c r="BB199" s="265" t="n">
        <f aca="false">BB194+$A$4</f>
        <v>0.560416666666667</v>
      </c>
      <c r="BC199" s="42"/>
      <c r="BD199" s="42"/>
      <c r="BE199" s="265" t="n">
        <f aca="false">BE194+$A$4</f>
        <v>0.570138888888889</v>
      </c>
      <c r="BF199" s="42" t="n">
        <f aca="false">BF198+$A$4</f>
        <v>0.577083333333333</v>
      </c>
      <c r="BG199" s="42" t="n">
        <f aca="false">BG198+$A$4</f>
        <v>0.595138888888889</v>
      </c>
      <c r="BH199" s="42"/>
      <c r="BI199" s="265" t="n">
        <f aca="false">BI194+$A$4</f>
        <v>0.602083333333333</v>
      </c>
      <c r="BJ199" s="42" t="n">
        <f aca="false">BJ198+$A$4</f>
        <v>0.61875</v>
      </c>
      <c r="BK199" s="42"/>
      <c r="BL199" s="42" t="n">
        <f aca="false">BL198+$A$4</f>
        <v>0.636805555555556</v>
      </c>
      <c r="BM199" s="42"/>
      <c r="BN199" s="265" t="n">
        <f aca="false">BN194+$A$4</f>
        <v>0.64375</v>
      </c>
      <c r="BO199" s="42"/>
      <c r="BP199" s="42"/>
      <c r="BQ199" s="265" t="n">
        <f aca="false">BQ194+$A$4</f>
        <v>0.653472222222222</v>
      </c>
      <c r="BR199" s="42" t="n">
        <f aca="false">BR198+$A$4</f>
        <v>0.660416666666667</v>
      </c>
      <c r="BS199" s="42" t="n">
        <f aca="false">BS198+$A$4</f>
        <v>0.678472222222222</v>
      </c>
      <c r="BT199" s="42"/>
      <c r="BU199" s="265" t="n">
        <f aca="false">BU194+$A$4</f>
        <v>0.685416666666667</v>
      </c>
      <c r="BV199" s="42" t="n">
        <f aca="false">BV198+$A$4</f>
        <v>0.702083333333333</v>
      </c>
      <c r="BW199" s="42"/>
      <c r="BX199" s="42" t="n">
        <f aca="false">BX198+$A$4</f>
        <v>0.720138888888889</v>
      </c>
      <c r="BY199" s="42"/>
      <c r="BZ199" s="265" t="n">
        <f aca="false">BZ194+$A$4</f>
        <v>0.64375</v>
      </c>
      <c r="CA199" s="42"/>
      <c r="CB199" s="42"/>
      <c r="CC199" s="265" t="n">
        <f aca="false">CC194+$A$4</f>
        <v>0.736805555555556</v>
      </c>
      <c r="CD199" s="42" t="n">
        <f aca="false">CD198+$A$4</f>
        <v>0.74375</v>
      </c>
      <c r="CE199" s="42" t="n">
        <f aca="false">CE198+$A$4</f>
        <v>0.761805555555556</v>
      </c>
      <c r="CF199" s="42"/>
      <c r="CG199" s="265" t="n">
        <f aca="false">CG194+$A$4</f>
        <v>0.76875</v>
      </c>
      <c r="CH199" s="42" t="n">
        <f aca="false">CH198+$A$4</f>
        <v>0.785416666666667</v>
      </c>
      <c r="CI199" s="42"/>
      <c r="CJ199" s="42" t="n">
        <f aca="false">CJ198+$A$4</f>
        <v>0.803472222222222</v>
      </c>
      <c r="CK199" s="42"/>
      <c r="CL199" s="265" t="n">
        <f aca="false">CL194+$A$4</f>
        <v>0.810416666666667</v>
      </c>
      <c r="CM199" s="42"/>
      <c r="CN199" s="42"/>
      <c r="CO199" s="265" t="n">
        <f aca="false">CO194+$A$4</f>
        <v>0.820138888888889</v>
      </c>
      <c r="CP199" s="42" t="n">
        <f aca="false">CP198+$A$4</f>
        <v>0.827083333333333</v>
      </c>
      <c r="CQ199" s="42" t="n">
        <f aca="false">CQ198+$A$4</f>
        <v>0.845138888888889</v>
      </c>
      <c r="CR199" s="42"/>
      <c r="CS199" s="265" t="n">
        <f aca="false">CS194+$A$4</f>
        <v>0.852083333333333</v>
      </c>
      <c r="CT199" s="42" t="n">
        <f aca="false">CT198+$A$4</f>
        <v>0.86875</v>
      </c>
      <c r="CU199" s="42"/>
      <c r="CV199" s="42" t="n">
        <f aca="false">CV198+$A$4</f>
        <v>0.886805555555556</v>
      </c>
      <c r="CW199" s="42"/>
      <c r="CX199" s="265" t="n">
        <f aca="false">CX194+$A$4</f>
        <v>0.89375</v>
      </c>
      <c r="CY199" s="42"/>
      <c r="CZ199" s="42"/>
      <c r="DA199" s="265" t="n">
        <f aca="false">DA194+$A$4</f>
        <v>0.903472222222222</v>
      </c>
      <c r="DB199" s="42" t="n">
        <f aca="false">DB198+$A$4</f>
        <v>0.910416666666667</v>
      </c>
      <c r="DC199" s="42" t="n">
        <f aca="false">DC198+$A$4</f>
        <v>0.928472222222222</v>
      </c>
      <c r="DD199" s="42"/>
      <c r="DE199" s="265" t="n">
        <f aca="false">DE194+$A$4</f>
        <v>0.935416666666667</v>
      </c>
      <c r="DF199" s="42" t="n">
        <f aca="false">DF198+$A$4</f>
        <v>0.952083333333333</v>
      </c>
      <c r="DG199" s="42"/>
      <c r="DH199" s="42" t="n">
        <f aca="false">DH198+$A$4</f>
        <v>0.970138888888889</v>
      </c>
      <c r="DI199" s="42"/>
      <c r="DJ199" s="265" t="n">
        <f aca="false">DJ194+$A$4</f>
        <v>0.979861111111111</v>
      </c>
      <c r="DK199" s="42"/>
      <c r="DL199" s="42" t="n">
        <f aca="false">DL198+$A$4</f>
        <v>0.990972222222222</v>
      </c>
    </row>
    <row r="200" customFormat="false" ht="12.85" hidden="false" customHeight="false" outlineLevel="0" collapsed="false">
      <c r="B200" s="0" t="s">
        <v>318</v>
      </c>
      <c r="F200" s="25"/>
      <c r="H200" s="257"/>
      <c r="I200" s="257"/>
      <c r="J200" s="257"/>
      <c r="K200" s="257"/>
      <c r="L200" s="257"/>
      <c r="M200" s="271"/>
      <c r="N200" s="257"/>
      <c r="O200" s="257"/>
      <c r="P200" s="257"/>
      <c r="Q200" s="257"/>
      <c r="R200" s="271"/>
      <c r="S200" s="257"/>
      <c r="T200" s="257"/>
      <c r="U200" s="271"/>
      <c r="V200" s="257"/>
      <c r="W200" s="257"/>
      <c r="X200" s="257"/>
      <c r="Y200" s="271"/>
      <c r="Z200" s="257"/>
      <c r="AA200" s="42"/>
      <c r="AB200" s="257"/>
      <c r="AC200" s="257"/>
      <c r="AD200" s="271"/>
      <c r="AE200" s="257"/>
      <c r="AF200" s="257"/>
      <c r="AG200" s="271"/>
      <c r="AH200" s="257"/>
      <c r="AI200" s="257"/>
      <c r="AJ200" s="257"/>
      <c r="AK200" s="271"/>
      <c r="AL200" s="257"/>
      <c r="AM200" s="42"/>
      <c r="AN200" s="257"/>
      <c r="AO200" s="257"/>
      <c r="AP200" s="271"/>
      <c r="AQ200" s="257"/>
      <c r="AR200" s="257"/>
      <c r="AS200" s="271"/>
      <c r="AT200" s="257"/>
      <c r="AU200" s="257"/>
      <c r="AV200" s="257"/>
      <c r="AW200" s="271"/>
      <c r="AX200" s="257"/>
      <c r="AY200" s="42"/>
      <c r="AZ200" s="257"/>
      <c r="BA200" s="257"/>
      <c r="BB200" s="271"/>
      <c r="BC200" s="257"/>
      <c r="BD200" s="257"/>
      <c r="BE200" s="271"/>
      <c r="BF200" s="257"/>
      <c r="BG200" s="257"/>
      <c r="BH200" s="257"/>
      <c r="BI200" s="271"/>
      <c r="BJ200" s="257"/>
      <c r="BK200" s="42"/>
      <c r="BL200" s="257"/>
      <c r="BM200" s="257"/>
      <c r="BN200" s="271"/>
      <c r="BO200" s="257"/>
      <c r="BP200" s="257"/>
      <c r="BQ200" s="271"/>
      <c r="BR200" s="257"/>
      <c r="BS200" s="257"/>
      <c r="BT200" s="257"/>
      <c r="BU200" s="271"/>
      <c r="BV200" s="257"/>
      <c r="BW200" s="42"/>
      <c r="BX200" s="257"/>
      <c r="BY200" s="257"/>
      <c r="BZ200" s="271"/>
      <c r="CA200" s="257"/>
      <c r="CB200" s="257"/>
      <c r="CC200" s="271"/>
      <c r="CD200" s="257"/>
      <c r="CE200" s="257"/>
      <c r="CF200" s="257"/>
      <c r="CG200" s="271"/>
      <c r="CH200" s="257"/>
      <c r="CI200" s="42"/>
      <c r="CJ200" s="257"/>
      <c r="CK200" s="257"/>
      <c r="CL200" s="271"/>
      <c r="CM200" s="257"/>
      <c r="CN200" s="257"/>
      <c r="CO200" s="271"/>
      <c r="CP200" s="257"/>
      <c r="CQ200" s="257"/>
      <c r="CR200" s="257"/>
      <c r="CS200" s="271"/>
      <c r="CT200" s="257"/>
      <c r="CU200" s="42"/>
      <c r="CV200" s="257"/>
      <c r="CW200" s="257"/>
      <c r="CX200" s="271"/>
      <c r="CY200" s="257"/>
      <c r="CZ200" s="257"/>
      <c r="DA200" s="271"/>
      <c r="DB200" s="257"/>
      <c r="DC200" s="257"/>
      <c r="DD200" s="257"/>
      <c r="DE200" s="271"/>
      <c r="DF200" s="257"/>
      <c r="DG200" s="42"/>
      <c r="DH200" s="257"/>
      <c r="DI200" s="257"/>
      <c r="DJ200" s="271"/>
      <c r="DK200" s="257"/>
      <c r="DL200" s="257"/>
    </row>
    <row r="201" customFormat="false" ht="12.85" hidden="false" customHeight="false" outlineLevel="0" collapsed="false">
      <c r="B201" s="0" t="s">
        <v>317</v>
      </c>
      <c r="E201" s="0" t="n">
        <v>13</v>
      </c>
      <c r="F201" s="25"/>
      <c r="H201" s="42" t="n">
        <f aca="false">H199+$A$4</f>
        <v>0.222916666666667</v>
      </c>
      <c r="I201" s="42" t="n">
        <f aca="false">I199+$A$4</f>
        <v>0.246527777777778</v>
      </c>
      <c r="J201" s="42"/>
      <c r="K201" s="42" t="n">
        <f aca="false">K199+$A$4</f>
        <v>0.264583333333333</v>
      </c>
      <c r="L201" s="42"/>
      <c r="M201" s="271"/>
      <c r="N201" s="42" t="n">
        <f aca="false">N199+$A$4</f>
        <v>0.288194444444444</v>
      </c>
      <c r="O201" s="42"/>
      <c r="P201" s="42" t="n">
        <f aca="false">P199+$A$4</f>
        <v>0.30625</v>
      </c>
      <c r="Q201" s="42"/>
      <c r="R201" s="271"/>
      <c r="S201" s="42"/>
      <c r="T201" s="42"/>
      <c r="U201" s="271"/>
      <c r="V201" s="42" t="n">
        <f aca="false">V199+$A$4</f>
        <v>0.329861111111111</v>
      </c>
      <c r="W201" s="42" t="n">
        <f aca="false">W199+$A$4</f>
        <v>0.347916666666667</v>
      </c>
      <c r="X201" s="42"/>
      <c r="Y201" s="271"/>
      <c r="Z201" s="42" t="n">
        <f aca="false">Z199+$A$4</f>
        <v>0.371527777777778</v>
      </c>
      <c r="AA201" s="44"/>
      <c r="AB201" s="42" t="n">
        <f aca="false">AB199+$A$4</f>
        <v>0.389583333333333</v>
      </c>
      <c r="AC201" s="42"/>
      <c r="AD201" s="271"/>
      <c r="AE201" s="42"/>
      <c r="AF201" s="42"/>
      <c r="AG201" s="271"/>
      <c r="AH201" s="42" t="n">
        <f aca="false">AH199+$A$4</f>
        <v>0.413194444444444</v>
      </c>
      <c r="AI201" s="42" t="n">
        <f aca="false">AI199+$A$4</f>
        <v>0.43125</v>
      </c>
      <c r="AJ201" s="42"/>
      <c r="AK201" s="271"/>
      <c r="AL201" s="42" t="n">
        <f aca="false">AL199+$A$4</f>
        <v>0.454861111111111</v>
      </c>
      <c r="AM201" s="44"/>
      <c r="AN201" s="42" t="n">
        <f aca="false">AN199+$A$4</f>
        <v>0.472916666666667</v>
      </c>
      <c r="AO201" s="42"/>
      <c r="AP201" s="271"/>
      <c r="AQ201" s="42"/>
      <c r="AR201" s="42"/>
      <c r="AS201" s="271"/>
      <c r="AT201" s="42" t="n">
        <f aca="false">AT199+$A$4</f>
        <v>0.496527777777778</v>
      </c>
      <c r="AU201" s="42" t="n">
        <f aca="false">AU199+$A$4</f>
        <v>0.514583333333333</v>
      </c>
      <c r="AV201" s="42"/>
      <c r="AW201" s="271"/>
      <c r="AX201" s="42" t="n">
        <f aca="false">AX199+$A$4</f>
        <v>0.538194444444444</v>
      </c>
      <c r="AY201" s="44"/>
      <c r="AZ201" s="42" t="n">
        <f aca="false">AZ199+$A$4</f>
        <v>0.55625</v>
      </c>
      <c r="BA201" s="42"/>
      <c r="BB201" s="271"/>
      <c r="BC201" s="42"/>
      <c r="BD201" s="42"/>
      <c r="BE201" s="271"/>
      <c r="BF201" s="42" t="n">
        <f aca="false">BF199+$A$4</f>
        <v>0.579861111111111</v>
      </c>
      <c r="BG201" s="42" t="n">
        <f aca="false">BG199+$A$4</f>
        <v>0.597916666666667</v>
      </c>
      <c r="BH201" s="42"/>
      <c r="BI201" s="271"/>
      <c r="BJ201" s="42" t="n">
        <f aca="false">BJ199+$A$4</f>
        <v>0.621527777777778</v>
      </c>
      <c r="BK201" s="44"/>
      <c r="BL201" s="42" t="n">
        <f aca="false">BL199+$A$4</f>
        <v>0.639583333333333</v>
      </c>
      <c r="BM201" s="42"/>
      <c r="BN201" s="271"/>
      <c r="BO201" s="42"/>
      <c r="BP201" s="42"/>
      <c r="BQ201" s="271"/>
      <c r="BR201" s="42" t="n">
        <f aca="false">BR199+$A$4</f>
        <v>0.663194444444444</v>
      </c>
      <c r="BS201" s="42" t="n">
        <f aca="false">BS199+$A$4</f>
        <v>0.68125</v>
      </c>
      <c r="BT201" s="42"/>
      <c r="BU201" s="271"/>
      <c r="BV201" s="42" t="n">
        <f aca="false">BV199+$A$4</f>
        <v>0.704861111111111</v>
      </c>
      <c r="BW201" s="44"/>
      <c r="BX201" s="42" t="n">
        <f aca="false">BX199+$A$4</f>
        <v>0.722916666666667</v>
      </c>
      <c r="BY201" s="42"/>
      <c r="BZ201" s="271"/>
      <c r="CA201" s="42"/>
      <c r="CB201" s="42"/>
      <c r="CC201" s="271"/>
      <c r="CD201" s="42" t="n">
        <f aca="false">CD199+$A$4</f>
        <v>0.746527777777778</v>
      </c>
      <c r="CE201" s="42" t="n">
        <f aca="false">CE199+$A$4</f>
        <v>0.764583333333333</v>
      </c>
      <c r="CF201" s="42"/>
      <c r="CG201" s="271"/>
      <c r="CH201" s="42" t="n">
        <f aca="false">CH199+$A$4</f>
        <v>0.788194444444444</v>
      </c>
      <c r="CI201" s="44"/>
      <c r="CJ201" s="42" t="n">
        <f aca="false">CJ199+$A$4</f>
        <v>0.80625</v>
      </c>
      <c r="CK201" s="42"/>
      <c r="CL201" s="271"/>
      <c r="CM201" s="42"/>
      <c r="CN201" s="42"/>
      <c r="CO201" s="271"/>
      <c r="CP201" s="42" t="n">
        <f aca="false">CP199+$A$4</f>
        <v>0.829861111111111</v>
      </c>
      <c r="CQ201" s="42" t="n">
        <f aca="false">CQ199+$A$4</f>
        <v>0.847916666666667</v>
      </c>
      <c r="CR201" s="42"/>
      <c r="CS201" s="271"/>
      <c r="CT201" s="42" t="n">
        <f aca="false">CT199+$A$4</f>
        <v>0.871527777777778</v>
      </c>
      <c r="CU201" s="44"/>
      <c r="CV201" s="42" t="n">
        <f aca="false">CV199+$A$4</f>
        <v>0.889583333333333</v>
      </c>
      <c r="CW201" s="42"/>
      <c r="CX201" s="271"/>
      <c r="CY201" s="42"/>
      <c r="CZ201" s="42"/>
      <c r="DA201" s="271"/>
      <c r="DB201" s="42" t="n">
        <f aca="false">DB199+$A$4</f>
        <v>0.913194444444444</v>
      </c>
      <c r="DC201" s="42" t="n">
        <f aca="false">DC199+$A$4</f>
        <v>0.93125</v>
      </c>
      <c r="DD201" s="42"/>
      <c r="DE201" s="271"/>
      <c r="DF201" s="42" t="n">
        <f aca="false">DF199+$A$4</f>
        <v>0.954861111111111</v>
      </c>
      <c r="DG201" s="44"/>
      <c r="DH201" s="42" t="n">
        <f aca="false">DH199+$A$4</f>
        <v>0.972916666666667</v>
      </c>
      <c r="DI201" s="42"/>
      <c r="DJ201" s="271"/>
      <c r="DK201" s="42"/>
      <c r="DL201" s="42" t="n">
        <f aca="false">DL199+$A$4</f>
        <v>0.99375</v>
      </c>
    </row>
    <row r="202" customFormat="false" ht="12.85" hidden="false" customHeight="false" outlineLevel="0" collapsed="false">
      <c r="B202" s="11" t="s">
        <v>316</v>
      </c>
      <c r="E202" s="0" t="n">
        <v>16</v>
      </c>
      <c r="F202" s="25"/>
      <c r="H202" s="42" t="n">
        <f aca="false">H201+$A$3</f>
        <v>0.225</v>
      </c>
      <c r="I202" s="42" t="n">
        <f aca="false">I201+$A$3</f>
        <v>0.248611111111111</v>
      </c>
      <c r="J202" s="42"/>
      <c r="K202" s="42" t="n">
        <f aca="false">K201+$A$3</f>
        <v>0.266666666666667</v>
      </c>
      <c r="L202" s="42"/>
      <c r="M202" s="271"/>
      <c r="N202" s="42" t="n">
        <f aca="false">N201+$A$3</f>
        <v>0.290277777777778</v>
      </c>
      <c r="O202" s="42"/>
      <c r="P202" s="42" t="n">
        <f aca="false">P201+$A$3</f>
        <v>0.308333333333333</v>
      </c>
      <c r="Q202" s="42"/>
      <c r="R202" s="271"/>
      <c r="S202" s="42"/>
      <c r="T202" s="42"/>
      <c r="U202" s="271"/>
      <c r="V202" s="42" t="n">
        <f aca="false">V201+$A$3</f>
        <v>0.331944444444444</v>
      </c>
      <c r="W202" s="42" t="n">
        <f aca="false">W201+$A$3</f>
        <v>0.35</v>
      </c>
      <c r="X202" s="42"/>
      <c r="Y202" s="271"/>
      <c r="Z202" s="42" t="n">
        <f aca="false">Z201+$A$3</f>
        <v>0.373611111111111</v>
      </c>
      <c r="AA202" s="44"/>
      <c r="AB202" s="42" t="n">
        <f aca="false">AB201+$A$3</f>
        <v>0.391666666666667</v>
      </c>
      <c r="AC202" s="42"/>
      <c r="AD202" s="271"/>
      <c r="AE202" s="42"/>
      <c r="AF202" s="42"/>
      <c r="AG202" s="271"/>
      <c r="AH202" s="42" t="n">
        <f aca="false">AH201+$A$3</f>
        <v>0.415277777777778</v>
      </c>
      <c r="AI202" s="42" t="n">
        <f aca="false">AI201+$A$3</f>
        <v>0.433333333333333</v>
      </c>
      <c r="AJ202" s="42"/>
      <c r="AK202" s="271"/>
      <c r="AL202" s="42" t="n">
        <f aca="false">AL201+$A$3</f>
        <v>0.456944444444444</v>
      </c>
      <c r="AM202" s="44"/>
      <c r="AN202" s="42" t="n">
        <f aca="false">AN201+$A$3</f>
        <v>0.475</v>
      </c>
      <c r="AO202" s="42"/>
      <c r="AP202" s="271"/>
      <c r="AQ202" s="42"/>
      <c r="AR202" s="42"/>
      <c r="AS202" s="271"/>
      <c r="AT202" s="42" t="n">
        <f aca="false">AT201+$A$3</f>
        <v>0.498611111111111</v>
      </c>
      <c r="AU202" s="42" t="n">
        <f aca="false">AU201+$A$3</f>
        <v>0.516666666666667</v>
      </c>
      <c r="AV202" s="42"/>
      <c r="AW202" s="271"/>
      <c r="AX202" s="42" t="n">
        <f aca="false">AX201+$A$3</f>
        <v>0.540277777777778</v>
      </c>
      <c r="AY202" s="44"/>
      <c r="AZ202" s="42" t="n">
        <f aca="false">AZ201+$A$3</f>
        <v>0.558333333333333</v>
      </c>
      <c r="BA202" s="42"/>
      <c r="BB202" s="271"/>
      <c r="BC202" s="42"/>
      <c r="BD202" s="42"/>
      <c r="BE202" s="271"/>
      <c r="BF202" s="42" t="n">
        <f aca="false">BF201+$A$3</f>
        <v>0.581944444444445</v>
      </c>
      <c r="BG202" s="42" t="n">
        <f aca="false">BG201+$A$3</f>
        <v>0.6</v>
      </c>
      <c r="BH202" s="42"/>
      <c r="BI202" s="271"/>
      <c r="BJ202" s="42" t="n">
        <f aca="false">BJ201+$A$3</f>
        <v>0.623611111111111</v>
      </c>
      <c r="BK202" s="44"/>
      <c r="BL202" s="42" t="n">
        <f aca="false">BL201+$A$3</f>
        <v>0.641666666666667</v>
      </c>
      <c r="BM202" s="42"/>
      <c r="BN202" s="271"/>
      <c r="BO202" s="42"/>
      <c r="BP202" s="42"/>
      <c r="BQ202" s="271"/>
      <c r="BR202" s="42" t="n">
        <f aca="false">BR201+$A$3</f>
        <v>0.665277777777778</v>
      </c>
      <c r="BS202" s="42" t="n">
        <f aca="false">BS201+$A$3</f>
        <v>0.683333333333333</v>
      </c>
      <c r="BT202" s="42"/>
      <c r="BU202" s="271"/>
      <c r="BV202" s="42" t="n">
        <f aca="false">BV201+$A$3</f>
        <v>0.706944444444445</v>
      </c>
      <c r="BW202" s="44"/>
      <c r="BX202" s="42" t="n">
        <f aca="false">BX201+$A$3</f>
        <v>0.725</v>
      </c>
      <c r="BY202" s="42"/>
      <c r="BZ202" s="271"/>
      <c r="CA202" s="42"/>
      <c r="CB202" s="42"/>
      <c r="CC202" s="271"/>
      <c r="CD202" s="42" t="n">
        <f aca="false">CD201+$A$3</f>
        <v>0.748611111111111</v>
      </c>
      <c r="CE202" s="42" t="n">
        <f aca="false">CE201+$A$3</f>
        <v>0.766666666666667</v>
      </c>
      <c r="CF202" s="42"/>
      <c r="CG202" s="271"/>
      <c r="CH202" s="42" t="n">
        <f aca="false">CH201+$A$3</f>
        <v>0.790277777777778</v>
      </c>
      <c r="CI202" s="44"/>
      <c r="CJ202" s="42" t="n">
        <f aca="false">CJ201+$A$3</f>
        <v>0.808333333333333</v>
      </c>
      <c r="CK202" s="42"/>
      <c r="CL202" s="271"/>
      <c r="CM202" s="42"/>
      <c r="CN202" s="42"/>
      <c r="CO202" s="271"/>
      <c r="CP202" s="42" t="n">
        <f aca="false">CP201+$A$3</f>
        <v>0.831944444444445</v>
      </c>
      <c r="CQ202" s="42" t="n">
        <f aca="false">CQ201+$A$3</f>
        <v>0.85</v>
      </c>
      <c r="CR202" s="42"/>
      <c r="CS202" s="271"/>
      <c r="CT202" s="42" t="n">
        <f aca="false">CT201+$A$3</f>
        <v>0.873611111111111</v>
      </c>
      <c r="CU202" s="44"/>
      <c r="CV202" s="42" t="n">
        <f aca="false">CV201+$A$3</f>
        <v>0.891666666666667</v>
      </c>
      <c r="CW202" s="42"/>
      <c r="CX202" s="271"/>
      <c r="CY202" s="42"/>
      <c r="CZ202" s="42"/>
      <c r="DA202" s="271"/>
      <c r="DB202" s="42" t="n">
        <f aca="false">DB201+$A$3</f>
        <v>0.915277777777778</v>
      </c>
      <c r="DC202" s="42" t="n">
        <f aca="false">DC201+$A$3</f>
        <v>0.933333333333333</v>
      </c>
      <c r="DD202" s="42"/>
      <c r="DE202" s="271"/>
      <c r="DF202" s="42" t="n">
        <f aca="false">DF201+$A$3</f>
        <v>0.956944444444445</v>
      </c>
      <c r="DG202" s="44"/>
      <c r="DH202" s="42" t="n">
        <f aca="false">DH201+$A$3</f>
        <v>0.975</v>
      </c>
      <c r="DI202" s="42"/>
      <c r="DJ202" s="271"/>
      <c r="DK202" s="42"/>
      <c r="DL202" s="42" t="n">
        <f aca="false">DL201+$A$3</f>
        <v>0.995833333333333</v>
      </c>
    </row>
    <row r="203" customFormat="false" ht="12.85" hidden="false" customHeight="false" outlineLevel="0" collapsed="false">
      <c r="B203" s="11" t="s">
        <v>315</v>
      </c>
      <c r="C203" s="0" t="n">
        <v>20</v>
      </c>
      <c r="D203" s="0" t="n">
        <v>20</v>
      </c>
      <c r="E203" s="0" t="n">
        <v>18</v>
      </c>
      <c r="F203" s="25"/>
      <c r="H203" s="42" t="n">
        <f aca="false">H202+$A$2</f>
        <v>0.226388888888889</v>
      </c>
      <c r="I203" s="42" t="n">
        <f aca="false">I202+$A$2</f>
        <v>0.25</v>
      </c>
      <c r="J203" s="42"/>
      <c r="K203" s="42" t="n">
        <f aca="false">K202+$A$2</f>
        <v>0.268055555555556</v>
      </c>
      <c r="L203" s="42"/>
      <c r="M203" s="42" t="n">
        <f aca="false">M199+$A$8</f>
        <v>0.274305555555556</v>
      </c>
      <c r="N203" s="42" t="n">
        <f aca="false">N202+$A$2</f>
        <v>0.291666666666667</v>
      </c>
      <c r="O203" s="42"/>
      <c r="P203" s="42" t="n">
        <f aca="false">P202+$A$2</f>
        <v>0.309722222222222</v>
      </c>
      <c r="Q203" s="42"/>
      <c r="R203" s="42" t="n">
        <f aca="false">R199+$A$8</f>
        <v>0.315972222222222</v>
      </c>
      <c r="S203" s="42"/>
      <c r="T203" s="42"/>
      <c r="U203" s="42" t="n">
        <f aca="false">U199+$A$8</f>
        <v>0.326041666666667</v>
      </c>
      <c r="V203" s="42" t="n">
        <f aca="false">V202+$A$2</f>
        <v>0.333333333333333</v>
      </c>
      <c r="W203" s="42" t="n">
        <f aca="false">W202+$A$2</f>
        <v>0.351388888888889</v>
      </c>
      <c r="X203" s="42"/>
      <c r="Y203" s="42" t="n">
        <f aca="false">Y199+$A$8</f>
        <v>0.357638888888889</v>
      </c>
      <c r="Z203" s="42" t="n">
        <f aca="false">Z202+$A$2</f>
        <v>0.375</v>
      </c>
      <c r="AA203" s="44"/>
      <c r="AB203" s="42" t="n">
        <f aca="false">AB202+$A$2</f>
        <v>0.393055555555556</v>
      </c>
      <c r="AC203" s="42"/>
      <c r="AD203" s="42" t="n">
        <f aca="false">AD199+$A$8</f>
        <v>0.399305555555556</v>
      </c>
      <c r="AE203" s="42"/>
      <c r="AF203" s="42"/>
      <c r="AG203" s="42" t="n">
        <f aca="false">AG199+$A$8</f>
        <v>0.409027777777778</v>
      </c>
      <c r="AH203" s="42" t="n">
        <f aca="false">AH202+$A$2</f>
        <v>0.416666666666667</v>
      </c>
      <c r="AI203" s="42" t="n">
        <f aca="false">AI202+$A$2</f>
        <v>0.434722222222222</v>
      </c>
      <c r="AJ203" s="42"/>
      <c r="AK203" s="42" t="n">
        <f aca="false">AK199+$A$8</f>
        <v>0.440972222222222</v>
      </c>
      <c r="AL203" s="42" t="n">
        <f aca="false">AL202+$A$2</f>
        <v>0.458333333333333</v>
      </c>
      <c r="AM203" s="44"/>
      <c r="AN203" s="42" t="n">
        <f aca="false">AN202+$A$2</f>
        <v>0.476388888888889</v>
      </c>
      <c r="AO203" s="42"/>
      <c r="AP203" s="42" t="n">
        <f aca="false">AP199+$A$8</f>
        <v>0.482638888888889</v>
      </c>
      <c r="AQ203" s="42"/>
      <c r="AR203" s="42"/>
      <c r="AS203" s="42" t="n">
        <f aca="false">AS199+$A$8</f>
        <v>0.492361111111111</v>
      </c>
      <c r="AT203" s="42" t="n">
        <f aca="false">AT202+$A$2</f>
        <v>0.5</v>
      </c>
      <c r="AU203" s="42" t="n">
        <f aca="false">AU202+$A$2</f>
        <v>0.518055555555556</v>
      </c>
      <c r="AV203" s="42"/>
      <c r="AW203" s="42" t="n">
        <f aca="false">AW199+$A$8</f>
        <v>0.524305555555556</v>
      </c>
      <c r="AX203" s="42" t="n">
        <f aca="false">AX202+$A$2</f>
        <v>0.541666666666667</v>
      </c>
      <c r="AY203" s="44"/>
      <c r="AZ203" s="42" t="n">
        <f aca="false">AZ202+$A$2</f>
        <v>0.559722222222222</v>
      </c>
      <c r="BA203" s="42"/>
      <c r="BB203" s="42" t="n">
        <f aca="false">BB199+$A$8</f>
        <v>0.565972222222222</v>
      </c>
      <c r="BC203" s="42"/>
      <c r="BD203" s="42"/>
      <c r="BE203" s="42" t="n">
        <f aca="false">BE199+$A$8</f>
        <v>0.575694444444444</v>
      </c>
      <c r="BF203" s="42" t="n">
        <f aca="false">BF202+$A$2</f>
        <v>0.583333333333333</v>
      </c>
      <c r="BG203" s="42" t="n">
        <f aca="false">BG202+$A$2</f>
        <v>0.601388888888889</v>
      </c>
      <c r="BH203" s="42"/>
      <c r="BI203" s="42" t="n">
        <f aca="false">BI199+$A$8</f>
        <v>0.607638888888889</v>
      </c>
      <c r="BJ203" s="42" t="n">
        <f aca="false">BJ202+$A$2</f>
        <v>0.625</v>
      </c>
      <c r="BK203" s="44"/>
      <c r="BL203" s="42" t="n">
        <f aca="false">BL202+$A$2</f>
        <v>0.643055555555556</v>
      </c>
      <c r="BM203" s="42"/>
      <c r="BN203" s="42" t="n">
        <f aca="false">BN199+$A$8</f>
        <v>0.649305555555556</v>
      </c>
      <c r="BO203" s="42"/>
      <c r="BP203" s="42"/>
      <c r="BQ203" s="42" t="n">
        <f aca="false">BQ199+$A$8</f>
        <v>0.659027777777778</v>
      </c>
      <c r="BR203" s="42" t="n">
        <f aca="false">BR202+$A$2</f>
        <v>0.666666666666667</v>
      </c>
      <c r="BS203" s="42" t="n">
        <f aca="false">BS202+$A$2</f>
        <v>0.684722222222222</v>
      </c>
      <c r="BT203" s="42"/>
      <c r="BU203" s="42" t="n">
        <f aca="false">BU199+$A$8</f>
        <v>0.690972222222222</v>
      </c>
      <c r="BV203" s="42" t="n">
        <f aca="false">BV202+$A$2</f>
        <v>0.708333333333333</v>
      </c>
      <c r="BW203" s="44"/>
      <c r="BX203" s="42" t="n">
        <f aca="false">BX202+$A$2</f>
        <v>0.726388888888889</v>
      </c>
      <c r="BY203" s="42"/>
      <c r="BZ203" s="42" t="n">
        <f aca="false">BZ199+$A$8</f>
        <v>0.649305555555556</v>
      </c>
      <c r="CA203" s="42"/>
      <c r="CB203" s="42"/>
      <c r="CC203" s="42" t="n">
        <f aca="false">CC199+$A$8</f>
        <v>0.742361111111111</v>
      </c>
      <c r="CD203" s="42" t="n">
        <f aca="false">CD202+$A$2</f>
        <v>0.75</v>
      </c>
      <c r="CE203" s="42" t="n">
        <f aca="false">CE202+$A$2</f>
        <v>0.768055555555556</v>
      </c>
      <c r="CF203" s="42"/>
      <c r="CG203" s="42" t="n">
        <f aca="false">CG199+$A$8</f>
        <v>0.774305555555556</v>
      </c>
      <c r="CH203" s="42" t="n">
        <f aca="false">CH202+$A$2</f>
        <v>0.791666666666667</v>
      </c>
      <c r="CI203" s="44"/>
      <c r="CJ203" s="42" t="n">
        <f aca="false">CJ202+$A$2</f>
        <v>0.809722222222222</v>
      </c>
      <c r="CK203" s="42"/>
      <c r="CL203" s="42" t="n">
        <f aca="false">CL199+$A$8</f>
        <v>0.815972222222222</v>
      </c>
      <c r="CM203" s="42"/>
      <c r="CN203" s="42"/>
      <c r="CO203" s="42" t="n">
        <f aca="false">CO199+$A$8</f>
        <v>0.825694444444444</v>
      </c>
      <c r="CP203" s="42" t="n">
        <f aca="false">CP202+$A$2</f>
        <v>0.833333333333333</v>
      </c>
      <c r="CQ203" s="42" t="n">
        <f aca="false">CQ202+$A$2</f>
        <v>0.851388888888889</v>
      </c>
      <c r="CR203" s="42"/>
      <c r="CS203" s="42" t="n">
        <f aca="false">CS199+$A$8</f>
        <v>0.857638888888889</v>
      </c>
      <c r="CT203" s="42" t="n">
        <f aca="false">CT202+$A$2</f>
        <v>0.875</v>
      </c>
      <c r="CU203" s="44"/>
      <c r="CV203" s="42" t="n">
        <f aca="false">CV202+$A$2</f>
        <v>0.893055555555556</v>
      </c>
      <c r="CW203" s="42"/>
      <c r="CX203" s="42" t="n">
        <f aca="false">CX199+$A$8</f>
        <v>0.899305555555556</v>
      </c>
      <c r="CY203" s="42"/>
      <c r="CZ203" s="42"/>
      <c r="DA203" s="42" t="n">
        <f aca="false">DA199+$A$8</f>
        <v>0.909027777777778</v>
      </c>
      <c r="DB203" s="42" t="n">
        <f aca="false">DB202+$A$2</f>
        <v>0.916666666666667</v>
      </c>
      <c r="DC203" s="42" t="n">
        <f aca="false">DC202+$A$2</f>
        <v>0.934722222222222</v>
      </c>
      <c r="DD203" s="42"/>
      <c r="DE203" s="42" t="n">
        <f aca="false">DE199+$A$8</f>
        <v>0.940972222222222</v>
      </c>
      <c r="DF203" s="42" t="n">
        <f aca="false">DF202+$A$2</f>
        <v>0.958333333333333</v>
      </c>
      <c r="DG203" s="44"/>
      <c r="DH203" s="42" t="n">
        <f aca="false">DH202+$A$2</f>
        <v>0.976388888888889</v>
      </c>
      <c r="DI203" s="42"/>
      <c r="DJ203" s="42" t="n">
        <f aca="false">DJ199+$A$8</f>
        <v>0.985416666666667</v>
      </c>
      <c r="DK203" s="42"/>
      <c r="DL203" s="42" t="n">
        <f aca="false">DL202+$A$2</f>
        <v>0.997222222222222</v>
      </c>
    </row>
    <row r="204" customFormat="false" ht="12.85" hidden="false" customHeight="false" outlineLevel="0" collapsed="false">
      <c r="B204" s="11"/>
      <c r="F204" s="25"/>
      <c r="H204" s="21"/>
      <c r="I204" s="272"/>
      <c r="J204" s="272"/>
      <c r="K204" s="259"/>
      <c r="L204" s="272"/>
      <c r="M204" s="31"/>
      <c r="N204" s="31"/>
      <c r="O204" s="31"/>
      <c r="P204" s="42"/>
      <c r="Q204" s="44"/>
      <c r="R204" s="31"/>
      <c r="S204" s="31"/>
      <c r="T204" s="31"/>
      <c r="U204" s="31"/>
      <c r="V204" s="44"/>
      <c r="W204" s="272"/>
      <c r="X204" s="43"/>
      <c r="Y204" s="44"/>
      <c r="Z204" s="268"/>
      <c r="AA204" s="44"/>
      <c r="AB204" s="43"/>
      <c r="AC204" s="44"/>
      <c r="AD204" s="43"/>
      <c r="AE204" s="44"/>
      <c r="AF204" s="43"/>
      <c r="AG204" s="44"/>
      <c r="AH204" s="43"/>
      <c r="AI204" s="44"/>
      <c r="AJ204" s="43"/>
      <c r="AK204" s="43"/>
      <c r="AL204" s="44"/>
      <c r="AM204" s="43"/>
      <c r="AN204" s="44"/>
      <c r="AO204" s="43"/>
      <c r="AP204" s="44"/>
      <c r="AQ204" s="31"/>
      <c r="AR204" s="43"/>
      <c r="AS204" s="44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</row>
    <row r="205" customFormat="false" ht="12.85" hidden="false" customHeight="false" outlineLevel="0" collapsed="false">
      <c r="C205" s="2"/>
      <c r="D205" s="2"/>
      <c r="E205" s="2"/>
      <c r="F205" s="2"/>
      <c r="G205" s="2"/>
      <c r="H205" s="0" t="s">
        <v>337</v>
      </c>
      <c r="O205" s="31"/>
      <c r="P205" s="42"/>
      <c r="Q205" s="44"/>
      <c r="R205" s="31"/>
      <c r="S205" s="31"/>
      <c r="T205" s="31"/>
      <c r="U205" s="31"/>
      <c r="V205" s="44"/>
      <c r="W205" s="43"/>
      <c r="X205" s="43"/>
      <c r="Y205" s="44"/>
      <c r="Z205" s="268"/>
      <c r="AA205" s="44"/>
      <c r="AB205" s="43"/>
      <c r="AC205" s="44"/>
      <c r="AD205" s="43"/>
      <c r="AE205" s="44"/>
      <c r="AF205" s="43"/>
      <c r="AG205" s="44"/>
      <c r="AH205" s="43"/>
      <c r="AI205" s="44"/>
      <c r="AJ205" s="43"/>
      <c r="AK205" s="43"/>
      <c r="AL205" s="44"/>
      <c r="AM205" s="43"/>
      <c r="AN205" s="44"/>
      <c r="AO205" s="43"/>
      <c r="AP205" s="44"/>
      <c r="AQ205" s="31"/>
      <c r="AR205" s="268"/>
      <c r="AS205" s="42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</row>
    <row r="206" customFormat="false" ht="12.85" hidden="false" customHeight="false" outlineLevel="0" collapsed="false">
      <c r="B206" s="31"/>
      <c r="C206" s="31"/>
      <c r="D206" s="31"/>
      <c r="E206" s="31"/>
      <c r="F206" s="31"/>
      <c r="G206" s="31"/>
      <c r="I206" s="0" t="s">
        <v>136</v>
      </c>
      <c r="K206" s="0" t="s">
        <v>137</v>
      </c>
      <c r="M206" s="0" t="s">
        <v>138</v>
      </c>
      <c r="N206" s="0" t="s">
        <v>139</v>
      </c>
      <c r="O206" s="31"/>
      <c r="P206" s="42"/>
      <c r="Q206" s="44"/>
      <c r="R206" s="31"/>
      <c r="S206" s="31"/>
      <c r="T206" s="31"/>
      <c r="U206" s="31"/>
      <c r="V206" s="42"/>
      <c r="W206" s="45"/>
      <c r="X206" s="268"/>
      <c r="Y206" s="42"/>
      <c r="Z206" s="43"/>
      <c r="AA206" s="44"/>
      <c r="AB206" s="43"/>
      <c r="AC206" s="44"/>
      <c r="AD206" s="43"/>
      <c r="AE206" s="44"/>
      <c r="AF206" s="43"/>
      <c r="AG206" s="44"/>
      <c r="AH206" s="43"/>
      <c r="AI206" s="44"/>
      <c r="AJ206" s="43"/>
      <c r="AK206" s="43"/>
      <c r="AL206" s="44"/>
      <c r="AM206" s="43"/>
      <c r="AN206" s="44"/>
      <c r="AO206" s="43"/>
      <c r="AP206" s="42"/>
      <c r="AQ206" s="31"/>
      <c r="AR206" s="268"/>
      <c r="AS206" s="268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</row>
    <row r="207" customFormat="false" ht="12.85" hidden="false" customHeight="false" outlineLevel="0" collapsed="false">
      <c r="B207" s="31"/>
      <c r="C207" s="41"/>
      <c r="D207" s="41"/>
      <c r="E207" s="41"/>
      <c r="F207" s="41"/>
      <c r="G207" s="41"/>
      <c r="H207" s="5" t="n">
        <v>7</v>
      </c>
      <c r="I207" s="275" t="s">
        <v>344</v>
      </c>
      <c r="K207" s="0" t="s">
        <v>338</v>
      </c>
      <c r="M207" s="0" t="s">
        <v>143</v>
      </c>
      <c r="O207" s="259"/>
      <c r="P207" s="43"/>
      <c r="Q207" s="42"/>
      <c r="R207" s="31"/>
      <c r="S207" s="31"/>
      <c r="T207" s="31"/>
      <c r="U207" s="37"/>
      <c r="V207" s="42"/>
      <c r="W207" s="45"/>
      <c r="X207" s="268"/>
      <c r="Y207" s="42"/>
      <c r="Z207" s="43"/>
      <c r="AA207" s="42"/>
      <c r="AB207" s="268"/>
      <c r="AC207" s="42"/>
      <c r="AD207" s="268"/>
      <c r="AE207" s="42"/>
      <c r="AF207" s="268"/>
      <c r="AG207" s="42"/>
      <c r="AH207" s="268"/>
      <c r="AI207" s="42"/>
      <c r="AJ207" s="45"/>
      <c r="AK207" s="268"/>
      <c r="AL207" s="42"/>
      <c r="AM207" s="268"/>
      <c r="AN207" s="42"/>
      <c r="AO207" s="268"/>
      <c r="AP207" s="268"/>
      <c r="AQ207" s="31"/>
      <c r="AR207" s="43"/>
      <c r="AS207" s="44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</row>
    <row r="208" customFormat="false" ht="12.85" hidden="false" customHeight="false" outlineLevel="0" collapsed="false">
      <c r="B208" s="31"/>
      <c r="C208" s="273"/>
      <c r="D208" s="273"/>
      <c r="E208" s="31"/>
      <c r="F208" s="261"/>
      <c r="G208" s="31"/>
      <c r="H208" s="202" t="n">
        <v>2</v>
      </c>
      <c r="I208" s="25" t="s">
        <v>334</v>
      </c>
      <c r="K208" s="0" t="s">
        <v>338</v>
      </c>
      <c r="M208" s="0" t="s">
        <v>155</v>
      </c>
      <c r="O208" s="261"/>
      <c r="P208" s="43"/>
      <c r="Q208" s="44"/>
      <c r="R208" s="261"/>
      <c r="S208" s="37"/>
      <c r="T208" s="261"/>
      <c r="U208" s="42"/>
      <c r="V208" s="44"/>
      <c r="W208" s="43"/>
      <c r="X208" s="43"/>
      <c r="Y208" s="44"/>
      <c r="Z208" s="43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45"/>
      <c r="AK208" s="268"/>
      <c r="AL208" s="268"/>
      <c r="AM208" s="268"/>
      <c r="AN208" s="268"/>
      <c r="AO208" s="268"/>
      <c r="AP208" s="44"/>
      <c r="AQ208" s="31"/>
      <c r="AR208" s="43"/>
      <c r="AS208" s="44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</row>
    <row r="209" customFormat="false" ht="12.85" hidden="false" customHeight="false" outlineLevel="0" collapsed="false">
      <c r="B209" s="31"/>
      <c r="C209" s="273"/>
      <c r="D209" s="273"/>
      <c r="E209" s="31"/>
      <c r="F209" s="261"/>
      <c r="G209" s="31"/>
      <c r="H209" s="6" t="n">
        <v>3</v>
      </c>
      <c r="I209" s="25" t="s">
        <v>334</v>
      </c>
      <c r="K209" s="0" t="s">
        <v>334</v>
      </c>
      <c r="M209" s="0" t="s">
        <v>152</v>
      </c>
      <c r="O209" s="42"/>
      <c r="P209" s="43"/>
      <c r="Q209" s="42"/>
      <c r="R209" s="42"/>
      <c r="S209" s="42"/>
      <c r="T209" s="42"/>
      <c r="U209" s="43"/>
      <c r="V209" s="44"/>
      <c r="W209" s="43"/>
      <c r="X209" s="43"/>
      <c r="Y209" s="44"/>
      <c r="Z209" s="268"/>
      <c r="AA209" s="44"/>
      <c r="AB209" s="43"/>
      <c r="AC209" s="44"/>
      <c r="AD209" s="43"/>
      <c r="AE209" s="44"/>
      <c r="AF209" s="43"/>
      <c r="AG209" s="44"/>
      <c r="AH209" s="43"/>
      <c r="AI209" s="44"/>
      <c r="AJ209" s="43"/>
      <c r="AK209" s="43"/>
      <c r="AL209" s="44"/>
      <c r="AM209" s="43"/>
      <c r="AN209" s="44"/>
      <c r="AO209" s="43"/>
      <c r="AP209" s="44"/>
      <c r="AQ209" s="31"/>
      <c r="AR209" s="43"/>
      <c r="AS209" s="44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</row>
    <row r="210" customFormat="false" ht="12.85" hidden="false" customHeight="false" outlineLevel="0" collapsed="false">
      <c r="B210" s="31"/>
      <c r="C210" s="273"/>
      <c r="D210" s="273"/>
      <c r="E210" s="31"/>
      <c r="F210" s="261"/>
      <c r="G210" s="31"/>
      <c r="H210" s="136" t="n">
        <v>4</v>
      </c>
      <c r="I210" s="0" t="s">
        <v>27</v>
      </c>
      <c r="K210" s="0" t="s">
        <v>334</v>
      </c>
      <c r="M210" s="0" t="s">
        <v>149</v>
      </c>
      <c r="O210" s="44"/>
      <c r="P210" s="43"/>
      <c r="Q210" s="31"/>
      <c r="R210" s="44"/>
      <c r="S210" s="43"/>
      <c r="T210" s="44"/>
      <c r="U210" s="267"/>
      <c r="V210" s="44"/>
      <c r="W210" s="43"/>
      <c r="X210" s="43"/>
      <c r="Y210" s="44"/>
      <c r="Z210" s="268"/>
      <c r="AA210" s="44"/>
      <c r="AB210" s="43"/>
      <c r="AC210" s="44"/>
      <c r="AD210" s="43"/>
      <c r="AE210" s="44"/>
      <c r="AF210" s="43"/>
      <c r="AG210" s="44"/>
      <c r="AH210" s="43"/>
      <c r="AI210" s="44"/>
      <c r="AJ210" s="43"/>
      <c r="AK210" s="43"/>
      <c r="AL210" s="44"/>
      <c r="AM210" s="43"/>
      <c r="AN210" s="44"/>
      <c r="AO210" s="43"/>
      <c r="AP210" s="44"/>
      <c r="AQ210" s="31"/>
      <c r="AR210" s="47"/>
      <c r="AS210" s="44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</row>
    <row r="211" customFormat="false" ht="12.85" hidden="false" customHeight="false" outlineLevel="0" collapsed="false">
      <c r="B211" s="259"/>
      <c r="C211" s="273"/>
      <c r="D211" s="273"/>
      <c r="E211" s="31"/>
      <c r="F211" s="261"/>
      <c r="G211" s="31"/>
      <c r="H211" s="224" t="n">
        <v>5</v>
      </c>
      <c r="I211" s="0" t="s">
        <v>340</v>
      </c>
      <c r="K211" s="0" t="s">
        <v>341</v>
      </c>
      <c r="M211" s="0" t="s">
        <v>342</v>
      </c>
      <c r="O211" s="44"/>
      <c r="P211" s="43"/>
      <c r="Q211" s="31"/>
      <c r="R211" s="42"/>
      <c r="S211" s="267"/>
      <c r="T211" s="42"/>
      <c r="U211" s="43"/>
      <c r="V211" s="42"/>
      <c r="W211" s="45"/>
      <c r="X211" s="268"/>
      <c r="Y211" s="42"/>
      <c r="Z211" s="43"/>
      <c r="AA211" s="44"/>
      <c r="AB211" s="43"/>
      <c r="AC211" s="44"/>
      <c r="AD211" s="43"/>
      <c r="AE211" s="44"/>
      <c r="AF211" s="43"/>
      <c r="AG211" s="44"/>
      <c r="AH211" s="43"/>
      <c r="AI211" s="44"/>
      <c r="AJ211" s="43"/>
      <c r="AK211" s="43"/>
      <c r="AL211" s="44"/>
      <c r="AM211" s="43"/>
      <c r="AN211" s="44"/>
      <c r="AO211" s="43"/>
      <c r="AP211" s="44"/>
      <c r="AQ211" s="31"/>
      <c r="AR211" s="43"/>
      <c r="AS211" s="44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</row>
    <row r="212" customFormat="false" ht="12.85" hidden="false" customHeight="false" outlineLevel="0" collapsed="false">
      <c r="B212" s="31"/>
      <c r="C212" s="273"/>
      <c r="D212" s="273"/>
      <c r="E212" s="31"/>
      <c r="F212" s="261"/>
      <c r="G212" s="31"/>
      <c r="H212" s="225" t="n">
        <v>6</v>
      </c>
      <c r="I212" s="0" t="s">
        <v>108</v>
      </c>
      <c r="K212" s="0" t="s">
        <v>343</v>
      </c>
      <c r="M212" s="0" t="s">
        <v>153</v>
      </c>
      <c r="O212" s="44"/>
      <c r="P212" s="42"/>
      <c r="Q212" s="259"/>
      <c r="R212" s="44"/>
      <c r="S212" s="43"/>
      <c r="T212" s="44"/>
      <c r="U212" s="43"/>
      <c r="V212" s="268"/>
      <c r="W212" s="45"/>
      <c r="X212" s="268"/>
      <c r="Y212" s="268"/>
      <c r="Z212" s="43"/>
      <c r="AA212" s="44"/>
      <c r="AB212" s="47"/>
      <c r="AC212" s="44"/>
      <c r="AD212" s="47"/>
      <c r="AE212" s="44"/>
      <c r="AF212" s="47"/>
      <c r="AG212" s="44"/>
      <c r="AH212" s="47"/>
      <c r="AI212" s="44"/>
      <c r="AJ212" s="43"/>
      <c r="AK212" s="47"/>
      <c r="AL212" s="44"/>
      <c r="AM212" s="47"/>
      <c r="AN212" s="44"/>
      <c r="AO212" s="47"/>
      <c r="AP212" s="44"/>
      <c r="AQ212" s="31"/>
      <c r="AR212" s="42"/>
      <c r="AS212" s="42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</row>
    <row r="213" customFormat="false" ht="12.85" hidden="false" customHeight="false" outlineLevel="0" collapsed="false">
      <c r="B213" s="41"/>
      <c r="C213" s="15"/>
      <c r="D213" s="15"/>
      <c r="E213" s="41"/>
      <c r="F213" s="41"/>
      <c r="G213" s="41"/>
      <c r="H213" s="226" t="n">
        <v>1</v>
      </c>
      <c r="I213" s="276" t="s">
        <v>27</v>
      </c>
      <c r="K213" s="0" t="s">
        <v>27</v>
      </c>
      <c r="M213" s="0" t="s">
        <v>339</v>
      </c>
      <c r="O213" s="44"/>
      <c r="P213" s="42"/>
      <c r="Q213" s="37"/>
      <c r="R213" s="44"/>
      <c r="S213" s="43"/>
      <c r="T213" s="44"/>
      <c r="U213" s="268"/>
      <c r="V213" s="44"/>
      <c r="W213" s="43"/>
      <c r="X213" s="43"/>
      <c r="Y213" s="44"/>
      <c r="Z213" s="43"/>
      <c r="AA213" s="44"/>
      <c r="AB213" s="43"/>
      <c r="AC213" s="44"/>
      <c r="AD213" s="43"/>
      <c r="AE213" s="44"/>
      <c r="AF213" s="43"/>
      <c r="AG213" s="44"/>
      <c r="AH213" s="43"/>
      <c r="AI213" s="44"/>
      <c r="AJ213" s="43"/>
      <c r="AK213" s="43"/>
      <c r="AL213" s="44"/>
      <c r="AM213" s="43"/>
      <c r="AN213" s="44"/>
      <c r="AO213" s="43"/>
      <c r="AP213" s="42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</row>
    <row r="214" customFormat="false" ht="12.85" hidden="false" customHeight="false" outlineLevel="0" collapsed="false">
      <c r="B214" s="31"/>
      <c r="C214" s="15"/>
      <c r="D214" s="15"/>
      <c r="E214" s="41"/>
      <c r="F214" s="41"/>
      <c r="G214" s="41"/>
      <c r="H214" s="260" t="n">
        <v>8</v>
      </c>
      <c r="I214" s="89" t="s">
        <v>340</v>
      </c>
      <c r="J214" s="42"/>
      <c r="K214" s="44" t="s">
        <v>27</v>
      </c>
      <c r="L214" s="42"/>
      <c r="M214" s="42" t="s">
        <v>145</v>
      </c>
      <c r="N214" s="31"/>
      <c r="O214" s="44"/>
      <c r="P214" s="43"/>
      <c r="Q214" s="42"/>
      <c r="R214" s="42"/>
      <c r="S214" s="268"/>
      <c r="T214" s="42"/>
      <c r="U214" s="268"/>
      <c r="V214" s="44"/>
      <c r="W214" s="43"/>
      <c r="X214" s="43"/>
      <c r="Y214" s="44"/>
      <c r="Z214" s="47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</row>
    <row r="215" customFormat="false" ht="12.85" hidden="false" customHeight="false" outlineLevel="0" collapsed="false">
      <c r="H215" s="262" t="n">
        <v>9</v>
      </c>
      <c r="I215" s="44" t="s">
        <v>335</v>
      </c>
      <c r="J215" s="43"/>
      <c r="K215" s="44" t="s">
        <v>344</v>
      </c>
      <c r="L215" s="31"/>
      <c r="M215" s="274" t="s">
        <v>141</v>
      </c>
    </row>
    <row r="217" customFormat="false" ht="12.85" hidden="false" customHeight="false" outlineLevel="0" collapsed="false">
      <c r="B217" s="2" t="s">
        <v>347</v>
      </c>
      <c r="C217" s="2"/>
      <c r="D217" s="2"/>
      <c r="E217" s="2"/>
      <c r="F217" s="2"/>
      <c r="G217" s="2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</row>
    <row r="218" customFormat="false" ht="12.85" hidden="false" customHeight="false" outlineLevel="0" collapsed="false">
      <c r="C218" s="0" t="s">
        <v>1</v>
      </c>
      <c r="D218" s="0" t="s">
        <v>2</v>
      </c>
      <c r="E218" s="0" t="s">
        <v>3</v>
      </c>
      <c r="F218" s="25" t="s">
        <v>313</v>
      </c>
      <c r="H218" s="5" t="s">
        <v>224</v>
      </c>
      <c r="I218" s="225" t="s">
        <v>224</v>
      </c>
      <c r="J218" s="0" t="s">
        <v>101</v>
      </c>
      <c r="K218" s="224" t="s">
        <v>224</v>
      </c>
      <c r="L218" s="261" t="s">
        <v>226</v>
      </c>
      <c r="M218" s="37" t="s">
        <v>227</v>
      </c>
      <c r="N218" s="0" t="s">
        <v>101</v>
      </c>
      <c r="O218" s="226" t="s">
        <v>224</v>
      </c>
      <c r="P218" s="261" t="s">
        <v>226</v>
      </c>
      <c r="Q218" s="0" t="s">
        <v>101</v>
      </c>
      <c r="R218" s="262" t="s">
        <v>224</v>
      </c>
      <c r="S218" s="37" t="s">
        <v>314</v>
      </c>
      <c r="T218" s="261" t="s">
        <v>226</v>
      </c>
      <c r="U218" s="37" t="s">
        <v>227</v>
      </c>
      <c r="V218" s="0" t="s">
        <v>101</v>
      </c>
      <c r="W218" s="5" t="s">
        <v>224</v>
      </c>
      <c r="X218" s="261" t="s">
        <v>226</v>
      </c>
      <c r="Y218" s="0" t="s">
        <v>101</v>
      </c>
      <c r="Z218" s="225" t="s">
        <v>224</v>
      </c>
      <c r="AA218" s="261" t="s">
        <v>226</v>
      </c>
      <c r="AB218" s="37" t="s">
        <v>227</v>
      </c>
      <c r="AC218" s="0" t="s">
        <v>101</v>
      </c>
      <c r="AD218" s="224" t="s">
        <v>224</v>
      </c>
      <c r="AE218" s="261" t="s">
        <v>226</v>
      </c>
      <c r="AF218" s="0" t="s">
        <v>101</v>
      </c>
      <c r="AG218" s="226" t="s">
        <v>224</v>
      </c>
      <c r="AH218" s="261" t="s">
        <v>226</v>
      </c>
      <c r="AI218" s="37" t="s">
        <v>227</v>
      </c>
      <c r="AJ218" s="0" t="s">
        <v>101</v>
      </c>
      <c r="AK218" s="262" t="s">
        <v>224</v>
      </c>
      <c r="AL218" s="261" t="s">
        <v>226</v>
      </c>
      <c r="AM218" s="0" t="s">
        <v>101</v>
      </c>
      <c r="AN218" s="5" t="s">
        <v>224</v>
      </c>
      <c r="AO218" s="261" t="s">
        <v>226</v>
      </c>
      <c r="AP218" s="37" t="s">
        <v>227</v>
      </c>
      <c r="AQ218" s="0" t="s">
        <v>101</v>
      </c>
      <c r="AR218" s="225" t="s">
        <v>224</v>
      </c>
      <c r="AS218" s="261" t="s">
        <v>226</v>
      </c>
      <c r="AT218" s="0" t="s">
        <v>101</v>
      </c>
      <c r="AU218" s="224" t="s">
        <v>224</v>
      </c>
      <c r="AV218" s="261" t="s">
        <v>226</v>
      </c>
      <c r="AW218" s="37" t="s">
        <v>227</v>
      </c>
      <c r="AX218" s="0" t="s">
        <v>101</v>
      </c>
      <c r="AY218" s="226" t="s">
        <v>224</v>
      </c>
      <c r="AZ218" s="261" t="s">
        <v>226</v>
      </c>
      <c r="BA218" s="0" t="s">
        <v>101</v>
      </c>
      <c r="BB218" s="262" t="s">
        <v>224</v>
      </c>
      <c r="BC218" s="261" t="s">
        <v>226</v>
      </c>
      <c r="BD218" s="37" t="s">
        <v>227</v>
      </c>
      <c r="BE218" s="0" t="s">
        <v>101</v>
      </c>
      <c r="BF218" s="5" t="s">
        <v>224</v>
      </c>
      <c r="BG218" s="261" t="s">
        <v>226</v>
      </c>
      <c r="BH218" s="0" t="s">
        <v>101</v>
      </c>
      <c r="BI218" s="225" t="s">
        <v>224</v>
      </c>
      <c r="BJ218" s="261" t="s">
        <v>226</v>
      </c>
      <c r="BK218" s="37" t="s">
        <v>227</v>
      </c>
      <c r="BL218" s="0" t="s">
        <v>101</v>
      </c>
      <c r="BM218" s="224" t="s">
        <v>224</v>
      </c>
      <c r="BN218" s="261" t="s">
        <v>226</v>
      </c>
      <c r="BO218" s="0" t="s">
        <v>101</v>
      </c>
      <c r="BP218" s="226" t="s">
        <v>224</v>
      </c>
      <c r="BQ218" s="261" t="s">
        <v>226</v>
      </c>
      <c r="BR218" s="0" t="s">
        <v>101</v>
      </c>
      <c r="BS218" s="262" t="s">
        <v>224</v>
      </c>
      <c r="BT218" s="0" t="s">
        <v>101</v>
      </c>
      <c r="BU218" s="5" t="s">
        <v>224</v>
      </c>
    </row>
    <row r="219" customFormat="false" ht="12.85" hidden="false" customHeight="false" outlineLevel="0" collapsed="false">
      <c r="B219" s="11" t="s">
        <v>315</v>
      </c>
      <c r="C219" s="11"/>
      <c r="D219" s="11"/>
      <c r="E219" s="11"/>
      <c r="F219" s="11"/>
      <c r="G219" s="11"/>
      <c r="H219" s="11"/>
      <c r="I219" s="42"/>
      <c r="J219" s="11"/>
      <c r="K219" s="42" t="n">
        <v>0.244444444444444</v>
      </c>
      <c r="L219" s="42" t="n">
        <v>0.272222222222222</v>
      </c>
      <c r="M219" s="42" t="n">
        <v>0.280555555555556</v>
      </c>
      <c r="N219" s="11"/>
      <c r="O219" s="42" t="n">
        <v>0.286111111111111</v>
      </c>
      <c r="P219" s="42" t="n">
        <v>0.313888888888889</v>
      </c>
      <c r="Q219" s="11"/>
      <c r="R219" s="42" t="n">
        <v>0.327777777777778</v>
      </c>
      <c r="S219" s="42" t="n">
        <v>0.344444444444444</v>
      </c>
      <c r="T219" s="42" t="n">
        <v>0.355555555555556</v>
      </c>
      <c r="U219" s="42" t="n">
        <v>0.363888888888889</v>
      </c>
      <c r="V219" s="11"/>
      <c r="W219" s="42" t="n">
        <v>0.369444444444444</v>
      </c>
      <c r="X219" s="42" t="n">
        <v>0.397222222222222</v>
      </c>
      <c r="Y219" s="11"/>
      <c r="Z219" s="42" t="n">
        <v>0.411111111111111</v>
      </c>
      <c r="AA219" s="42" t="n">
        <v>0.438888888888889</v>
      </c>
      <c r="AB219" s="42" t="n">
        <v>0.447222222222222</v>
      </c>
      <c r="AC219" s="11"/>
      <c r="AD219" s="42" t="n">
        <v>0.452777777777778</v>
      </c>
      <c r="AE219" s="42" t="n">
        <v>0.480555555555556</v>
      </c>
      <c r="AF219" s="11"/>
      <c r="AG219" s="42" t="n">
        <v>0.494444444444444</v>
      </c>
      <c r="AH219" s="42" t="n">
        <v>0.522222222222222</v>
      </c>
      <c r="AI219" s="42" t="n">
        <v>0.530555555555556</v>
      </c>
      <c r="AJ219" s="11"/>
      <c r="AK219" s="42" t="n">
        <v>0.536111111111111</v>
      </c>
      <c r="AL219" s="42" t="n">
        <v>0.563888888888889</v>
      </c>
      <c r="AM219" s="11"/>
      <c r="AN219" s="42" t="n">
        <v>0.577777777777778</v>
      </c>
      <c r="AO219" s="42" t="n">
        <v>0.605555555555556</v>
      </c>
      <c r="AP219" s="42" t="n">
        <v>0.613888888888889</v>
      </c>
      <c r="AQ219" s="11"/>
      <c r="AR219" s="42" t="n">
        <v>0.619444444444445</v>
      </c>
      <c r="AS219" s="42" t="n">
        <v>0.647222222222222</v>
      </c>
      <c r="AT219" s="11"/>
      <c r="AU219" s="42" t="n">
        <v>0.661111111111111</v>
      </c>
      <c r="AV219" s="42" t="n">
        <v>0.688888888888889</v>
      </c>
      <c r="AW219" s="42" t="n">
        <v>0.697222222222222</v>
      </c>
      <c r="AX219" s="11"/>
      <c r="AY219" s="42" t="n">
        <v>0.702777777777778</v>
      </c>
      <c r="AZ219" s="42" t="n">
        <v>0.730555555555556</v>
      </c>
      <c r="BA219" s="11"/>
      <c r="BB219" s="42" t="n">
        <v>0.744444444444444</v>
      </c>
      <c r="BC219" s="42" t="n">
        <v>0.772222222222222</v>
      </c>
      <c r="BD219" s="42" t="n">
        <v>0.780555555555556</v>
      </c>
      <c r="BE219" s="11"/>
      <c r="BF219" s="42" t="n">
        <v>0.786111111111111</v>
      </c>
      <c r="BG219" s="42" t="n">
        <v>0.813888888888889</v>
      </c>
      <c r="BH219" s="11"/>
      <c r="BI219" s="42" t="n">
        <v>0.827777777777778</v>
      </c>
      <c r="BJ219" s="42" t="n">
        <v>0.855555555555556</v>
      </c>
      <c r="BK219" s="42" t="n">
        <v>0.863888888888889</v>
      </c>
      <c r="BL219" s="11"/>
      <c r="BM219" s="42" t="n">
        <v>0.869444444444444</v>
      </c>
      <c r="BN219" s="42" t="n">
        <v>0.897222222222222</v>
      </c>
      <c r="BO219" s="11"/>
      <c r="BP219" s="42" t="n">
        <v>0.911111111111111</v>
      </c>
      <c r="BQ219" s="42" t="n">
        <v>0.938888888888889</v>
      </c>
      <c r="BR219" s="11"/>
      <c r="BS219" s="42" t="n">
        <v>0.952777777777778</v>
      </c>
      <c r="BT219" s="11"/>
      <c r="BU219" s="42" t="n">
        <v>0.994444444444444</v>
      </c>
    </row>
    <row r="220" customFormat="false" ht="12.85" hidden="false" customHeight="false" outlineLevel="0" collapsed="false">
      <c r="B220" s="11" t="s">
        <v>316</v>
      </c>
      <c r="C220" s="11"/>
      <c r="D220" s="11"/>
      <c r="E220" s="11" t="n">
        <v>4</v>
      </c>
      <c r="F220" s="11"/>
      <c r="G220" s="11"/>
      <c r="H220" s="11"/>
      <c r="I220" s="42"/>
      <c r="J220" s="11"/>
      <c r="K220" s="42" t="n">
        <f aca="false">K219+$A$4</f>
        <v>0.247222222222222</v>
      </c>
      <c r="L220" s="42"/>
      <c r="M220" s="263"/>
      <c r="N220" s="11"/>
      <c r="O220" s="42" t="n">
        <f aca="false">O219+$A$4</f>
        <v>0.288888888888889</v>
      </c>
      <c r="P220" s="42"/>
      <c r="Q220" s="11"/>
      <c r="R220" s="42" t="n">
        <f aca="false">R219+$A$4</f>
        <v>0.330555555555556</v>
      </c>
      <c r="S220" s="263"/>
      <c r="T220" s="42"/>
      <c r="U220" s="263"/>
      <c r="V220" s="11"/>
      <c r="W220" s="42" t="n">
        <f aca="false">W219+$A$4</f>
        <v>0.372222222222222</v>
      </c>
      <c r="X220" s="42"/>
      <c r="Y220" s="11"/>
      <c r="Z220" s="42" t="n">
        <f aca="false">Z219+$A$4</f>
        <v>0.413888888888889</v>
      </c>
      <c r="AA220" s="42"/>
      <c r="AB220" s="263"/>
      <c r="AC220" s="11"/>
      <c r="AD220" s="42" t="n">
        <f aca="false">AD219+$A$4</f>
        <v>0.455555555555556</v>
      </c>
      <c r="AE220" s="42"/>
      <c r="AF220" s="11"/>
      <c r="AG220" s="42" t="n">
        <f aca="false">AG219+$A$4</f>
        <v>0.497222222222222</v>
      </c>
      <c r="AH220" s="42"/>
      <c r="AI220" s="263"/>
      <c r="AJ220" s="11"/>
      <c r="AK220" s="42" t="n">
        <f aca="false">AK219+$A$4</f>
        <v>0.538888888888889</v>
      </c>
      <c r="AL220" s="42"/>
      <c r="AM220" s="11"/>
      <c r="AN220" s="42" t="n">
        <f aca="false">AN219+$A$4</f>
        <v>0.580555555555556</v>
      </c>
      <c r="AO220" s="42"/>
      <c r="AP220" s="263"/>
      <c r="AQ220" s="11"/>
      <c r="AR220" s="42" t="n">
        <f aca="false">AR219+$A$4</f>
        <v>0.622222222222222</v>
      </c>
      <c r="AS220" s="42"/>
      <c r="AT220" s="11"/>
      <c r="AU220" s="42" t="n">
        <f aca="false">AU219+$A$4</f>
        <v>0.663888888888889</v>
      </c>
      <c r="AV220" s="42"/>
      <c r="AW220" s="263"/>
      <c r="AX220" s="11"/>
      <c r="AY220" s="42" t="n">
        <f aca="false">AY219+$A$4</f>
        <v>0.705555555555556</v>
      </c>
      <c r="AZ220" s="42"/>
      <c r="BA220" s="11"/>
      <c r="BB220" s="42" t="n">
        <f aca="false">BB219+$A$4</f>
        <v>0.747222222222222</v>
      </c>
      <c r="BC220" s="42"/>
      <c r="BD220" s="263"/>
      <c r="BE220" s="11"/>
      <c r="BF220" s="42" t="n">
        <f aca="false">BF219+$A$4</f>
        <v>0.788888888888889</v>
      </c>
      <c r="BG220" s="42"/>
      <c r="BH220" s="11"/>
      <c r="BI220" s="42" t="n">
        <f aca="false">BI219+$A$4</f>
        <v>0.830555555555556</v>
      </c>
      <c r="BJ220" s="42"/>
      <c r="BK220" s="263"/>
      <c r="BL220" s="11"/>
      <c r="BM220" s="42" t="n">
        <f aca="false">BM219+$A$4</f>
        <v>0.872222222222222</v>
      </c>
      <c r="BN220" s="42"/>
      <c r="BO220" s="11"/>
      <c r="BP220" s="42" t="n">
        <f aca="false">BP219+$A$4</f>
        <v>0.913888888888889</v>
      </c>
      <c r="BQ220" s="42"/>
      <c r="BR220" s="11"/>
      <c r="BS220" s="42" t="n">
        <f aca="false">BS219+$A$4</f>
        <v>0.955555555555556</v>
      </c>
      <c r="BT220" s="11"/>
      <c r="BU220" s="42" t="n">
        <f aca="false">BU219+$A$4</f>
        <v>0.997222222222222</v>
      </c>
    </row>
    <row r="221" customFormat="false" ht="12.85" hidden="false" customHeight="false" outlineLevel="0" collapsed="false">
      <c r="B221" s="0" t="s">
        <v>317</v>
      </c>
      <c r="C221" s="12"/>
      <c r="D221" s="12"/>
      <c r="E221" s="0" t="n">
        <v>8</v>
      </c>
      <c r="F221" s="25"/>
      <c r="I221" s="42"/>
      <c r="K221" s="42" t="n">
        <f aca="false">K220+$A$4</f>
        <v>0.25</v>
      </c>
      <c r="L221" s="42"/>
      <c r="M221" s="263"/>
      <c r="O221" s="42" t="n">
        <f aca="false">O220+$A$4</f>
        <v>0.291666666666667</v>
      </c>
      <c r="P221" s="42"/>
      <c r="R221" s="42" t="n">
        <f aca="false">R220+$A$4</f>
        <v>0.333333333333333</v>
      </c>
      <c r="S221" s="263"/>
      <c r="T221" s="42"/>
      <c r="U221" s="263"/>
      <c r="W221" s="42" t="n">
        <f aca="false">W220+$A$4</f>
        <v>0.375</v>
      </c>
      <c r="X221" s="42"/>
      <c r="Z221" s="42" t="n">
        <f aca="false">Z220+$A$4</f>
        <v>0.416666666666667</v>
      </c>
      <c r="AA221" s="42"/>
      <c r="AB221" s="263"/>
      <c r="AD221" s="42" t="n">
        <f aca="false">AD220+$A$4</f>
        <v>0.458333333333333</v>
      </c>
      <c r="AE221" s="42"/>
      <c r="AG221" s="42" t="n">
        <f aca="false">AG220+$A$4</f>
        <v>0.5</v>
      </c>
      <c r="AH221" s="42"/>
      <c r="AI221" s="263"/>
      <c r="AK221" s="42" t="n">
        <f aca="false">AK220+$A$4</f>
        <v>0.541666666666667</v>
      </c>
      <c r="AL221" s="42"/>
      <c r="AN221" s="42" t="n">
        <f aca="false">AN220+$A$4</f>
        <v>0.583333333333333</v>
      </c>
      <c r="AO221" s="42"/>
      <c r="AP221" s="263"/>
      <c r="AR221" s="42" t="n">
        <f aca="false">AR220+$A$4</f>
        <v>0.625</v>
      </c>
      <c r="AS221" s="42"/>
      <c r="AU221" s="42" t="n">
        <f aca="false">AU220+$A$4</f>
        <v>0.666666666666667</v>
      </c>
      <c r="AV221" s="42"/>
      <c r="AW221" s="263"/>
      <c r="AY221" s="42" t="n">
        <f aca="false">AY220+$A$4</f>
        <v>0.708333333333333</v>
      </c>
      <c r="AZ221" s="42"/>
      <c r="BB221" s="42" t="n">
        <f aca="false">BB220+$A$4</f>
        <v>0.75</v>
      </c>
      <c r="BC221" s="42"/>
      <c r="BD221" s="263"/>
      <c r="BF221" s="42" t="n">
        <f aca="false">BF220+$A$4</f>
        <v>0.791666666666667</v>
      </c>
      <c r="BG221" s="42"/>
      <c r="BI221" s="42" t="n">
        <f aca="false">BI220+$A$4</f>
        <v>0.833333333333333</v>
      </c>
      <c r="BJ221" s="42"/>
      <c r="BK221" s="263"/>
      <c r="BM221" s="42" t="n">
        <f aca="false">BM220+$A$4</f>
        <v>0.875</v>
      </c>
      <c r="BN221" s="42"/>
      <c r="BP221" s="42" t="n">
        <f aca="false">BP220+$A$4</f>
        <v>0.916666666666667</v>
      </c>
      <c r="BQ221" s="42"/>
      <c r="BS221" s="42" t="n">
        <f aca="false">BS220+$A$4</f>
        <v>0.958333333333333</v>
      </c>
      <c r="BU221" s="42" t="n">
        <f aca="false">BU220+$A$4</f>
        <v>1</v>
      </c>
    </row>
    <row r="222" customFormat="false" ht="12.85" hidden="false" customHeight="false" outlineLevel="0" collapsed="false">
      <c r="B222" s="0" t="s">
        <v>318</v>
      </c>
      <c r="C222" s="12"/>
      <c r="D222" s="12"/>
      <c r="F222" s="25"/>
      <c r="I222" s="44"/>
      <c r="K222" s="44"/>
      <c r="L222" s="44"/>
      <c r="M222" s="264"/>
      <c r="O222" s="44"/>
      <c r="P222" s="44"/>
      <c r="R222" s="44"/>
      <c r="S222" s="264"/>
      <c r="T222" s="44"/>
      <c r="U222" s="264"/>
      <c r="W222" s="44"/>
      <c r="X222" s="44"/>
      <c r="Z222" s="44"/>
      <c r="AA222" s="44"/>
      <c r="AB222" s="264"/>
      <c r="AD222" s="44"/>
      <c r="AE222" s="44"/>
      <c r="AG222" s="44"/>
      <c r="AH222" s="44"/>
      <c r="AI222" s="264"/>
      <c r="AK222" s="44"/>
      <c r="AL222" s="44"/>
      <c r="AN222" s="44"/>
      <c r="AO222" s="44"/>
      <c r="AP222" s="264"/>
      <c r="AR222" s="44"/>
      <c r="AS222" s="44"/>
      <c r="AU222" s="44"/>
      <c r="AV222" s="44"/>
      <c r="AW222" s="264"/>
      <c r="AY222" s="44"/>
      <c r="AZ222" s="44"/>
      <c r="BB222" s="44"/>
      <c r="BC222" s="44"/>
      <c r="BD222" s="264"/>
      <c r="BF222" s="44"/>
      <c r="BG222" s="44"/>
      <c r="BI222" s="44"/>
      <c r="BJ222" s="44"/>
      <c r="BK222" s="264"/>
      <c r="BM222" s="44"/>
      <c r="BN222" s="44"/>
      <c r="BP222" s="44"/>
      <c r="BQ222" s="44"/>
      <c r="BS222" s="44"/>
      <c r="BU222" s="44"/>
    </row>
    <row r="223" customFormat="false" ht="12.85" hidden="false" customHeight="false" outlineLevel="0" collapsed="false">
      <c r="B223" s="0" t="s">
        <v>318</v>
      </c>
      <c r="C223" s="12" t="n">
        <v>8</v>
      </c>
      <c r="D223" s="12" t="n">
        <v>8</v>
      </c>
      <c r="E223" s="0" t="n">
        <v>12</v>
      </c>
      <c r="F223" s="25"/>
      <c r="I223" s="42"/>
      <c r="K223" s="42" t="n">
        <f aca="false">K221+$A$4</f>
        <v>0.252777777777778</v>
      </c>
      <c r="L223" s="265" t="n">
        <f aca="false">L219+$A$8</f>
        <v>0.277777777777778</v>
      </c>
      <c r="M223" s="265" t="n">
        <f aca="false">M219+$A$8</f>
        <v>0.286111111111111</v>
      </c>
      <c r="O223" s="42" t="n">
        <f aca="false">O221+$A$4</f>
        <v>0.294444444444444</v>
      </c>
      <c r="P223" s="265" t="n">
        <f aca="false">P219+$A$8</f>
        <v>0.319444444444444</v>
      </c>
      <c r="R223" s="42" t="n">
        <f aca="false">R221+$A$4</f>
        <v>0.336111111111111</v>
      </c>
      <c r="S223" s="265" t="n">
        <f aca="false">S219+$A$8</f>
        <v>0.35</v>
      </c>
      <c r="T223" s="265" t="n">
        <f aca="false">T219+$A$8</f>
        <v>0.361111111111111</v>
      </c>
      <c r="U223" s="265" t="n">
        <f aca="false">U219+$A$8</f>
        <v>0.369444444444444</v>
      </c>
      <c r="W223" s="42" t="n">
        <f aca="false">W221+$A$4</f>
        <v>0.377777777777778</v>
      </c>
      <c r="X223" s="265" t="n">
        <f aca="false">X219+$A$8</f>
        <v>0.402777777777778</v>
      </c>
      <c r="Z223" s="42" t="n">
        <f aca="false">Z221+$A$4</f>
        <v>0.419444444444444</v>
      </c>
      <c r="AA223" s="265" t="n">
        <f aca="false">AA219+$A$8</f>
        <v>0.444444444444444</v>
      </c>
      <c r="AB223" s="265" t="n">
        <f aca="false">AB219+$A$8</f>
        <v>0.452777777777778</v>
      </c>
      <c r="AD223" s="42" t="n">
        <f aca="false">AD221+$A$4</f>
        <v>0.461111111111111</v>
      </c>
      <c r="AE223" s="265" t="n">
        <f aca="false">AE219+$A$8</f>
        <v>0.486111111111111</v>
      </c>
      <c r="AG223" s="42" t="n">
        <f aca="false">AG221+$A$4</f>
        <v>0.502777777777778</v>
      </c>
      <c r="AH223" s="265" t="n">
        <f aca="false">AH219+$A$8</f>
        <v>0.527777777777778</v>
      </c>
      <c r="AI223" s="265" t="n">
        <f aca="false">AI219+$A$8</f>
        <v>0.536111111111111</v>
      </c>
      <c r="AK223" s="42" t="n">
        <f aca="false">AK221+$A$4</f>
        <v>0.544444444444444</v>
      </c>
      <c r="AL223" s="265" t="n">
        <f aca="false">AL219+$A$8</f>
        <v>0.569444444444444</v>
      </c>
      <c r="AN223" s="42" t="n">
        <f aca="false">AN221+$A$4</f>
        <v>0.586111111111111</v>
      </c>
      <c r="AO223" s="265" t="n">
        <f aca="false">AO219+$A$8</f>
        <v>0.611111111111111</v>
      </c>
      <c r="AP223" s="265" t="n">
        <f aca="false">AP219+$A$8</f>
        <v>0.619444444444445</v>
      </c>
      <c r="AR223" s="42" t="n">
        <f aca="false">AR221+$A$4</f>
        <v>0.627777777777778</v>
      </c>
      <c r="AS223" s="265" t="n">
        <f aca="false">AS219+$A$8</f>
        <v>0.652777777777778</v>
      </c>
      <c r="AU223" s="42" t="n">
        <f aca="false">AU221+$A$4</f>
        <v>0.669444444444444</v>
      </c>
      <c r="AV223" s="265" t="n">
        <f aca="false">AV219+$A$8</f>
        <v>0.694444444444444</v>
      </c>
      <c r="AW223" s="265" t="n">
        <f aca="false">AW219+$A$8</f>
        <v>0.702777777777778</v>
      </c>
      <c r="AY223" s="42" t="n">
        <f aca="false">AY221+$A$4</f>
        <v>0.711111111111111</v>
      </c>
      <c r="AZ223" s="265" t="n">
        <f aca="false">AZ219+$A$8</f>
        <v>0.736111111111111</v>
      </c>
      <c r="BB223" s="42" t="n">
        <f aca="false">BB221+$A$4</f>
        <v>0.752777777777778</v>
      </c>
      <c r="BC223" s="265" t="n">
        <f aca="false">BC219+$A$8</f>
        <v>0.777777777777778</v>
      </c>
      <c r="BD223" s="265" t="n">
        <f aca="false">BD219+$A$8</f>
        <v>0.786111111111111</v>
      </c>
      <c r="BF223" s="42" t="n">
        <f aca="false">BF221+$A$4</f>
        <v>0.794444444444444</v>
      </c>
      <c r="BG223" s="265" t="n">
        <f aca="false">BG219+$A$8</f>
        <v>0.819444444444444</v>
      </c>
      <c r="BI223" s="42" t="n">
        <f aca="false">BI221+$A$4</f>
        <v>0.836111111111111</v>
      </c>
      <c r="BJ223" s="265" t="n">
        <f aca="false">BJ219+$A$8</f>
        <v>0.861111111111111</v>
      </c>
      <c r="BK223" s="265" t="n">
        <f aca="false">BK219+$A$8</f>
        <v>0.869444444444445</v>
      </c>
      <c r="BM223" s="42" t="n">
        <f aca="false">BM221+$A$4</f>
        <v>0.877777777777778</v>
      </c>
      <c r="BN223" s="265" t="n">
        <f aca="false">BN219+$A$8</f>
        <v>0.902777777777778</v>
      </c>
      <c r="BP223" s="42" t="n">
        <f aca="false">BP221+$A$4</f>
        <v>0.919444444444444</v>
      </c>
      <c r="BQ223" s="265" t="n">
        <f aca="false">BQ219+$A$8</f>
        <v>0.944444444444444</v>
      </c>
      <c r="BS223" s="42" t="n">
        <f aca="false">BS221+$A$4</f>
        <v>0.961111111111111</v>
      </c>
      <c r="BU223" s="42" t="n">
        <f aca="false">BU221+$A$4</f>
        <v>1.00277777777778</v>
      </c>
    </row>
    <row r="224" customFormat="false" ht="12.85" hidden="false" customHeight="false" outlineLevel="0" collapsed="false">
      <c r="B224" s="0" t="s">
        <v>319</v>
      </c>
      <c r="C224" s="12"/>
      <c r="D224" s="12"/>
      <c r="E224" s="0" t="n">
        <v>15</v>
      </c>
      <c r="F224" s="25"/>
      <c r="I224" s="42"/>
      <c r="K224" s="42" t="n">
        <f aca="false">K223+$A$3</f>
        <v>0.254861111111111</v>
      </c>
      <c r="L224" s="42"/>
      <c r="M224" s="42"/>
      <c r="O224" s="42" t="n">
        <f aca="false">O223+$A$3</f>
        <v>0.296527777777778</v>
      </c>
      <c r="P224" s="42"/>
      <c r="R224" s="42" t="n">
        <f aca="false">R223+$A$3</f>
        <v>0.338194444444444</v>
      </c>
      <c r="S224" s="42"/>
      <c r="T224" s="42"/>
      <c r="U224" s="42"/>
      <c r="W224" s="42" t="n">
        <f aca="false">W223+$A$3</f>
        <v>0.379861111111111</v>
      </c>
      <c r="X224" s="42"/>
      <c r="Z224" s="42" t="n">
        <f aca="false">Z223+$A$3</f>
        <v>0.421527777777778</v>
      </c>
      <c r="AA224" s="42"/>
      <c r="AB224" s="42"/>
      <c r="AD224" s="42" t="n">
        <f aca="false">AD223+$A$3</f>
        <v>0.463194444444444</v>
      </c>
      <c r="AE224" s="42"/>
      <c r="AG224" s="42" t="n">
        <f aca="false">AG223+$A$3</f>
        <v>0.504861111111111</v>
      </c>
      <c r="AH224" s="42"/>
      <c r="AI224" s="42"/>
      <c r="AK224" s="42" t="n">
        <f aca="false">AK223+$A$3</f>
        <v>0.546527777777778</v>
      </c>
      <c r="AL224" s="42"/>
      <c r="AN224" s="42" t="n">
        <f aca="false">AN223+$A$3</f>
        <v>0.588194444444445</v>
      </c>
      <c r="AO224" s="42"/>
      <c r="AP224" s="42"/>
      <c r="AR224" s="42" t="n">
        <f aca="false">AR223+$A$3</f>
        <v>0.629861111111111</v>
      </c>
      <c r="AS224" s="42"/>
      <c r="AU224" s="42" t="n">
        <f aca="false">AU223+$A$3</f>
        <v>0.671527777777778</v>
      </c>
      <c r="AV224" s="42"/>
      <c r="AW224" s="42"/>
      <c r="AY224" s="42" t="n">
        <f aca="false">AY223+$A$3</f>
        <v>0.713194444444445</v>
      </c>
      <c r="AZ224" s="42"/>
      <c r="BB224" s="42" t="n">
        <f aca="false">BB223+$A$3</f>
        <v>0.754861111111111</v>
      </c>
      <c r="BC224" s="42"/>
      <c r="BD224" s="42"/>
      <c r="BF224" s="42" t="n">
        <f aca="false">BF223+$A$3</f>
        <v>0.796527777777778</v>
      </c>
      <c r="BG224" s="42"/>
      <c r="BI224" s="42" t="n">
        <f aca="false">BI223+$A$3</f>
        <v>0.838194444444445</v>
      </c>
      <c r="BJ224" s="42"/>
      <c r="BK224" s="42"/>
      <c r="BM224" s="42" t="n">
        <f aca="false">BM223+$A$3</f>
        <v>0.879861111111111</v>
      </c>
      <c r="BN224" s="42"/>
      <c r="BP224" s="42" t="n">
        <f aca="false">BP223+$A$3</f>
        <v>0.921527777777778</v>
      </c>
      <c r="BQ224" s="42"/>
      <c r="BS224" s="42" t="n">
        <f aca="false">BS223+$A$3</f>
        <v>0.963194444444445</v>
      </c>
      <c r="BU224" s="42" t="n">
        <f aca="false">BU223+$A$3</f>
        <v>1.00486111111111</v>
      </c>
    </row>
    <row r="225" customFormat="false" ht="12.85" hidden="false" customHeight="false" outlineLevel="0" collapsed="false">
      <c r="B225" s="0" t="s">
        <v>320</v>
      </c>
      <c r="C225" s="12"/>
      <c r="D225" s="12"/>
      <c r="E225" s="0" t="n">
        <v>17</v>
      </c>
      <c r="F225" s="25"/>
      <c r="I225" s="42"/>
      <c r="K225" s="42" t="n">
        <f aca="false">K224+$A$2</f>
        <v>0.25625</v>
      </c>
      <c r="L225" s="42"/>
      <c r="M225" s="42"/>
      <c r="O225" s="42" t="n">
        <f aca="false">O224+$A$2</f>
        <v>0.297916666666667</v>
      </c>
      <c r="P225" s="42"/>
      <c r="R225" s="42" t="n">
        <f aca="false">R224+$A$2</f>
        <v>0.339583333333333</v>
      </c>
      <c r="S225" s="42"/>
      <c r="T225" s="42"/>
      <c r="U225" s="42"/>
      <c r="W225" s="42" t="n">
        <f aca="false">W224+$A$2</f>
        <v>0.38125</v>
      </c>
      <c r="X225" s="42"/>
      <c r="Z225" s="42" t="n">
        <f aca="false">Z224+$A$2</f>
        <v>0.422916666666667</v>
      </c>
      <c r="AA225" s="42"/>
      <c r="AB225" s="42"/>
      <c r="AD225" s="42" t="n">
        <f aca="false">AD224+$A$2</f>
        <v>0.464583333333333</v>
      </c>
      <c r="AE225" s="42"/>
      <c r="AG225" s="42" t="n">
        <f aca="false">AG224+$A$2</f>
        <v>0.50625</v>
      </c>
      <c r="AH225" s="42"/>
      <c r="AI225" s="42"/>
      <c r="AK225" s="42" t="n">
        <f aca="false">AK224+$A$2</f>
        <v>0.547916666666667</v>
      </c>
      <c r="AL225" s="42"/>
      <c r="AN225" s="42" t="n">
        <f aca="false">AN224+$A$2</f>
        <v>0.589583333333333</v>
      </c>
      <c r="AO225" s="42"/>
      <c r="AP225" s="42"/>
      <c r="AR225" s="42" t="n">
        <f aca="false">AR224+$A$2</f>
        <v>0.63125</v>
      </c>
      <c r="AS225" s="42"/>
      <c r="AU225" s="42" t="n">
        <f aca="false">AU224+$A$2</f>
        <v>0.672916666666667</v>
      </c>
      <c r="AV225" s="42"/>
      <c r="AW225" s="42"/>
      <c r="AY225" s="42" t="n">
        <f aca="false">AY224+$A$2</f>
        <v>0.714583333333333</v>
      </c>
      <c r="AZ225" s="42"/>
      <c r="BB225" s="42" t="n">
        <f aca="false">BB224+$A$2</f>
        <v>0.75625</v>
      </c>
      <c r="BC225" s="42"/>
      <c r="BD225" s="42"/>
      <c r="BF225" s="42" t="n">
        <f aca="false">BF224+$A$2</f>
        <v>0.797916666666667</v>
      </c>
      <c r="BG225" s="42"/>
      <c r="BI225" s="42" t="n">
        <f aca="false">BI224+$A$2</f>
        <v>0.839583333333333</v>
      </c>
      <c r="BJ225" s="42"/>
      <c r="BK225" s="42"/>
      <c r="BM225" s="42" t="n">
        <f aca="false">BM224+$A$2</f>
        <v>0.88125</v>
      </c>
      <c r="BN225" s="42"/>
      <c r="BP225" s="42" t="n">
        <f aca="false">BP224+$A$2</f>
        <v>0.922916666666667</v>
      </c>
      <c r="BQ225" s="42"/>
      <c r="BS225" s="42" t="n">
        <f aca="false">BS224+$A$2</f>
        <v>0.964583333333333</v>
      </c>
      <c r="BU225" s="42" t="n">
        <f aca="false">BU224+$A$2</f>
        <v>1.00625</v>
      </c>
    </row>
    <row r="226" customFormat="false" ht="12.85" hidden="false" customHeight="false" outlineLevel="0" collapsed="false">
      <c r="B226" s="0" t="s">
        <v>90</v>
      </c>
      <c r="C226" s="12"/>
      <c r="D226" s="12"/>
      <c r="F226" s="25"/>
      <c r="I226" s="42"/>
      <c r="K226" s="42"/>
      <c r="L226" s="42"/>
      <c r="M226" s="42"/>
      <c r="O226" s="42"/>
      <c r="P226" s="42"/>
      <c r="R226" s="42"/>
      <c r="S226" s="42"/>
      <c r="T226" s="42"/>
      <c r="U226" s="42"/>
      <c r="W226" s="42"/>
      <c r="X226" s="42"/>
      <c r="Z226" s="42"/>
      <c r="AA226" s="42"/>
      <c r="AB226" s="42"/>
      <c r="AD226" s="42"/>
      <c r="AE226" s="42"/>
      <c r="AG226" s="42"/>
      <c r="AH226" s="42"/>
      <c r="AI226" s="42"/>
      <c r="AK226" s="42"/>
      <c r="AL226" s="42"/>
      <c r="AN226" s="42"/>
      <c r="AO226" s="42"/>
      <c r="AP226" s="42"/>
      <c r="AR226" s="42"/>
      <c r="AS226" s="42"/>
      <c r="AU226" s="42"/>
      <c r="AV226" s="42"/>
      <c r="AW226" s="42"/>
      <c r="AY226" s="42"/>
      <c r="AZ226" s="42"/>
      <c r="BB226" s="42"/>
      <c r="BC226" s="42"/>
      <c r="BD226" s="42"/>
      <c r="BF226" s="42"/>
      <c r="BG226" s="42"/>
      <c r="BI226" s="42"/>
      <c r="BJ226" s="42"/>
      <c r="BK226" s="42"/>
      <c r="BM226" s="42"/>
      <c r="BN226" s="42"/>
      <c r="BP226" s="42"/>
      <c r="BQ226" s="42"/>
      <c r="BS226" s="42"/>
      <c r="BU226" s="42"/>
    </row>
    <row r="227" customFormat="false" ht="12.85" hidden="false" customHeight="false" outlineLevel="0" collapsed="false">
      <c r="B227" s="0" t="s">
        <v>321</v>
      </c>
      <c r="C227" s="12" t="n">
        <v>12</v>
      </c>
      <c r="D227" s="14" t="n">
        <v>12</v>
      </c>
      <c r="E227" s="11" t="n">
        <v>20</v>
      </c>
      <c r="F227" s="25"/>
      <c r="I227" s="42"/>
      <c r="K227" s="42" t="n">
        <f aca="false">K225+$A$3</f>
        <v>0.258333333333333</v>
      </c>
      <c r="L227" s="265" t="n">
        <f aca="false">L223+$A$4</f>
        <v>0.280555555555556</v>
      </c>
      <c r="M227" s="265" t="n">
        <f aca="false">M223+$A$4</f>
        <v>0.288888888888889</v>
      </c>
      <c r="O227" s="42" t="n">
        <f aca="false">O225+$A$3</f>
        <v>0.3</v>
      </c>
      <c r="P227" s="265" t="n">
        <f aca="false">P223+$A$4</f>
        <v>0.322222222222222</v>
      </c>
      <c r="R227" s="42" t="n">
        <f aca="false">R225+$A$3</f>
        <v>0.341666666666667</v>
      </c>
      <c r="S227" s="265" t="n">
        <f aca="false">S223+$A$4</f>
        <v>0.352777777777778</v>
      </c>
      <c r="T227" s="265" t="n">
        <f aca="false">T223+$A$4</f>
        <v>0.363888888888889</v>
      </c>
      <c r="U227" s="265" t="n">
        <f aca="false">U223+$A$4</f>
        <v>0.372222222222222</v>
      </c>
      <c r="W227" s="42" t="n">
        <f aca="false">W225+$A$3</f>
        <v>0.383333333333333</v>
      </c>
      <c r="X227" s="265" t="n">
        <f aca="false">X223+$A$4</f>
        <v>0.405555555555556</v>
      </c>
      <c r="Z227" s="42" t="n">
        <f aca="false">Z225+$A$3</f>
        <v>0.425</v>
      </c>
      <c r="AA227" s="265" t="n">
        <f aca="false">AA223+$A$4</f>
        <v>0.447222222222222</v>
      </c>
      <c r="AB227" s="265" t="n">
        <f aca="false">AB223+$A$4</f>
        <v>0.455555555555556</v>
      </c>
      <c r="AD227" s="42" t="n">
        <f aca="false">AD225+$A$3</f>
        <v>0.466666666666667</v>
      </c>
      <c r="AE227" s="265" t="n">
        <f aca="false">AE223+$A$4</f>
        <v>0.488888888888889</v>
      </c>
      <c r="AG227" s="42" t="n">
        <f aca="false">AG225+$A$3</f>
        <v>0.508333333333333</v>
      </c>
      <c r="AH227" s="265" t="n">
        <f aca="false">AH223+$A$4</f>
        <v>0.530555555555556</v>
      </c>
      <c r="AI227" s="265" t="n">
        <f aca="false">AI223+$A$4</f>
        <v>0.538888888888889</v>
      </c>
      <c r="AK227" s="42" t="n">
        <f aca="false">AK225+$A$3</f>
        <v>0.55</v>
      </c>
      <c r="AL227" s="265" t="n">
        <f aca="false">AL223+$A$4</f>
        <v>0.572222222222222</v>
      </c>
      <c r="AN227" s="42" t="n">
        <f aca="false">AN225+$A$3</f>
        <v>0.591666666666667</v>
      </c>
      <c r="AO227" s="265" t="n">
        <f aca="false">AO223+$A$4</f>
        <v>0.613888888888889</v>
      </c>
      <c r="AP227" s="265" t="n">
        <f aca="false">AP223+$A$4</f>
        <v>0.622222222222222</v>
      </c>
      <c r="AR227" s="42" t="n">
        <f aca="false">AR225+$A$3</f>
        <v>0.633333333333333</v>
      </c>
      <c r="AS227" s="265" t="n">
        <f aca="false">AS223+$A$4</f>
        <v>0.655555555555556</v>
      </c>
      <c r="AU227" s="42" t="n">
        <f aca="false">AU225+$A$3</f>
        <v>0.675</v>
      </c>
      <c r="AV227" s="265" t="n">
        <f aca="false">AV223+$A$4</f>
        <v>0.697222222222222</v>
      </c>
      <c r="AW227" s="265" t="n">
        <f aca="false">AW223+$A$4</f>
        <v>0.705555555555556</v>
      </c>
      <c r="AY227" s="42" t="n">
        <f aca="false">AY225+$A$3</f>
        <v>0.716666666666667</v>
      </c>
      <c r="AZ227" s="265" t="n">
        <f aca="false">AZ223+$A$4</f>
        <v>0.738888888888889</v>
      </c>
      <c r="BB227" s="42" t="n">
        <f aca="false">BB225+$A$3</f>
        <v>0.758333333333333</v>
      </c>
      <c r="BC227" s="265" t="n">
        <f aca="false">BC223+$A$4</f>
        <v>0.780555555555556</v>
      </c>
      <c r="BD227" s="265" t="n">
        <f aca="false">BD223+$A$4</f>
        <v>0.788888888888889</v>
      </c>
      <c r="BF227" s="42" t="n">
        <f aca="false">BF225+$A$3</f>
        <v>0.8</v>
      </c>
      <c r="BG227" s="265" t="n">
        <f aca="false">BG223+$A$4</f>
        <v>0.822222222222222</v>
      </c>
      <c r="BI227" s="42" t="n">
        <f aca="false">BI225+$A$3</f>
        <v>0.841666666666667</v>
      </c>
      <c r="BJ227" s="265" t="n">
        <f aca="false">BJ223+$A$4</f>
        <v>0.863888888888889</v>
      </c>
      <c r="BK227" s="265" t="n">
        <f aca="false">BK223+$A$4</f>
        <v>0.872222222222222</v>
      </c>
      <c r="BM227" s="42" t="n">
        <f aca="false">BM225+$A$3</f>
        <v>0.883333333333333</v>
      </c>
      <c r="BN227" s="265" t="n">
        <f aca="false">BN223+$A$4</f>
        <v>0.905555555555556</v>
      </c>
      <c r="BP227" s="42" t="n">
        <f aca="false">BP225+$A$3</f>
        <v>0.925</v>
      </c>
      <c r="BQ227" s="265" t="n">
        <f aca="false">BQ223+$A$4</f>
        <v>0.947222222222222</v>
      </c>
      <c r="BS227" s="42" t="n">
        <f aca="false">BS225+$A$3</f>
        <v>0.966666666666667</v>
      </c>
      <c r="BU227" s="42" t="n">
        <f aca="false">BU225+$A$3</f>
        <v>1.00833333333333</v>
      </c>
    </row>
    <row r="228" customFormat="false" ht="12.85" hidden="false" customHeight="false" outlineLevel="0" collapsed="false">
      <c r="B228" s="0" t="s">
        <v>321</v>
      </c>
      <c r="C228" s="12"/>
      <c r="D228" s="12"/>
      <c r="F228" s="25"/>
      <c r="I228" s="42"/>
      <c r="K228" s="42" t="n">
        <v>0.259722222222222</v>
      </c>
      <c r="L228" s="42"/>
      <c r="M228" s="265"/>
      <c r="O228" s="42" t="n">
        <v>0.301388888888889</v>
      </c>
      <c r="P228" s="42"/>
      <c r="R228" s="42" t="n">
        <v>0.342708333333333</v>
      </c>
      <c r="S228" s="265"/>
      <c r="T228" s="42"/>
      <c r="U228" s="265"/>
      <c r="W228" s="42" t="n">
        <v>0.384722222222222</v>
      </c>
      <c r="X228" s="42"/>
      <c r="Z228" s="42" t="n">
        <v>0.426388888888889</v>
      </c>
      <c r="AA228" s="42"/>
      <c r="AB228" s="265"/>
      <c r="AD228" s="42" t="n">
        <v>0.468055555555556</v>
      </c>
      <c r="AE228" s="42"/>
      <c r="AG228" s="42" t="n">
        <v>0.509722222222222</v>
      </c>
      <c r="AH228" s="42"/>
      <c r="AI228" s="265"/>
      <c r="AK228" s="42" t="n">
        <v>0.551388888888889</v>
      </c>
      <c r="AL228" s="42"/>
      <c r="AN228" s="42" t="n">
        <v>0.593055555555556</v>
      </c>
      <c r="AO228" s="42"/>
      <c r="AP228" s="265"/>
      <c r="AR228" s="42" t="n">
        <v>0.634722222222222</v>
      </c>
      <c r="AS228" s="42"/>
      <c r="AU228" s="42" t="n">
        <v>0.676388888888889</v>
      </c>
      <c r="AV228" s="42"/>
      <c r="AW228" s="265"/>
      <c r="AY228" s="42" t="n">
        <v>0.718055555555556</v>
      </c>
      <c r="AZ228" s="42"/>
      <c r="BB228" s="42" t="n">
        <v>0.759722222222222</v>
      </c>
      <c r="BC228" s="42"/>
      <c r="BD228" s="265"/>
      <c r="BF228" s="42" t="n">
        <v>0.801388888888889</v>
      </c>
      <c r="BG228" s="42"/>
      <c r="BI228" s="42" t="n">
        <v>0.843055555555556</v>
      </c>
      <c r="BJ228" s="42"/>
      <c r="BK228" s="265"/>
      <c r="BM228" s="42" t="n">
        <v>0.884722222222222</v>
      </c>
      <c r="BN228" s="42"/>
      <c r="BP228" s="42" t="n">
        <v>0.926388888888889</v>
      </c>
      <c r="BQ228" s="42"/>
      <c r="BS228" s="42" t="n">
        <v>0.968055555555556</v>
      </c>
      <c r="BU228" s="42" t="n">
        <v>0.00972222222222222</v>
      </c>
    </row>
    <row r="229" customFormat="false" ht="12.85" hidden="false" customHeight="false" outlineLevel="0" collapsed="false">
      <c r="B229" s="11" t="s">
        <v>86</v>
      </c>
      <c r="C229" s="14"/>
      <c r="D229" s="14"/>
      <c r="E229" s="11"/>
      <c r="F229" s="11"/>
      <c r="G229" s="11"/>
      <c r="H229" s="11"/>
      <c r="I229" s="42"/>
      <c r="J229" s="11"/>
      <c r="K229" s="42"/>
      <c r="L229" s="42"/>
      <c r="M229" s="42"/>
      <c r="N229" s="11"/>
      <c r="O229" s="42"/>
      <c r="P229" s="42"/>
      <c r="Q229" s="11"/>
      <c r="R229" s="42"/>
      <c r="S229" s="42"/>
      <c r="T229" s="42"/>
      <c r="U229" s="42"/>
      <c r="V229" s="11"/>
      <c r="W229" s="42"/>
      <c r="X229" s="42"/>
      <c r="Y229" s="11"/>
      <c r="Z229" s="42"/>
      <c r="AA229" s="42"/>
      <c r="AB229" s="42"/>
      <c r="AC229" s="11"/>
      <c r="AD229" s="42"/>
      <c r="AE229" s="42"/>
      <c r="AF229" s="11"/>
      <c r="AG229" s="42"/>
      <c r="AH229" s="42"/>
      <c r="AI229" s="42"/>
      <c r="AJ229" s="11"/>
      <c r="AK229" s="42"/>
      <c r="AL229" s="42"/>
      <c r="AM229" s="11"/>
      <c r="AN229" s="42"/>
      <c r="AO229" s="42"/>
      <c r="AP229" s="42"/>
      <c r="AQ229" s="11"/>
      <c r="AR229" s="42"/>
      <c r="AS229" s="42"/>
      <c r="AT229" s="11"/>
      <c r="AU229" s="42"/>
      <c r="AV229" s="42"/>
      <c r="AW229" s="42"/>
      <c r="AX229" s="11"/>
      <c r="AY229" s="42"/>
      <c r="AZ229" s="42"/>
      <c r="BA229" s="11"/>
      <c r="BB229" s="42"/>
      <c r="BC229" s="42"/>
      <c r="BD229" s="42"/>
      <c r="BE229" s="11"/>
      <c r="BF229" s="42"/>
      <c r="BG229" s="42"/>
      <c r="BH229" s="11"/>
      <c r="BI229" s="42"/>
      <c r="BJ229" s="42"/>
      <c r="BK229" s="42"/>
      <c r="BL229" s="11"/>
      <c r="BM229" s="42"/>
      <c r="BN229" s="42"/>
      <c r="BO229" s="11"/>
      <c r="BP229" s="42"/>
      <c r="BQ229" s="42"/>
      <c r="BR229" s="11"/>
      <c r="BS229" s="42"/>
      <c r="BT229" s="11"/>
      <c r="BU229" s="42"/>
    </row>
    <row r="230" customFormat="false" ht="12.85" hidden="false" customHeight="false" outlineLevel="0" collapsed="false">
      <c r="B230" s="11" t="s">
        <v>322</v>
      </c>
      <c r="C230" s="14" t="n">
        <v>14</v>
      </c>
      <c r="D230" s="14" t="n">
        <v>14</v>
      </c>
      <c r="E230" s="11" t="n">
        <v>3</v>
      </c>
      <c r="F230" s="11"/>
      <c r="G230" s="11"/>
      <c r="H230" s="11"/>
      <c r="I230" s="42"/>
      <c r="J230" s="11"/>
      <c r="K230" s="42" t="n">
        <f aca="false">K228+$A$3</f>
        <v>0.261805555555556</v>
      </c>
      <c r="L230" s="265" t="n">
        <f aca="false">L227+$A$2</f>
        <v>0.281944444444444</v>
      </c>
      <c r="M230" s="265" t="n">
        <f aca="false">M227+$A$2</f>
        <v>0.290277777777778</v>
      </c>
      <c r="N230" s="11"/>
      <c r="O230" s="42" t="n">
        <f aca="false">O228+$A$3</f>
        <v>0.303472222222222</v>
      </c>
      <c r="P230" s="265" t="n">
        <f aca="false">P227+$A$2</f>
        <v>0.323611111111111</v>
      </c>
      <c r="Q230" s="11"/>
      <c r="R230" s="42" t="n">
        <f aca="false">R228+$A$3</f>
        <v>0.344791666666667</v>
      </c>
      <c r="S230" s="265" t="n">
        <f aca="false">S227+$A$2</f>
        <v>0.354166666666667</v>
      </c>
      <c r="T230" s="265" t="n">
        <f aca="false">T227+$A$2</f>
        <v>0.365277777777778</v>
      </c>
      <c r="U230" s="265" t="n">
        <f aca="false">U227+$A$2</f>
        <v>0.373611111111111</v>
      </c>
      <c r="V230" s="11"/>
      <c r="W230" s="42" t="n">
        <f aca="false">W228+$A$3</f>
        <v>0.386805555555556</v>
      </c>
      <c r="X230" s="265" t="n">
        <f aca="false">X227+$A$2</f>
        <v>0.406944444444444</v>
      </c>
      <c r="Y230" s="11"/>
      <c r="Z230" s="42" t="n">
        <f aca="false">Z228+$A$3</f>
        <v>0.428472222222222</v>
      </c>
      <c r="AA230" s="265" t="n">
        <f aca="false">AA227+$A$2</f>
        <v>0.448611111111111</v>
      </c>
      <c r="AB230" s="265" t="n">
        <f aca="false">AB227+$A$2</f>
        <v>0.456944444444444</v>
      </c>
      <c r="AC230" s="11"/>
      <c r="AD230" s="42" t="n">
        <f aca="false">AD228+$A$3</f>
        <v>0.470138888888889</v>
      </c>
      <c r="AE230" s="265" t="n">
        <f aca="false">AE227+$A$2</f>
        <v>0.490277777777778</v>
      </c>
      <c r="AF230" s="11"/>
      <c r="AG230" s="42" t="n">
        <f aca="false">AG228+$A$3</f>
        <v>0.511805555555556</v>
      </c>
      <c r="AH230" s="265" t="n">
        <f aca="false">AH227+$A$2</f>
        <v>0.531944444444444</v>
      </c>
      <c r="AI230" s="265" t="n">
        <f aca="false">AI227+$A$2</f>
        <v>0.540277777777778</v>
      </c>
      <c r="AJ230" s="11"/>
      <c r="AK230" s="42" t="n">
        <f aca="false">AK228+$A$3</f>
        <v>0.553472222222222</v>
      </c>
      <c r="AL230" s="265" t="n">
        <f aca="false">AL227+$A$2</f>
        <v>0.573611111111111</v>
      </c>
      <c r="AM230" s="11"/>
      <c r="AN230" s="42" t="n">
        <f aca="false">AN228+$A$3</f>
        <v>0.595138888888889</v>
      </c>
      <c r="AO230" s="265" t="n">
        <f aca="false">AO227+$A$2</f>
        <v>0.615277777777778</v>
      </c>
      <c r="AP230" s="265" t="n">
        <f aca="false">AP227+$A$2</f>
        <v>0.623611111111111</v>
      </c>
      <c r="AQ230" s="11"/>
      <c r="AR230" s="42" t="n">
        <f aca="false">AR228+$A$3</f>
        <v>0.636805555555556</v>
      </c>
      <c r="AS230" s="265" t="n">
        <f aca="false">AS227+$A$2</f>
        <v>0.656944444444444</v>
      </c>
      <c r="AT230" s="11"/>
      <c r="AU230" s="42" t="n">
        <f aca="false">AU228+$A$3</f>
        <v>0.678472222222222</v>
      </c>
      <c r="AV230" s="265" t="n">
        <f aca="false">AV227+$A$2</f>
        <v>0.698611111111111</v>
      </c>
      <c r="AW230" s="265" t="n">
        <f aca="false">AW227+$A$2</f>
        <v>0.706944444444445</v>
      </c>
      <c r="AX230" s="11"/>
      <c r="AY230" s="42" t="n">
        <f aca="false">AY228+$A$3</f>
        <v>0.720138888888889</v>
      </c>
      <c r="AZ230" s="265" t="n">
        <f aca="false">AZ227+$A$2</f>
        <v>0.740277777777778</v>
      </c>
      <c r="BA230" s="11"/>
      <c r="BB230" s="42" t="n">
        <f aca="false">BB228+$A$3</f>
        <v>0.761805555555556</v>
      </c>
      <c r="BC230" s="265" t="n">
        <f aca="false">BC227+$A$2</f>
        <v>0.781944444444444</v>
      </c>
      <c r="BD230" s="265" t="n">
        <f aca="false">BD227+$A$2</f>
        <v>0.790277777777778</v>
      </c>
      <c r="BE230" s="11"/>
      <c r="BF230" s="42" t="n">
        <f aca="false">BF228+$A$3</f>
        <v>0.803472222222222</v>
      </c>
      <c r="BG230" s="265" t="n">
        <f aca="false">BG227+$A$2</f>
        <v>0.823611111111111</v>
      </c>
      <c r="BH230" s="11"/>
      <c r="BI230" s="42" t="n">
        <f aca="false">BI228+$A$3</f>
        <v>0.845138888888889</v>
      </c>
      <c r="BJ230" s="265" t="n">
        <f aca="false">BJ227+$A$2</f>
        <v>0.865277777777778</v>
      </c>
      <c r="BK230" s="265" t="n">
        <f aca="false">BK227+$A$2</f>
        <v>0.873611111111111</v>
      </c>
      <c r="BL230" s="11"/>
      <c r="BM230" s="42" t="n">
        <f aca="false">BM228+$A$3</f>
        <v>0.886805555555556</v>
      </c>
      <c r="BN230" s="265" t="n">
        <f aca="false">BN227+$A$2</f>
        <v>0.906944444444444</v>
      </c>
      <c r="BO230" s="11"/>
      <c r="BP230" s="42" t="n">
        <f aca="false">BP228+$A$3</f>
        <v>0.928472222222222</v>
      </c>
      <c r="BQ230" s="265" t="n">
        <f aca="false">BQ227+$A$2</f>
        <v>0.948611111111111</v>
      </c>
      <c r="BR230" s="11"/>
      <c r="BS230" s="42" t="n">
        <f aca="false">BS228+$A$3</f>
        <v>0.970138888888889</v>
      </c>
      <c r="BT230" s="11"/>
      <c r="BU230" s="42" t="n">
        <f aca="false">BU228+$A$3</f>
        <v>0.0118055555555556</v>
      </c>
    </row>
    <row r="231" customFormat="false" ht="12.85" hidden="false" customHeight="false" outlineLevel="0" collapsed="false">
      <c r="B231" s="11" t="s">
        <v>322</v>
      </c>
      <c r="C231" s="12"/>
      <c r="D231" s="12"/>
      <c r="F231" s="25"/>
      <c r="I231" s="44"/>
      <c r="K231" s="44"/>
      <c r="L231" s="44"/>
      <c r="M231" s="44"/>
      <c r="O231" s="44"/>
      <c r="P231" s="44"/>
      <c r="R231" s="44"/>
      <c r="S231" s="44"/>
      <c r="T231" s="44"/>
      <c r="U231" s="44"/>
      <c r="W231" s="44"/>
      <c r="X231" s="44"/>
      <c r="Z231" s="44"/>
      <c r="AA231" s="44"/>
      <c r="AB231" s="44"/>
      <c r="AD231" s="44"/>
      <c r="AE231" s="44"/>
      <c r="AG231" s="44"/>
      <c r="AH231" s="44"/>
      <c r="AI231" s="44"/>
      <c r="AK231" s="44"/>
      <c r="AL231" s="44"/>
      <c r="AN231" s="44"/>
      <c r="AO231" s="44"/>
      <c r="AP231" s="44"/>
      <c r="AR231" s="44"/>
      <c r="AS231" s="44"/>
      <c r="AU231" s="44"/>
      <c r="AV231" s="44"/>
      <c r="AW231" s="44"/>
      <c r="AY231" s="44"/>
      <c r="AZ231" s="44"/>
      <c r="BB231" s="44"/>
      <c r="BC231" s="44"/>
      <c r="BD231" s="44"/>
      <c r="BF231" s="44"/>
      <c r="BG231" s="44"/>
      <c r="BI231" s="44"/>
      <c r="BJ231" s="44"/>
      <c r="BK231" s="44"/>
      <c r="BM231" s="44"/>
      <c r="BN231" s="44"/>
      <c r="BP231" s="44"/>
      <c r="BQ231" s="44"/>
      <c r="BS231" s="44"/>
      <c r="BU231" s="44"/>
    </row>
    <row r="232" customFormat="false" ht="12.85" hidden="false" customHeight="false" outlineLevel="0" collapsed="false">
      <c r="B232" s="11" t="s">
        <v>323</v>
      </c>
      <c r="C232" s="12" t="n">
        <v>16</v>
      </c>
      <c r="D232" s="12" t="n">
        <v>16</v>
      </c>
      <c r="E232" s="0" t="n">
        <v>6</v>
      </c>
      <c r="F232" s="25"/>
      <c r="I232" s="42"/>
      <c r="K232" s="42" t="n">
        <f aca="false">K230+$A$3</f>
        <v>0.263888888888889</v>
      </c>
      <c r="L232" s="265" t="n">
        <f aca="false">L230+$A$2</f>
        <v>0.283333333333333</v>
      </c>
      <c r="M232" s="265" t="n">
        <f aca="false">M230+$A$2</f>
        <v>0.291666666666667</v>
      </c>
      <c r="O232" s="42" t="n">
        <f aca="false">O230+$A$3</f>
        <v>0.305555555555556</v>
      </c>
      <c r="P232" s="265" t="n">
        <f aca="false">P230+$A$2</f>
        <v>0.325</v>
      </c>
      <c r="R232" s="42" t="n">
        <f aca="false">R230+$A$3</f>
        <v>0.346875</v>
      </c>
      <c r="S232" s="265" t="n">
        <f aca="false">S230+$A$2</f>
        <v>0.355555555555556</v>
      </c>
      <c r="T232" s="265" t="n">
        <f aca="false">T230+$A$2</f>
        <v>0.366666666666667</v>
      </c>
      <c r="U232" s="265" t="n">
        <f aca="false">U230+$A$2</f>
        <v>0.375</v>
      </c>
      <c r="W232" s="42" t="n">
        <f aca="false">W230+$A$3</f>
        <v>0.388888888888889</v>
      </c>
      <c r="X232" s="265" t="n">
        <f aca="false">X230+$A$2</f>
        <v>0.408333333333333</v>
      </c>
      <c r="Z232" s="42" t="n">
        <f aca="false">Z230+$A$3</f>
        <v>0.430555555555556</v>
      </c>
      <c r="AA232" s="265" t="n">
        <f aca="false">AA230+$A$2</f>
        <v>0.45</v>
      </c>
      <c r="AB232" s="265" t="n">
        <f aca="false">AB230+$A$2</f>
        <v>0.458333333333333</v>
      </c>
      <c r="AD232" s="42" t="n">
        <f aca="false">AD230+$A$3</f>
        <v>0.472222222222222</v>
      </c>
      <c r="AE232" s="265" t="n">
        <f aca="false">AE230+$A$2</f>
        <v>0.491666666666667</v>
      </c>
      <c r="AG232" s="42" t="n">
        <f aca="false">AG230+$A$3</f>
        <v>0.513888888888889</v>
      </c>
      <c r="AH232" s="265" t="n">
        <f aca="false">AH230+$A$2</f>
        <v>0.533333333333333</v>
      </c>
      <c r="AI232" s="265" t="n">
        <f aca="false">AI230+$A$2</f>
        <v>0.541666666666667</v>
      </c>
      <c r="AK232" s="42" t="n">
        <f aca="false">AK230+$A$3</f>
        <v>0.555555555555556</v>
      </c>
      <c r="AL232" s="265" t="n">
        <f aca="false">AL230+$A$2</f>
        <v>0.575</v>
      </c>
      <c r="AN232" s="42" t="n">
        <f aca="false">AN230+$A$3</f>
        <v>0.597222222222222</v>
      </c>
      <c r="AO232" s="265" t="n">
        <f aca="false">AO230+$A$2</f>
        <v>0.616666666666667</v>
      </c>
      <c r="AP232" s="265" t="n">
        <f aca="false">AP230+$A$2</f>
        <v>0.625</v>
      </c>
      <c r="AR232" s="42" t="n">
        <f aca="false">AR230+$A$3</f>
        <v>0.638888888888889</v>
      </c>
      <c r="AS232" s="265" t="n">
        <f aca="false">AS230+$A$2</f>
        <v>0.658333333333333</v>
      </c>
      <c r="AU232" s="42" t="n">
        <f aca="false">AU230+$A$3</f>
        <v>0.680555555555556</v>
      </c>
      <c r="AV232" s="265" t="n">
        <f aca="false">AV230+$A$2</f>
        <v>0.7</v>
      </c>
      <c r="AW232" s="265" t="n">
        <f aca="false">AW230+$A$2</f>
        <v>0.708333333333333</v>
      </c>
      <c r="AY232" s="42" t="n">
        <f aca="false">AY230+$A$3</f>
        <v>0.722222222222222</v>
      </c>
      <c r="AZ232" s="265" t="n">
        <f aca="false">AZ230+$A$2</f>
        <v>0.741666666666667</v>
      </c>
      <c r="BB232" s="42" t="n">
        <f aca="false">BB230+$A$3</f>
        <v>0.763888888888889</v>
      </c>
      <c r="BC232" s="265" t="n">
        <f aca="false">BC230+$A$2</f>
        <v>0.783333333333333</v>
      </c>
      <c r="BD232" s="265" t="n">
        <f aca="false">BD230+$A$2</f>
        <v>0.791666666666667</v>
      </c>
      <c r="BF232" s="42" t="n">
        <f aca="false">BF230+$A$3</f>
        <v>0.805555555555556</v>
      </c>
      <c r="BG232" s="265" t="n">
        <f aca="false">BG230+$A$2</f>
        <v>0.825</v>
      </c>
      <c r="BI232" s="42" t="n">
        <f aca="false">BI230+$A$3</f>
        <v>0.847222222222222</v>
      </c>
      <c r="BJ232" s="265" t="n">
        <f aca="false">BJ230+$A$2</f>
        <v>0.866666666666667</v>
      </c>
      <c r="BK232" s="265" t="n">
        <f aca="false">BK230+$A$2</f>
        <v>0.875</v>
      </c>
      <c r="BM232" s="42" t="n">
        <f aca="false">BM230+$A$3</f>
        <v>0.888888888888889</v>
      </c>
      <c r="BN232" s="265" t="n">
        <f aca="false">BN230+$A$2</f>
        <v>0.908333333333333</v>
      </c>
      <c r="BP232" s="42" t="n">
        <f aca="false">BP230+$A$3</f>
        <v>0.930555555555556</v>
      </c>
      <c r="BQ232" s="265" t="n">
        <f aca="false">BQ230+$A$2</f>
        <v>0.95</v>
      </c>
      <c r="BS232" s="42" t="n">
        <f aca="false">BS230+$A$3</f>
        <v>0.972222222222222</v>
      </c>
      <c r="BU232" s="42" t="n">
        <f aca="false">BU230+$A$3</f>
        <v>0.0138888888888889</v>
      </c>
    </row>
    <row r="233" customFormat="false" ht="12.85" hidden="false" customHeight="false" outlineLevel="0" collapsed="false">
      <c r="B233" s="11" t="s">
        <v>323</v>
      </c>
      <c r="C233" s="14"/>
      <c r="D233" s="14"/>
      <c r="E233" s="11"/>
      <c r="F233" s="11"/>
      <c r="G233" s="11"/>
      <c r="H233" s="11"/>
      <c r="I233" s="42"/>
      <c r="J233" s="11"/>
      <c r="K233" s="42"/>
      <c r="L233" s="42"/>
      <c r="M233" s="42"/>
      <c r="N233" s="11"/>
      <c r="O233" s="42"/>
      <c r="P233" s="42"/>
      <c r="Q233" s="11"/>
      <c r="R233" s="42"/>
      <c r="S233" s="42"/>
      <c r="T233" s="42"/>
      <c r="U233" s="42"/>
      <c r="V233" s="11"/>
      <c r="W233" s="42"/>
      <c r="X233" s="42"/>
      <c r="Y233" s="11"/>
      <c r="Z233" s="42"/>
      <c r="AA233" s="42"/>
      <c r="AB233" s="42"/>
      <c r="AC233" s="11"/>
      <c r="AD233" s="42"/>
      <c r="AE233" s="42"/>
      <c r="AF233" s="11"/>
      <c r="AG233" s="42"/>
      <c r="AH233" s="42"/>
      <c r="AI233" s="42"/>
      <c r="AJ233" s="11"/>
      <c r="AK233" s="42"/>
      <c r="AL233" s="42"/>
      <c r="AM233" s="11"/>
      <c r="AN233" s="42"/>
      <c r="AO233" s="42"/>
      <c r="AP233" s="42"/>
      <c r="AQ233" s="11"/>
      <c r="AR233" s="42"/>
      <c r="AS233" s="42"/>
      <c r="AT233" s="11"/>
      <c r="AU233" s="42"/>
      <c r="AV233" s="42"/>
      <c r="AW233" s="42"/>
      <c r="AX233" s="11"/>
      <c r="AY233" s="42"/>
      <c r="AZ233" s="42"/>
      <c r="BA233" s="11"/>
      <c r="BB233" s="42"/>
      <c r="BC233" s="42"/>
      <c r="BD233" s="42"/>
      <c r="BE233" s="11"/>
      <c r="BF233" s="42"/>
      <c r="BG233" s="42"/>
      <c r="BH233" s="11"/>
      <c r="BI233" s="42"/>
      <c r="BJ233" s="42"/>
      <c r="BK233" s="42"/>
      <c r="BL233" s="11"/>
      <c r="BM233" s="42"/>
      <c r="BN233" s="42"/>
      <c r="BO233" s="11"/>
      <c r="BP233" s="42"/>
      <c r="BQ233" s="42"/>
      <c r="BR233" s="11"/>
      <c r="BS233" s="42"/>
      <c r="BT233" s="11"/>
      <c r="BU233" s="42"/>
    </row>
    <row r="234" customFormat="false" ht="12.85" hidden="false" customHeight="false" outlineLevel="0" collapsed="false">
      <c r="B234" s="11" t="s">
        <v>324</v>
      </c>
      <c r="C234" s="12"/>
      <c r="D234" s="12"/>
      <c r="E234" s="0" t="n">
        <v>9</v>
      </c>
      <c r="F234" s="25"/>
      <c r="I234" s="42"/>
      <c r="K234" s="42" t="n">
        <f aca="false">K232+$A$3</f>
        <v>0.265972222222222</v>
      </c>
      <c r="L234" s="42"/>
      <c r="M234" s="42"/>
      <c r="O234" s="42" t="n">
        <f aca="false">O232+$A$3</f>
        <v>0.307638888888889</v>
      </c>
      <c r="P234" s="42"/>
      <c r="R234" s="42" t="n">
        <f aca="false">R232+$A$3</f>
        <v>0.348958333333333</v>
      </c>
      <c r="S234" s="42"/>
      <c r="T234" s="42"/>
      <c r="U234" s="42"/>
      <c r="W234" s="42" t="n">
        <f aca="false">W232+$A$3</f>
        <v>0.390972222222222</v>
      </c>
      <c r="X234" s="42"/>
      <c r="Z234" s="42" t="n">
        <f aca="false">Z232+$A$3</f>
        <v>0.432638888888889</v>
      </c>
      <c r="AA234" s="42"/>
      <c r="AB234" s="42"/>
      <c r="AD234" s="42" t="n">
        <f aca="false">AD232+$A$3</f>
        <v>0.474305555555556</v>
      </c>
      <c r="AE234" s="42"/>
      <c r="AG234" s="42" t="n">
        <f aca="false">AG232+$A$3</f>
        <v>0.515972222222222</v>
      </c>
      <c r="AH234" s="42"/>
      <c r="AI234" s="42"/>
      <c r="AK234" s="42" t="n">
        <f aca="false">AK232+$A$3</f>
        <v>0.557638888888889</v>
      </c>
      <c r="AL234" s="42"/>
      <c r="AN234" s="42" t="n">
        <f aca="false">AN232+$A$3</f>
        <v>0.599305555555556</v>
      </c>
      <c r="AO234" s="42"/>
      <c r="AP234" s="42"/>
      <c r="AR234" s="42" t="n">
        <f aca="false">AR232+$A$3</f>
        <v>0.640972222222222</v>
      </c>
      <c r="AS234" s="42"/>
      <c r="AU234" s="42" t="n">
        <f aca="false">AU232+$A$3</f>
        <v>0.682638888888889</v>
      </c>
      <c r="AV234" s="42"/>
      <c r="AW234" s="42"/>
      <c r="AY234" s="42" t="n">
        <f aca="false">AY232+$A$3</f>
        <v>0.724305555555556</v>
      </c>
      <c r="AZ234" s="42"/>
      <c r="BB234" s="42" t="n">
        <f aca="false">BB232+$A$3</f>
        <v>0.765972222222222</v>
      </c>
      <c r="BC234" s="42"/>
      <c r="BD234" s="42"/>
      <c r="BF234" s="42" t="n">
        <f aca="false">BF232+$A$3</f>
        <v>0.807638888888889</v>
      </c>
      <c r="BG234" s="42"/>
      <c r="BI234" s="42" t="n">
        <f aca="false">BI232+$A$3</f>
        <v>0.849305555555556</v>
      </c>
      <c r="BJ234" s="42"/>
      <c r="BK234" s="42"/>
      <c r="BM234" s="42" t="n">
        <f aca="false">BM232+$A$3</f>
        <v>0.890972222222222</v>
      </c>
      <c r="BN234" s="42"/>
      <c r="BP234" s="42" t="n">
        <f aca="false">BP232+$A$3</f>
        <v>0.932638888888889</v>
      </c>
      <c r="BQ234" s="42"/>
      <c r="BS234" s="42" t="n">
        <f aca="false">BS232+$A$3</f>
        <v>0.974305555555556</v>
      </c>
      <c r="BU234" s="42" t="n">
        <f aca="false">BU232+$A$3</f>
        <v>0.0159722222222222</v>
      </c>
    </row>
    <row r="235" customFormat="false" ht="12.85" hidden="false" customHeight="false" outlineLevel="0" collapsed="false">
      <c r="B235" s="11" t="s">
        <v>90</v>
      </c>
      <c r="C235" s="12"/>
      <c r="D235" s="12"/>
      <c r="F235" s="25"/>
      <c r="I235" s="44"/>
      <c r="K235" s="44"/>
      <c r="L235" s="44"/>
      <c r="M235" s="44"/>
      <c r="O235" s="44"/>
      <c r="P235" s="44"/>
      <c r="R235" s="44"/>
      <c r="S235" s="44"/>
      <c r="T235" s="44"/>
      <c r="U235" s="44"/>
      <c r="W235" s="44"/>
      <c r="X235" s="44"/>
      <c r="Z235" s="44"/>
      <c r="AA235" s="44"/>
      <c r="AB235" s="44"/>
      <c r="AD235" s="44"/>
      <c r="AE235" s="44"/>
      <c r="AG235" s="44"/>
      <c r="AH235" s="44"/>
      <c r="AI235" s="44"/>
      <c r="AK235" s="44"/>
      <c r="AL235" s="44"/>
      <c r="AN235" s="44"/>
      <c r="AO235" s="44"/>
      <c r="AP235" s="44"/>
      <c r="AR235" s="44"/>
      <c r="AS235" s="44"/>
      <c r="AU235" s="44"/>
      <c r="AV235" s="44"/>
      <c r="AW235" s="44"/>
      <c r="AY235" s="44"/>
      <c r="AZ235" s="44"/>
      <c r="BB235" s="44"/>
      <c r="BC235" s="44"/>
      <c r="BD235" s="44"/>
      <c r="BF235" s="44"/>
      <c r="BG235" s="44"/>
      <c r="BI235" s="44"/>
      <c r="BJ235" s="44"/>
      <c r="BK235" s="44"/>
      <c r="BM235" s="44"/>
      <c r="BN235" s="44"/>
      <c r="BP235" s="44"/>
      <c r="BQ235" s="44"/>
      <c r="BS235" s="44"/>
      <c r="BU235" s="44"/>
    </row>
    <row r="236" customFormat="false" ht="12.85" hidden="false" customHeight="false" outlineLevel="0" collapsed="false">
      <c r="B236" s="11" t="s">
        <v>325</v>
      </c>
      <c r="C236" s="12" t="n">
        <v>20</v>
      </c>
      <c r="D236" s="12" t="n">
        <v>20</v>
      </c>
      <c r="E236" s="0" t="n">
        <v>12</v>
      </c>
      <c r="F236" s="25"/>
      <c r="I236" s="42"/>
      <c r="K236" s="42" t="n">
        <f aca="false">K234+$A$3</f>
        <v>0.268055555555556</v>
      </c>
      <c r="L236" s="42" t="n">
        <f aca="false">L232+$A$4</f>
        <v>0.286111111111111</v>
      </c>
      <c r="M236" s="42" t="n">
        <f aca="false">M232+$A$4</f>
        <v>0.294444444444444</v>
      </c>
      <c r="O236" s="42" t="n">
        <f aca="false">O234+$A$3</f>
        <v>0.309722222222222</v>
      </c>
      <c r="P236" s="42" t="n">
        <f aca="false">P232+$A$4</f>
        <v>0.327777777777778</v>
      </c>
      <c r="R236" s="42" t="n">
        <f aca="false">R234+$A$3</f>
        <v>0.351041666666667</v>
      </c>
      <c r="S236" s="42" t="n">
        <f aca="false">S232+$A$4</f>
        <v>0.358333333333333</v>
      </c>
      <c r="T236" s="42" t="n">
        <f aca="false">T232+$A$4</f>
        <v>0.369444444444444</v>
      </c>
      <c r="U236" s="42" t="n">
        <f aca="false">U232+$A$4</f>
        <v>0.377777777777778</v>
      </c>
      <c r="W236" s="42" t="n">
        <f aca="false">W234+$A$3</f>
        <v>0.393055555555556</v>
      </c>
      <c r="X236" s="42" t="n">
        <f aca="false">X232+$A$4</f>
        <v>0.411111111111111</v>
      </c>
      <c r="Z236" s="42" t="n">
        <f aca="false">Z234+$A$3</f>
        <v>0.434722222222222</v>
      </c>
      <c r="AA236" s="42" t="n">
        <f aca="false">AA232+$A$4</f>
        <v>0.452777777777778</v>
      </c>
      <c r="AB236" s="42" t="n">
        <f aca="false">AB232+$A$4</f>
        <v>0.461111111111111</v>
      </c>
      <c r="AD236" s="42" t="n">
        <f aca="false">AD234+$A$3</f>
        <v>0.476388888888889</v>
      </c>
      <c r="AE236" s="42" t="n">
        <f aca="false">AE232+$A$4</f>
        <v>0.494444444444444</v>
      </c>
      <c r="AG236" s="42" t="n">
        <f aca="false">AG234+$A$3</f>
        <v>0.518055555555556</v>
      </c>
      <c r="AH236" s="42" t="n">
        <f aca="false">AH232+$A$4</f>
        <v>0.536111111111111</v>
      </c>
      <c r="AI236" s="42" t="n">
        <f aca="false">AI232+$A$4</f>
        <v>0.544444444444444</v>
      </c>
      <c r="AK236" s="42" t="n">
        <f aca="false">AK234+$A$3</f>
        <v>0.559722222222222</v>
      </c>
      <c r="AL236" s="42" t="n">
        <f aca="false">AL232+$A$4</f>
        <v>0.577777777777778</v>
      </c>
      <c r="AN236" s="42" t="n">
        <f aca="false">AN234+$A$3</f>
        <v>0.601388888888889</v>
      </c>
      <c r="AO236" s="42" t="n">
        <f aca="false">AO232+$A$4</f>
        <v>0.619444444444445</v>
      </c>
      <c r="AP236" s="42" t="n">
        <f aca="false">AP232+$A$4</f>
        <v>0.627777777777778</v>
      </c>
      <c r="AR236" s="42" t="n">
        <f aca="false">AR234+$A$3</f>
        <v>0.643055555555556</v>
      </c>
      <c r="AS236" s="42" t="n">
        <f aca="false">AS232+$A$4</f>
        <v>0.661111111111111</v>
      </c>
      <c r="AU236" s="42" t="n">
        <f aca="false">AU234+$A$3</f>
        <v>0.684722222222222</v>
      </c>
      <c r="AV236" s="42" t="n">
        <f aca="false">AV232+$A$4</f>
        <v>0.702777777777778</v>
      </c>
      <c r="AW236" s="42" t="n">
        <f aca="false">AW232+$A$4</f>
        <v>0.711111111111111</v>
      </c>
      <c r="AY236" s="42" t="n">
        <f aca="false">AY234+$A$3</f>
        <v>0.726388888888889</v>
      </c>
      <c r="AZ236" s="42" t="n">
        <f aca="false">AZ232+$A$4</f>
        <v>0.744444444444445</v>
      </c>
      <c r="BB236" s="42" t="n">
        <f aca="false">BB234+$A$3</f>
        <v>0.768055555555556</v>
      </c>
      <c r="BC236" s="42" t="n">
        <f aca="false">BC232+$A$4</f>
        <v>0.786111111111111</v>
      </c>
      <c r="BD236" s="42" t="n">
        <f aca="false">BD232+$A$4</f>
        <v>0.794444444444444</v>
      </c>
      <c r="BF236" s="42" t="n">
        <f aca="false">BF234+$A$3</f>
        <v>0.809722222222222</v>
      </c>
      <c r="BG236" s="42" t="n">
        <f aca="false">BG232+$A$4</f>
        <v>0.827777777777778</v>
      </c>
      <c r="BI236" s="42" t="n">
        <f aca="false">BI234+$A$3</f>
        <v>0.851388888888889</v>
      </c>
      <c r="BJ236" s="42" t="n">
        <f aca="false">BJ232+$A$4</f>
        <v>0.869444444444445</v>
      </c>
      <c r="BK236" s="42" t="n">
        <f aca="false">BK232+$A$4</f>
        <v>0.877777777777778</v>
      </c>
      <c r="BM236" s="42" t="n">
        <f aca="false">BM234+$A$3</f>
        <v>0.893055555555556</v>
      </c>
      <c r="BN236" s="42" t="n">
        <f aca="false">BN232+$A$4</f>
        <v>0.911111111111111</v>
      </c>
      <c r="BP236" s="42" t="n">
        <f aca="false">BP234+$A$3</f>
        <v>0.934722222222222</v>
      </c>
      <c r="BQ236" s="42" t="n">
        <f aca="false">BQ232+$A$4</f>
        <v>0.952777777777778</v>
      </c>
      <c r="BS236" s="42" t="n">
        <f aca="false">BS234+$A$3</f>
        <v>0.976388888888889</v>
      </c>
      <c r="BU236" s="42" t="n">
        <f aca="false">BU234+$A$3</f>
        <v>0.0180555555555556</v>
      </c>
    </row>
    <row r="237" customFormat="false" ht="12.85" hidden="false" customHeight="false" outlineLevel="0" collapsed="false">
      <c r="B237" s="11" t="s">
        <v>325</v>
      </c>
      <c r="C237" s="11"/>
      <c r="D237" s="11"/>
      <c r="E237" s="11"/>
      <c r="F237" s="11"/>
      <c r="G237" s="11"/>
      <c r="H237" s="42"/>
      <c r="I237" s="42"/>
      <c r="J237" s="11"/>
      <c r="K237" s="42" t="n">
        <v>0.270833333333333</v>
      </c>
      <c r="L237" s="42" t="n">
        <v>0.286805555555556</v>
      </c>
      <c r="M237" s="42" t="n">
        <v>0.295833333333333</v>
      </c>
      <c r="N237" s="11"/>
      <c r="O237" s="42" t="n">
        <v>0.3125</v>
      </c>
      <c r="P237" s="42" t="n">
        <v>0.328472222222222</v>
      </c>
      <c r="Q237" s="11"/>
      <c r="R237" s="42" t="n">
        <v>0.351736111111111</v>
      </c>
      <c r="S237" s="42" t="n">
        <v>0.359722222222222</v>
      </c>
      <c r="T237" s="42" t="n">
        <v>0.370138888888889</v>
      </c>
      <c r="U237" s="42" t="n">
        <v>0.379166666666667</v>
      </c>
      <c r="V237" s="11"/>
      <c r="W237" s="42" t="n">
        <v>0.395833333333333</v>
      </c>
      <c r="X237" s="42" t="n">
        <v>0.411805555555556</v>
      </c>
      <c r="Y237" s="11"/>
      <c r="Z237" s="42" t="n">
        <v>0.4375</v>
      </c>
      <c r="AA237" s="42" t="n">
        <v>0.453472222222222</v>
      </c>
      <c r="AB237" s="42" t="n">
        <v>0.4625</v>
      </c>
      <c r="AC237" s="11"/>
      <c r="AD237" s="42" t="n">
        <v>0.479166666666667</v>
      </c>
      <c r="AE237" s="42" t="n">
        <v>0.495138888888889</v>
      </c>
      <c r="AF237" s="11"/>
      <c r="AG237" s="42" t="n">
        <v>0.520833333333333</v>
      </c>
      <c r="AH237" s="42" t="n">
        <v>0.536805555555556</v>
      </c>
      <c r="AI237" s="42" t="n">
        <v>0.545833333333333</v>
      </c>
      <c r="AJ237" s="11"/>
      <c r="AK237" s="42" t="n">
        <v>0.5625</v>
      </c>
      <c r="AL237" s="42" t="n">
        <v>0.578472222222222</v>
      </c>
      <c r="AM237" s="11"/>
      <c r="AN237" s="42" t="n">
        <v>0.604166666666667</v>
      </c>
      <c r="AO237" s="42" t="n">
        <v>0.620138888888889</v>
      </c>
      <c r="AP237" s="42" t="n">
        <v>0.629166666666667</v>
      </c>
      <c r="AQ237" s="11"/>
      <c r="AR237" s="42" t="n">
        <v>0.645833333333333</v>
      </c>
      <c r="AS237" s="42" t="n">
        <v>0.661805555555556</v>
      </c>
      <c r="AT237" s="11"/>
      <c r="AU237" s="42" t="n">
        <v>0.6875</v>
      </c>
      <c r="AV237" s="42" t="n">
        <v>0.703472222222222</v>
      </c>
      <c r="AW237" s="42" t="n">
        <v>0.7125</v>
      </c>
      <c r="AX237" s="11"/>
      <c r="AY237" s="42" t="n">
        <v>0.729166666666667</v>
      </c>
      <c r="AZ237" s="42" t="n">
        <v>0.745138888888889</v>
      </c>
      <c r="BA237" s="11"/>
      <c r="BB237" s="42" t="n">
        <v>0.770833333333333</v>
      </c>
      <c r="BC237" s="42" t="n">
        <v>0.786805555555556</v>
      </c>
      <c r="BD237" s="42" t="n">
        <v>0.795833333333333</v>
      </c>
      <c r="BE237" s="11"/>
      <c r="BF237" s="42" t="n">
        <v>0.8125</v>
      </c>
      <c r="BG237" s="42" t="n">
        <v>0.828472222222222</v>
      </c>
      <c r="BH237" s="11"/>
      <c r="BI237" s="42" t="n">
        <v>0.854166666666667</v>
      </c>
      <c r="BJ237" s="42" t="n">
        <v>0.870138888888889</v>
      </c>
      <c r="BK237" s="42" t="n">
        <v>0.879166666666667</v>
      </c>
      <c r="BL237" s="11"/>
      <c r="BM237" s="42" t="n">
        <v>0.895833333333333</v>
      </c>
      <c r="BN237" s="42" t="n">
        <v>0.911805555555556</v>
      </c>
      <c r="BO237" s="11"/>
      <c r="BP237" s="42" t="n">
        <v>0.9375</v>
      </c>
      <c r="BQ237" s="42" t="n">
        <v>0.870138888888889</v>
      </c>
      <c r="BR237" s="11"/>
      <c r="BS237" s="42" t="n">
        <v>0.979166666666667</v>
      </c>
      <c r="BT237" s="11"/>
      <c r="BU237" s="42"/>
    </row>
    <row r="238" customFormat="false" ht="12.85" hidden="false" customHeight="false" outlineLevel="0" collapsed="false">
      <c r="B238" s="11" t="s">
        <v>326</v>
      </c>
      <c r="C238" s="11"/>
      <c r="D238" s="11"/>
      <c r="E238" s="11" t="n">
        <v>3</v>
      </c>
      <c r="F238" s="11"/>
      <c r="G238" s="11"/>
      <c r="H238" s="42"/>
      <c r="I238" s="42"/>
      <c r="J238" s="11"/>
      <c r="K238" s="42" t="n">
        <f aca="false">K237+$A$3</f>
        <v>0.272916666666667</v>
      </c>
      <c r="L238" s="42"/>
      <c r="M238" s="42"/>
      <c r="N238" s="11"/>
      <c r="O238" s="42" t="n">
        <f aca="false">O237+$A$3</f>
        <v>0.314583333333333</v>
      </c>
      <c r="P238" s="42"/>
      <c r="Q238" s="11"/>
      <c r="R238" s="42" t="n">
        <f aca="false">R237+$A$3</f>
        <v>0.353819444444444</v>
      </c>
      <c r="S238" s="42"/>
      <c r="T238" s="42"/>
      <c r="U238" s="42"/>
      <c r="V238" s="11"/>
      <c r="W238" s="42" t="n">
        <f aca="false">W237+$A$3</f>
        <v>0.397916666666667</v>
      </c>
      <c r="X238" s="42"/>
      <c r="Y238" s="11"/>
      <c r="Z238" s="42" t="n">
        <f aca="false">Z237+$A$3</f>
        <v>0.439583333333333</v>
      </c>
      <c r="AA238" s="42"/>
      <c r="AB238" s="42"/>
      <c r="AC238" s="11"/>
      <c r="AD238" s="42" t="n">
        <f aca="false">AD237+$A$3</f>
        <v>0.48125</v>
      </c>
      <c r="AE238" s="42"/>
      <c r="AF238" s="11"/>
      <c r="AG238" s="42" t="n">
        <f aca="false">AG237+$A$3</f>
        <v>0.522916666666667</v>
      </c>
      <c r="AH238" s="42"/>
      <c r="AI238" s="42"/>
      <c r="AJ238" s="11"/>
      <c r="AK238" s="42" t="n">
        <f aca="false">AK237+$A$3</f>
        <v>0.564583333333333</v>
      </c>
      <c r="AL238" s="42"/>
      <c r="AM238" s="11"/>
      <c r="AN238" s="42" t="n">
        <f aca="false">AN237+$A$3</f>
        <v>0.60625</v>
      </c>
      <c r="AO238" s="42"/>
      <c r="AP238" s="42"/>
      <c r="AQ238" s="11"/>
      <c r="AR238" s="42" t="n">
        <f aca="false">AR237+$A$3</f>
        <v>0.647916666666667</v>
      </c>
      <c r="AS238" s="42"/>
      <c r="AT238" s="11"/>
      <c r="AU238" s="42" t="n">
        <f aca="false">AU237+$A$3</f>
        <v>0.689583333333333</v>
      </c>
      <c r="AV238" s="42"/>
      <c r="AW238" s="42"/>
      <c r="AX238" s="11"/>
      <c r="AY238" s="42" t="n">
        <f aca="false">AY237+$A$3</f>
        <v>0.73125</v>
      </c>
      <c r="AZ238" s="42"/>
      <c r="BA238" s="11"/>
      <c r="BB238" s="42" t="n">
        <f aca="false">BB237+$A$3</f>
        <v>0.772916666666667</v>
      </c>
      <c r="BC238" s="42"/>
      <c r="BD238" s="42"/>
      <c r="BE238" s="11"/>
      <c r="BF238" s="42" t="n">
        <f aca="false">BF237+$A$3</f>
        <v>0.814583333333333</v>
      </c>
      <c r="BG238" s="42"/>
      <c r="BH238" s="11"/>
      <c r="BI238" s="42" t="n">
        <f aca="false">BI237+$A$3</f>
        <v>0.85625</v>
      </c>
      <c r="BJ238" s="42"/>
      <c r="BK238" s="42"/>
      <c r="BL238" s="11"/>
      <c r="BM238" s="42" t="n">
        <f aca="false">BM237+$A$3</f>
        <v>0.897916666666667</v>
      </c>
      <c r="BN238" s="42"/>
      <c r="BO238" s="11"/>
      <c r="BP238" s="42" t="n">
        <f aca="false">BP237+$A$3</f>
        <v>0.939583333333333</v>
      </c>
      <c r="BQ238" s="42"/>
      <c r="BR238" s="11"/>
      <c r="BS238" s="42" t="n">
        <f aca="false">BS237+$A$3</f>
        <v>0.98125</v>
      </c>
      <c r="BT238" s="11"/>
      <c r="BU238" s="42"/>
    </row>
    <row r="239" customFormat="false" ht="12.85" hidden="false" customHeight="false" outlineLevel="0" collapsed="false">
      <c r="B239" s="11" t="s">
        <v>86</v>
      </c>
      <c r="C239" s="11"/>
      <c r="D239" s="11"/>
      <c r="E239" s="11"/>
      <c r="F239" s="11"/>
      <c r="G239" s="11"/>
      <c r="H239" s="42"/>
      <c r="I239" s="42"/>
      <c r="J239" s="11"/>
      <c r="K239" s="42"/>
      <c r="L239" s="42"/>
      <c r="M239" s="42"/>
      <c r="N239" s="11"/>
      <c r="O239" s="42"/>
      <c r="P239" s="42"/>
      <c r="Q239" s="11"/>
      <c r="R239" s="42"/>
      <c r="S239" s="42"/>
      <c r="T239" s="42"/>
      <c r="U239" s="42"/>
      <c r="V239" s="11"/>
      <c r="W239" s="42"/>
      <c r="X239" s="42"/>
      <c r="Y239" s="11"/>
      <c r="Z239" s="42"/>
      <c r="AA239" s="42"/>
      <c r="AB239" s="42"/>
      <c r="AC239" s="11"/>
      <c r="AD239" s="42"/>
      <c r="AE239" s="42"/>
      <c r="AF239" s="11"/>
      <c r="AG239" s="42"/>
      <c r="AH239" s="42"/>
      <c r="AI239" s="42"/>
      <c r="AJ239" s="11"/>
      <c r="AK239" s="42"/>
      <c r="AL239" s="42"/>
      <c r="AM239" s="11"/>
      <c r="AN239" s="42"/>
      <c r="AO239" s="42"/>
      <c r="AP239" s="42"/>
      <c r="AQ239" s="11"/>
      <c r="AR239" s="42"/>
      <c r="AS239" s="42"/>
      <c r="AT239" s="11"/>
      <c r="AU239" s="42"/>
      <c r="AV239" s="42"/>
      <c r="AW239" s="42"/>
      <c r="AX239" s="11"/>
      <c r="AY239" s="42"/>
      <c r="AZ239" s="42"/>
      <c r="BA239" s="11"/>
      <c r="BB239" s="42"/>
      <c r="BC239" s="42"/>
      <c r="BD239" s="42"/>
      <c r="BE239" s="11"/>
      <c r="BF239" s="42"/>
      <c r="BG239" s="42"/>
      <c r="BH239" s="11"/>
      <c r="BI239" s="42"/>
      <c r="BJ239" s="42"/>
      <c r="BK239" s="42"/>
      <c r="BL239" s="11"/>
      <c r="BM239" s="42"/>
      <c r="BN239" s="42"/>
      <c r="BO239" s="11"/>
      <c r="BP239" s="42"/>
      <c r="BQ239" s="42"/>
      <c r="BR239" s="11"/>
      <c r="BS239" s="42"/>
      <c r="BT239" s="11"/>
      <c r="BU239" s="42"/>
    </row>
    <row r="240" customFormat="false" ht="12.85" hidden="false" customHeight="false" outlineLevel="0" collapsed="false">
      <c r="B240" s="11" t="s">
        <v>327</v>
      </c>
      <c r="C240" s="11" t="n">
        <v>5</v>
      </c>
      <c r="D240" s="11" t="n">
        <v>4</v>
      </c>
      <c r="E240" s="11" t="n">
        <v>7</v>
      </c>
      <c r="F240" s="11"/>
      <c r="G240" s="11"/>
      <c r="H240" s="42"/>
      <c r="I240" s="42"/>
      <c r="J240" s="11"/>
      <c r="K240" s="42" t="n">
        <f aca="false">K238+$A$4</f>
        <v>0.275694444444444</v>
      </c>
      <c r="L240" s="265" t="n">
        <f aca="false">L237+$A$5</f>
        <v>0.290277777777778</v>
      </c>
      <c r="M240" s="265" t="n">
        <f aca="false">M237+$A$4</f>
        <v>0.298611111111111</v>
      </c>
      <c r="N240" s="11"/>
      <c r="O240" s="42" t="n">
        <f aca="false">O238+$A$4</f>
        <v>0.317361111111111</v>
      </c>
      <c r="P240" s="265" t="n">
        <f aca="false">P237+$A$5</f>
        <v>0.331944444444444</v>
      </c>
      <c r="Q240" s="11"/>
      <c r="R240" s="42" t="n">
        <f aca="false">R238+$A$4</f>
        <v>0.356597222222222</v>
      </c>
      <c r="S240" s="265" t="n">
        <f aca="false">S237+$A$4</f>
        <v>0.3625</v>
      </c>
      <c r="T240" s="265" t="n">
        <f aca="false">T237+$A$5</f>
        <v>0.373611111111111</v>
      </c>
      <c r="U240" s="265" t="n">
        <f aca="false">U237+$A$4</f>
        <v>0.381944444444444</v>
      </c>
      <c r="V240" s="11"/>
      <c r="W240" s="42" t="n">
        <f aca="false">W238+$A$4</f>
        <v>0.400694444444444</v>
      </c>
      <c r="X240" s="265" t="n">
        <f aca="false">X237+$A$5</f>
        <v>0.415277777777778</v>
      </c>
      <c r="Y240" s="11"/>
      <c r="Z240" s="42" t="n">
        <f aca="false">Z238+$A$4</f>
        <v>0.442361111111111</v>
      </c>
      <c r="AA240" s="265" t="n">
        <f aca="false">AA237+$A$5</f>
        <v>0.456944444444444</v>
      </c>
      <c r="AB240" s="265" t="n">
        <f aca="false">AB237+$A$4</f>
        <v>0.465277777777778</v>
      </c>
      <c r="AC240" s="11"/>
      <c r="AD240" s="42" t="n">
        <f aca="false">AD238+$A$4</f>
        <v>0.484027777777778</v>
      </c>
      <c r="AE240" s="265" t="n">
        <f aca="false">AE237+$A$5</f>
        <v>0.498611111111111</v>
      </c>
      <c r="AF240" s="11"/>
      <c r="AG240" s="42" t="n">
        <f aca="false">AG238+$A$4</f>
        <v>0.525694444444445</v>
      </c>
      <c r="AH240" s="265" t="n">
        <f aca="false">AH237+$A$5</f>
        <v>0.540277777777778</v>
      </c>
      <c r="AI240" s="265" t="n">
        <f aca="false">AI237+$A$4</f>
        <v>0.548611111111111</v>
      </c>
      <c r="AJ240" s="11"/>
      <c r="AK240" s="42" t="n">
        <f aca="false">AK238+$A$4</f>
        <v>0.567361111111111</v>
      </c>
      <c r="AL240" s="265" t="n">
        <f aca="false">AL237+$A$5</f>
        <v>0.581944444444445</v>
      </c>
      <c r="AM240" s="11"/>
      <c r="AN240" s="42" t="n">
        <f aca="false">AN238+$A$4</f>
        <v>0.609027777777778</v>
      </c>
      <c r="AO240" s="265" t="n">
        <f aca="false">AO237+$A$5</f>
        <v>0.623611111111111</v>
      </c>
      <c r="AP240" s="265" t="n">
        <f aca="false">AP237+$A$4</f>
        <v>0.631944444444444</v>
      </c>
      <c r="AQ240" s="11"/>
      <c r="AR240" s="42" t="n">
        <f aca="false">AR238+$A$4</f>
        <v>0.650694444444445</v>
      </c>
      <c r="AS240" s="265" t="n">
        <f aca="false">AS237+$A$5</f>
        <v>0.665277777777778</v>
      </c>
      <c r="AT240" s="11"/>
      <c r="AU240" s="42" t="n">
        <f aca="false">AU238+$A$4</f>
        <v>0.692361111111111</v>
      </c>
      <c r="AV240" s="265" t="n">
        <f aca="false">AV237+$A$5</f>
        <v>0.706944444444445</v>
      </c>
      <c r="AW240" s="265" t="n">
        <f aca="false">AW237+$A$4</f>
        <v>0.715277777777778</v>
      </c>
      <c r="AX240" s="11"/>
      <c r="AY240" s="42" t="n">
        <f aca="false">AY238+$A$4</f>
        <v>0.734027777777778</v>
      </c>
      <c r="AZ240" s="265" t="n">
        <f aca="false">AZ237+$A$5</f>
        <v>0.748611111111111</v>
      </c>
      <c r="BA240" s="11"/>
      <c r="BB240" s="42" t="n">
        <f aca="false">BB238+$A$4</f>
        <v>0.775694444444445</v>
      </c>
      <c r="BC240" s="265" t="n">
        <f aca="false">BC237+$A$5</f>
        <v>0.790277777777778</v>
      </c>
      <c r="BD240" s="265" t="n">
        <f aca="false">BD237+$A$4</f>
        <v>0.798611111111111</v>
      </c>
      <c r="BE240" s="11"/>
      <c r="BF240" s="42" t="n">
        <f aca="false">BF238+$A$4</f>
        <v>0.817361111111111</v>
      </c>
      <c r="BG240" s="265" t="n">
        <f aca="false">BG237+$A$5</f>
        <v>0.831944444444445</v>
      </c>
      <c r="BH240" s="11"/>
      <c r="BI240" s="42" t="n">
        <f aca="false">BI238+$A$4</f>
        <v>0.859027777777778</v>
      </c>
      <c r="BJ240" s="265" t="n">
        <f aca="false">BJ237+$A$5</f>
        <v>0.873611111111111</v>
      </c>
      <c r="BK240" s="265" t="n">
        <f aca="false">BK237+$A$4</f>
        <v>0.881944444444444</v>
      </c>
      <c r="BL240" s="11"/>
      <c r="BM240" s="42" t="n">
        <f aca="false">BM238+$A$4</f>
        <v>0.900694444444445</v>
      </c>
      <c r="BN240" s="265" t="n">
        <f aca="false">BN237+$A$5</f>
        <v>0.915277777777778</v>
      </c>
      <c r="BO240" s="11"/>
      <c r="BP240" s="42" t="n">
        <f aca="false">BP238+$A$4</f>
        <v>0.942361111111111</v>
      </c>
      <c r="BQ240" s="265" t="n">
        <f aca="false">BQ237+$A$5</f>
        <v>0.873611111111111</v>
      </c>
      <c r="BR240" s="11"/>
      <c r="BS240" s="42" t="n">
        <f aca="false">BS238+$A$4</f>
        <v>0.984027777777778</v>
      </c>
      <c r="BT240" s="11"/>
      <c r="BU240" s="42"/>
    </row>
    <row r="241" customFormat="false" ht="12.85" hidden="false" customHeight="false" outlineLevel="0" collapsed="false">
      <c r="B241" s="11" t="s">
        <v>327</v>
      </c>
      <c r="C241" s="11"/>
      <c r="D241" s="11"/>
      <c r="E241" s="11"/>
      <c r="F241" s="11"/>
      <c r="G241" s="11"/>
      <c r="H241" s="42"/>
      <c r="I241" s="42"/>
      <c r="J241" s="11"/>
      <c r="K241" s="42" t="n">
        <v>0.277083333333333</v>
      </c>
      <c r="L241" s="42"/>
      <c r="M241" s="42"/>
      <c r="N241" s="11"/>
      <c r="O241" s="42" t="n">
        <v>0.31875</v>
      </c>
      <c r="P241" s="42"/>
      <c r="Q241" s="11"/>
      <c r="R241" s="42" t="n">
        <v>0.357638888888889</v>
      </c>
      <c r="S241" s="42"/>
      <c r="T241" s="42"/>
      <c r="U241" s="42"/>
      <c r="V241" s="11"/>
      <c r="W241" s="42" t="n">
        <v>0.402083333333333</v>
      </c>
      <c r="X241" s="42"/>
      <c r="Y241" s="11"/>
      <c r="Z241" s="42" t="n">
        <v>0.44375</v>
      </c>
      <c r="AA241" s="42"/>
      <c r="AB241" s="42"/>
      <c r="AC241" s="11"/>
      <c r="AD241" s="42" t="n">
        <v>0.485416666666667</v>
      </c>
      <c r="AE241" s="42"/>
      <c r="AF241" s="11"/>
      <c r="AG241" s="42" t="n">
        <v>0.527083333333333</v>
      </c>
      <c r="AH241" s="42"/>
      <c r="AI241" s="42"/>
      <c r="AJ241" s="11"/>
      <c r="AK241" s="42" t="n">
        <v>0.56875</v>
      </c>
      <c r="AL241" s="42"/>
      <c r="AM241" s="11"/>
      <c r="AN241" s="42" t="n">
        <v>0.610416666666667</v>
      </c>
      <c r="AO241" s="42"/>
      <c r="AP241" s="42"/>
      <c r="AQ241" s="11"/>
      <c r="AR241" s="42" t="n">
        <v>0.652083333333333</v>
      </c>
      <c r="AS241" s="42"/>
      <c r="AT241" s="11"/>
      <c r="AU241" s="42" t="n">
        <v>0.69375</v>
      </c>
      <c r="AV241" s="42"/>
      <c r="AW241" s="42"/>
      <c r="AX241" s="11"/>
      <c r="AY241" s="42" t="n">
        <v>0.735416666666667</v>
      </c>
      <c r="AZ241" s="42"/>
      <c r="BA241" s="11"/>
      <c r="BB241" s="42" t="n">
        <v>0.777083333333333</v>
      </c>
      <c r="BC241" s="42"/>
      <c r="BD241" s="42"/>
      <c r="BE241" s="11"/>
      <c r="BF241" s="42" t="n">
        <v>0.81875</v>
      </c>
      <c r="BG241" s="42"/>
      <c r="BH241" s="11"/>
      <c r="BI241" s="42" t="n">
        <v>0.860416666666667</v>
      </c>
      <c r="BJ241" s="42"/>
      <c r="BK241" s="42"/>
      <c r="BL241" s="11"/>
      <c r="BM241" s="42" t="n">
        <v>0.902083333333333</v>
      </c>
      <c r="BN241" s="42"/>
      <c r="BO241" s="11"/>
      <c r="BP241" s="42" t="n">
        <v>0.94375</v>
      </c>
      <c r="BQ241" s="42"/>
      <c r="BR241" s="11"/>
      <c r="BS241" s="42" t="n">
        <v>0.985416666666667</v>
      </c>
      <c r="BT241" s="11"/>
      <c r="BU241" s="42"/>
    </row>
    <row r="242" customFormat="false" ht="12.85" hidden="false" customHeight="false" outlineLevel="0" collapsed="false">
      <c r="B242" s="11" t="s">
        <v>328</v>
      </c>
      <c r="C242" s="11"/>
      <c r="D242" s="11"/>
      <c r="E242" s="11" t="n">
        <v>11</v>
      </c>
      <c r="F242" s="11"/>
      <c r="G242" s="11"/>
      <c r="H242" s="42"/>
      <c r="I242" s="42"/>
      <c r="J242" s="11"/>
      <c r="K242" s="42" t="n">
        <f aca="false">K241+$A$4</f>
        <v>0.279861111111111</v>
      </c>
      <c r="L242" s="42"/>
      <c r="M242" s="42"/>
      <c r="N242" s="11"/>
      <c r="O242" s="42" t="n">
        <f aca="false">O241+$A$4</f>
        <v>0.321527777777778</v>
      </c>
      <c r="P242" s="42"/>
      <c r="Q242" s="11"/>
      <c r="R242" s="42" t="n">
        <f aca="false">R241+$A$4</f>
        <v>0.360416666666667</v>
      </c>
      <c r="S242" s="42"/>
      <c r="T242" s="42"/>
      <c r="U242" s="42"/>
      <c r="V242" s="11"/>
      <c r="W242" s="42" t="n">
        <f aca="false">W241+$A$4</f>
        <v>0.404861111111111</v>
      </c>
      <c r="X242" s="42"/>
      <c r="Y242" s="11"/>
      <c r="Z242" s="42" t="n">
        <f aca="false">Z241+$A$4</f>
        <v>0.446527777777778</v>
      </c>
      <c r="AA242" s="42"/>
      <c r="AB242" s="42"/>
      <c r="AC242" s="11"/>
      <c r="AD242" s="42" t="n">
        <f aca="false">AD241+$A$4</f>
        <v>0.488194444444444</v>
      </c>
      <c r="AE242" s="42"/>
      <c r="AF242" s="11"/>
      <c r="AG242" s="42" t="n">
        <f aca="false">AG241+$A$4</f>
        <v>0.529861111111111</v>
      </c>
      <c r="AH242" s="42"/>
      <c r="AI242" s="42"/>
      <c r="AJ242" s="11"/>
      <c r="AK242" s="42" t="n">
        <f aca="false">AK241+$A$4</f>
        <v>0.571527777777778</v>
      </c>
      <c r="AL242" s="42"/>
      <c r="AM242" s="11"/>
      <c r="AN242" s="42" t="n">
        <f aca="false">AN241+$A$4</f>
        <v>0.613194444444445</v>
      </c>
      <c r="AO242" s="42"/>
      <c r="AP242" s="42"/>
      <c r="AQ242" s="11"/>
      <c r="AR242" s="42" t="n">
        <f aca="false">AR241+$A$4</f>
        <v>0.654861111111111</v>
      </c>
      <c r="AS242" s="42"/>
      <c r="AT242" s="11"/>
      <c r="AU242" s="42" t="n">
        <f aca="false">AU241+$A$4</f>
        <v>0.696527777777778</v>
      </c>
      <c r="AV242" s="42"/>
      <c r="AW242" s="42"/>
      <c r="AX242" s="11"/>
      <c r="AY242" s="42" t="n">
        <f aca="false">AY241+$A$4</f>
        <v>0.738194444444445</v>
      </c>
      <c r="AZ242" s="42"/>
      <c r="BA242" s="11"/>
      <c r="BB242" s="42" t="n">
        <f aca="false">BB241+$A$4</f>
        <v>0.779861111111111</v>
      </c>
      <c r="BC242" s="42"/>
      <c r="BD242" s="42"/>
      <c r="BE242" s="11"/>
      <c r="BF242" s="42" t="n">
        <f aca="false">BF241+$A$4</f>
        <v>0.821527777777778</v>
      </c>
      <c r="BG242" s="42"/>
      <c r="BH242" s="11"/>
      <c r="BI242" s="42" t="n">
        <f aca="false">BI241+$A$4</f>
        <v>0.863194444444445</v>
      </c>
      <c r="BJ242" s="42"/>
      <c r="BK242" s="42"/>
      <c r="BL242" s="11"/>
      <c r="BM242" s="42" t="n">
        <f aca="false">BM241+$A$4</f>
        <v>0.904861111111111</v>
      </c>
      <c r="BN242" s="42"/>
      <c r="BO242" s="11"/>
      <c r="BP242" s="42" t="n">
        <f aca="false">BP241+$A$4</f>
        <v>0.946527777777778</v>
      </c>
      <c r="BQ242" s="42"/>
      <c r="BR242" s="11"/>
      <c r="BS242" s="42" t="n">
        <f aca="false">BS241+$A$4</f>
        <v>0.988194444444445</v>
      </c>
      <c r="BT242" s="11"/>
      <c r="BU242" s="42"/>
    </row>
    <row r="243" customFormat="false" ht="12.85" hidden="false" customHeight="false" outlineLevel="0" collapsed="false">
      <c r="B243" s="11" t="s">
        <v>90</v>
      </c>
      <c r="C243" s="11"/>
      <c r="D243" s="11"/>
      <c r="E243" s="11"/>
      <c r="F243" s="11"/>
      <c r="G243" s="11"/>
      <c r="H243" s="42"/>
      <c r="I243" s="42"/>
      <c r="J243" s="229" t="s">
        <v>140</v>
      </c>
      <c r="K243" s="42"/>
      <c r="L243" s="42"/>
      <c r="M243" s="42"/>
      <c r="N243" s="229" t="s">
        <v>140</v>
      </c>
      <c r="O243" s="42"/>
      <c r="P243" s="42"/>
      <c r="Q243" s="229" t="s">
        <v>140</v>
      </c>
      <c r="R243" s="42"/>
      <c r="S243" s="42"/>
      <c r="T243" s="42"/>
      <c r="U243" s="42"/>
      <c r="V243" s="229" t="s">
        <v>140</v>
      </c>
      <c r="W243" s="42"/>
      <c r="X243" s="42"/>
      <c r="Y243" s="229" t="s">
        <v>140</v>
      </c>
      <c r="Z243" s="42"/>
      <c r="AA243" s="42"/>
      <c r="AB243" s="42"/>
      <c r="AC243" s="229" t="s">
        <v>140</v>
      </c>
      <c r="AD243" s="42"/>
      <c r="AE243" s="42"/>
      <c r="AF243" s="229" t="s">
        <v>140</v>
      </c>
      <c r="AG243" s="42"/>
      <c r="AH243" s="42"/>
      <c r="AI243" s="42"/>
      <c r="AJ243" s="229" t="s">
        <v>140</v>
      </c>
      <c r="AK243" s="42"/>
      <c r="AL243" s="42"/>
      <c r="AM243" s="229" t="s">
        <v>140</v>
      </c>
      <c r="AN243" s="42"/>
      <c r="AO243" s="42"/>
      <c r="AP243" s="42"/>
      <c r="AQ243" s="229" t="s">
        <v>140</v>
      </c>
      <c r="AR243" s="42"/>
      <c r="AS243" s="42"/>
      <c r="AT243" s="229" t="s">
        <v>140</v>
      </c>
      <c r="AU243" s="42"/>
      <c r="AV243" s="42"/>
      <c r="AW243" s="42"/>
      <c r="AX243" s="229" t="s">
        <v>140</v>
      </c>
      <c r="AY243" s="42"/>
      <c r="AZ243" s="42"/>
      <c r="BA243" s="229" t="s">
        <v>140</v>
      </c>
      <c r="BB243" s="42"/>
      <c r="BC243" s="42"/>
      <c r="BD243" s="42"/>
      <c r="BE243" s="229" t="s">
        <v>140</v>
      </c>
      <c r="BF243" s="42"/>
      <c r="BG243" s="42"/>
      <c r="BH243" s="229" t="s">
        <v>140</v>
      </c>
      <c r="BI243" s="42"/>
      <c r="BJ243" s="42"/>
      <c r="BK243" s="42"/>
      <c r="BL243" s="229" t="s">
        <v>140</v>
      </c>
      <c r="BM243" s="42"/>
      <c r="BN243" s="42"/>
      <c r="BO243" s="229" t="s">
        <v>140</v>
      </c>
      <c r="BP243" s="42"/>
      <c r="BQ243" s="42"/>
      <c r="BR243" s="229" t="s">
        <v>140</v>
      </c>
      <c r="BS243" s="42"/>
      <c r="BT243" s="229" t="s">
        <v>140</v>
      </c>
      <c r="BU243" s="42"/>
    </row>
    <row r="244" customFormat="false" ht="12.85" hidden="false" customHeight="false" outlineLevel="0" collapsed="false">
      <c r="B244" s="11" t="s">
        <v>108</v>
      </c>
      <c r="C244" s="11" t="n">
        <v>11</v>
      </c>
      <c r="D244" s="11" t="n">
        <v>10</v>
      </c>
      <c r="E244" s="11" t="n">
        <v>16</v>
      </c>
      <c r="F244" s="11"/>
      <c r="G244" s="11"/>
      <c r="H244" s="42"/>
      <c r="I244" s="42"/>
      <c r="J244" s="11"/>
      <c r="K244" s="42" t="n">
        <f aca="false">K242+$A$5</f>
        <v>0.283333333333333</v>
      </c>
      <c r="L244" s="42" t="n">
        <f aca="false">L240+$A$6</f>
        <v>0.294444444444444</v>
      </c>
      <c r="M244" s="42" t="n">
        <f aca="false">M240+$A$6</f>
        <v>0.302777777777778</v>
      </c>
      <c r="N244" s="11"/>
      <c r="O244" s="42" t="n">
        <f aca="false">O242+$A$5</f>
        <v>0.325</v>
      </c>
      <c r="P244" s="42" t="n">
        <f aca="false">P240+$A$6</f>
        <v>0.336111111111111</v>
      </c>
      <c r="Q244" s="11"/>
      <c r="R244" s="42" t="n">
        <f aca="false">R242+$A$5</f>
        <v>0.363888888888889</v>
      </c>
      <c r="S244" s="42" t="n">
        <f aca="false">S240+$A$6</f>
        <v>0.366666666666667</v>
      </c>
      <c r="T244" s="42" t="n">
        <f aca="false">T240+$A$6</f>
        <v>0.377777777777778</v>
      </c>
      <c r="U244" s="42" t="n">
        <f aca="false">U240+$A$6</f>
        <v>0.386111111111111</v>
      </c>
      <c r="V244" s="11"/>
      <c r="W244" s="42" t="n">
        <f aca="false">W242+$A$5</f>
        <v>0.408333333333333</v>
      </c>
      <c r="X244" s="42" t="n">
        <f aca="false">X240+$A$6</f>
        <v>0.419444444444444</v>
      </c>
      <c r="Y244" s="11"/>
      <c r="Z244" s="42" t="n">
        <f aca="false">Z242+$A$5</f>
        <v>0.45</v>
      </c>
      <c r="AA244" s="42" t="n">
        <f aca="false">AA240+$A$6</f>
        <v>0.461111111111111</v>
      </c>
      <c r="AB244" s="42" t="n">
        <f aca="false">AB240+$A$6</f>
        <v>0.469444444444444</v>
      </c>
      <c r="AC244" s="11"/>
      <c r="AD244" s="42" t="n">
        <f aca="false">AD242+$A$5</f>
        <v>0.491666666666667</v>
      </c>
      <c r="AE244" s="42" t="n">
        <f aca="false">AE240+$A$6</f>
        <v>0.502777777777778</v>
      </c>
      <c r="AF244" s="11"/>
      <c r="AG244" s="42" t="n">
        <f aca="false">AG242+$A$5</f>
        <v>0.533333333333333</v>
      </c>
      <c r="AH244" s="42" t="n">
        <f aca="false">AH240+$A$6</f>
        <v>0.544444444444444</v>
      </c>
      <c r="AI244" s="42" t="n">
        <f aca="false">AI240+$A$6</f>
        <v>0.552777777777778</v>
      </c>
      <c r="AJ244" s="11"/>
      <c r="AK244" s="42" t="n">
        <f aca="false">AK242+$A$5</f>
        <v>0.575</v>
      </c>
      <c r="AL244" s="42" t="n">
        <f aca="false">AL240+$A$6</f>
        <v>0.586111111111111</v>
      </c>
      <c r="AM244" s="11"/>
      <c r="AN244" s="42" t="n">
        <f aca="false">AN242+$A$5</f>
        <v>0.616666666666667</v>
      </c>
      <c r="AO244" s="42" t="n">
        <f aca="false">AO240+$A$6</f>
        <v>0.627777777777778</v>
      </c>
      <c r="AP244" s="42" t="n">
        <f aca="false">AP240+$A$6</f>
        <v>0.636111111111111</v>
      </c>
      <c r="AQ244" s="11"/>
      <c r="AR244" s="42" t="n">
        <f aca="false">AR242+$A$5</f>
        <v>0.658333333333333</v>
      </c>
      <c r="AS244" s="42" t="n">
        <f aca="false">AS240+$A$6</f>
        <v>0.669444444444444</v>
      </c>
      <c r="AT244" s="11"/>
      <c r="AU244" s="42" t="n">
        <f aca="false">AU242+$A$5</f>
        <v>0.7</v>
      </c>
      <c r="AV244" s="42" t="n">
        <f aca="false">AV240+$A$6</f>
        <v>0.711111111111111</v>
      </c>
      <c r="AW244" s="42" t="n">
        <f aca="false">AW240+$A$6</f>
        <v>0.719444444444444</v>
      </c>
      <c r="AX244" s="11"/>
      <c r="AY244" s="42" t="n">
        <f aca="false">AY242+$A$5</f>
        <v>0.741666666666667</v>
      </c>
      <c r="AZ244" s="42" t="n">
        <f aca="false">AZ240+$A$6</f>
        <v>0.752777777777778</v>
      </c>
      <c r="BA244" s="11"/>
      <c r="BB244" s="42" t="n">
        <f aca="false">BB242+$A$5</f>
        <v>0.783333333333333</v>
      </c>
      <c r="BC244" s="42" t="n">
        <f aca="false">BC240+$A$6</f>
        <v>0.794444444444444</v>
      </c>
      <c r="BD244" s="42" t="n">
        <f aca="false">BD240+$A$6</f>
        <v>0.802777777777778</v>
      </c>
      <c r="BE244" s="11"/>
      <c r="BF244" s="42" t="n">
        <f aca="false">BF242+$A$5</f>
        <v>0.825</v>
      </c>
      <c r="BG244" s="42" t="n">
        <f aca="false">BG240+$A$6</f>
        <v>0.836111111111111</v>
      </c>
      <c r="BH244" s="11"/>
      <c r="BI244" s="42" t="n">
        <f aca="false">BI242+$A$5</f>
        <v>0.866666666666667</v>
      </c>
      <c r="BJ244" s="42" t="n">
        <f aca="false">BJ240+$A$6</f>
        <v>0.877777777777778</v>
      </c>
      <c r="BK244" s="42" t="n">
        <f aca="false">BK240+$A$6</f>
        <v>0.886111111111111</v>
      </c>
      <c r="BL244" s="11"/>
      <c r="BM244" s="42" t="n">
        <f aca="false">BM242+$A$5</f>
        <v>0.908333333333333</v>
      </c>
      <c r="BN244" s="42" t="n">
        <f aca="false">BN240+$A$6</f>
        <v>0.919444444444444</v>
      </c>
      <c r="BO244" s="11"/>
      <c r="BP244" s="42" t="n">
        <f aca="false">BP242+$A$5</f>
        <v>0.95</v>
      </c>
      <c r="BQ244" s="42" t="n">
        <f aca="false">BQ240+$A$6</f>
        <v>0.877777777777778</v>
      </c>
      <c r="BR244" s="11"/>
      <c r="BS244" s="42" t="n">
        <f aca="false">BS242+$A$5</f>
        <v>0.991666666666667</v>
      </c>
      <c r="BT244" s="11"/>
      <c r="BU244" s="42"/>
    </row>
    <row r="245" customFormat="false" ht="12.85" hidden="false" customHeight="false" outlineLevel="0" collapsed="false">
      <c r="B245" s="11" t="s">
        <v>108</v>
      </c>
      <c r="C245" s="11"/>
      <c r="D245" s="11"/>
      <c r="E245" s="11"/>
      <c r="F245" s="11"/>
      <c r="G245" s="11"/>
      <c r="H245" s="42"/>
      <c r="I245" s="42" t="n">
        <v>0.246527777777778</v>
      </c>
      <c r="J245" s="42" t="n">
        <v>0.266666666666667</v>
      </c>
      <c r="K245" s="42" t="n">
        <v>0.288194444444444</v>
      </c>
      <c r="L245" s="42" t="n">
        <v>0.295833333333333</v>
      </c>
      <c r="M245" s="42" t="n">
        <v>0.305555555555556</v>
      </c>
      <c r="N245" s="42" t="n">
        <v>0.308333333333333</v>
      </c>
      <c r="O245" s="42" t="n">
        <v>0.329861111111111</v>
      </c>
      <c r="P245" s="42" t="n">
        <v>0.295833333333333</v>
      </c>
      <c r="Q245" s="42" t="n">
        <v>0.35</v>
      </c>
      <c r="R245" s="42" t="n">
        <v>0.371527777777778</v>
      </c>
      <c r="S245" s="42" t="n">
        <v>0.370833333333333</v>
      </c>
      <c r="T245" s="42" t="n">
        <v>0.379166666666667</v>
      </c>
      <c r="U245" s="42" t="n">
        <v>0.388888888888889</v>
      </c>
      <c r="V245" s="42" t="n">
        <v>0.391666666666667</v>
      </c>
      <c r="W245" s="42" t="n">
        <v>0.413194444444444</v>
      </c>
      <c r="X245" s="42" t="n">
        <v>0.420833333333333</v>
      </c>
      <c r="Y245" s="42" t="n">
        <v>0.432638888888889</v>
      </c>
      <c r="Z245" s="42" t="n">
        <v>0.454861111111111</v>
      </c>
      <c r="AA245" s="42" t="n">
        <v>0.4625</v>
      </c>
      <c r="AB245" s="42" t="n">
        <v>0.472222222222222</v>
      </c>
      <c r="AC245" s="42" t="n">
        <v>0.474305555555556</v>
      </c>
      <c r="AD245" s="42" t="n">
        <v>0.496527777777778</v>
      </c>
      <c r="AE245" s="42" t="n">
        <v>0.504166666666667</v>
      </c>
      <c r="AF245" s="42" t="n">
        <v>0.515972222222222</v>
      </c>
      <c r="AG245" s="42" t="n">
        <v>0.538194444444444</v>
      </c>
      <c r="AH245" s="42" t="n">
        <v>0.545833333333333</v>
      </c>
      <c r="AI245" s="42" t="n">
        <v>0.555555555555556</v>
      </c>
      <c r="AJ245" s="42" t="n">
        <v>0.557638888888889</v>
      </c>
      <c r="AK245" s="42" t="n">
        <v>0.579861111111111</v>
      </c>
      <c r="AL245" s="42" t="n">
        <v>0.5875</v>
      </c>
      <c r="AM245" s="42" t="n">
        <v>0.599305555555556</v>
      </c>
      <c r="AN245" s="42" t="n">
        <v>0.621527777777778</v>
      </c>
      <c r="AO245" s="42" t="n">
        <v>0.629166666666667</v>
      </c>
      <c r="AP245" s="42" t="n">
        <v>0.638888888888889</v>
      </c>
      <c r="AQ245" s="42" t="n">
        <v>0.640972222222222</v>
      </c>
      <c r="AR245" s="42" t="n">
        <v>0.663194444444444</v>
      </c>
      <c r="AS245" s="42" t="n">
        <v>0.670833333333333</v>
      </c>
      <c r="AT245" s="42" t="n">
        <v>0.682638888888889</v>
      </c>
      <c r="AU245" s="42" t="n">
        <v>0.704861111111111</v>
      </c>
      <c r="AV245" s="42" t="n">
        <v>0.7125</v>
      </c>
      <c r="AW245" s="42" t="n">
        <v>0.722222222222222</v>
      </c>
      <c r="AX245" s="42" t="n">
        <v>0.724305555555556</v>
      </c>
      <c r="AY245" s="42" t="n">
        <v>0.746527777777778</v>
      </c>
      <c r="AZ245" s="42" t="n">
        <v>0.754166666666667</v>
      </c>
      <c r="BA245" s="42" t="n">
        <v>0.765972222222222</v>
      </c>
      <c r="BB245" s="42" t="n">
        <v>0.788194444444444</v>
      </c>
      <c r="BC245" s="42" t="n">
        <v>0.795833333333333</v>
      </c>
      <c r="BD245" s="42" t="n">
        <v>0.805555555555556</v>
      </c>
      <c r="BE245" s="42" t="n">
        <v>0.807638888888889</v>
      </c>
      <c r="BF245" s="42" t="n">
        <v>0.829861111111111</v>
      </c>
      <c r="BG245" s="42" t="n">
        <v>0.8375</v>
      </c>
      <c r="BH245" s="42" t="n">
        <v>0.849305555555556</v>
      </c>
      <c r="BI245" s="42" t="n">
        <v>0.871527777777778</v>
      </c>
      <c r="BJ245" s="42" t="n">
        <v>0.879166666666667</v>
      </c>
      <c r="BK245" s="42" t="n">
        <v>0.888888888888889</v>
      </c>
      <c r="BL245" s="42" t="n">
        <v>0.890972222222222</v>
      </c>
      <c r="BM245" s="42" t="n">
        <v>0.913194444444444</v>
      </c>
      <c r="BN245" s="42" t="n">
        <v>0.920833333333333</v>
      </c>
      <c r="BO245" s="42" t="n">
        <v>0.932638888888889</v>
      </c>
      <c r="BP245" s="42" t="n">
        <v>0.954861111111111</v>
      </c>
      <c r="BQ245" s="42" t="n">
        <v>0.879166666666667</v>
      </c>
      <c r="BR245" s="42" t="n">
        <v>0.974305555555556</v>
      </c>
      <c r="BS245" s="42" t="n">
        <v>0.954861111111111</v>
      </c>
      <c r="BT245" s="42" t="n">
        <v>0.0159722222222222</v>
      </c>
      <c r="BU245" s="42"/>
    </row>
    <row r="246" customFormat="false" ht="12.85" hidden="false" customHeight="false" outlineLevel="0" collapsed="false">
      <c r="B246" s="0" t="s">
        <v>107</v>
      </c>
      <c r="E246" s="0" t="n">
        <v>4</v>
      </c>
      <c r="F246" s="11"/>
      <c r="G246" s="11"/>
      <c r="H246" s="42"/>
      <c r="I246" s="42" t="n">
        <f aca="false">I245+$A$4</f>
        <v>0.249305555555556</v>
      </c>
      <c r="J246" s="11"/>
      <c r="K246" s="42" t="n">
        <f aca="false">K245+$A$4</f>
        <v>0.290972222222222</v>
      </c>
      <c r="L246" s="42"/>
      <c r="M246" s="42"/>
      <c r="N246" s="11"/>
      <c r="O246" s="42" t="n">
        <f aca="false">O245+$A$4</f>
        <v>0.332638888888889</v>
      </c>
      <c r="P246" s="42"/>
      <c r="Q246" s="11"/>
      <c r="R246" s="42" t="n">
        <f aca="false">R245+$A$4</f>
        <v>0.374305555555556</v>
      </c>
      <c r="S246" s="42"/>
      <c r="T246" s="42"/>
      <c r="U246" s="42"/>
      <c r="V246" s="11"/>
      <c r="W246" s="42" t="n">
        <f aca="false">W245+$A$4</f>
        <v>0.415972222222222</v>
      </c>
      <c r="X246" s="42"/>
      <c r="Y246" s="11"/>
      <c r="Z246" s="42" t="n">
        <f aca="false">Z245+$A$4</f>
        <v>0.457638888888889</v>
      </c>
      <c r="AA246" s="42"/>
      <c r="AB246" s="42"/>
      <c r="AC246" s="11"/>
      <c r="AD246" s="42" t="n">
        <f aca="false">AD245+$A$4</f>
        <v>0.499305555555556</v>
      </c>
      <c r="AE246" s="42"/>
      <c r="AF246" s="11"/>
      <c r="AG246" s="42" t="n">
        <f aca="false">AG245+$A$4</f>
        <v>0.540972222222222</v>
      </c>
      <c r="AH246" s="42"/>
      <c r="AI246" s="42"/>
      <c r="AJ246" s="11"/>
      <c r="AK246" s="42" t="n">
        <f aca="false">AK245+$A$4</f>
        <v>0.582638888888889</v>
      </c>
      <c r="AL246" s="42"/>
      <c r="AM246" s="11"/>
      <c r="AN246" s="42" t="n">
        <f aca="false">AN245+$A$4</f>
        <v>0.624305555555556</v>
      </c>
      <c r="AO246" s="42"/>
      <c r="AP246" s="42"/>
      <c r="AQ246" s="11"/>
      <c r="AR246" s="42" t="n">
        <f aca="false">AR245+$A$4</f>
        <v>0.665972222222222</v>
      </c>
      <c r="AS246" s="42"/>
      <c r="AT246" s="11"/>
      <c r="AU246" s="42" t="n">
        <f aca="false">AU245+$A$4</f>
        <v>0.707638888888889</v>
      </c>
      <c r="AV246" s="42"/>
      <c r="AW246" s="42"/>
      <c r="AX246" s="11"/>
      <c r="AY246" s="42" t="n">
        <f aca="false">AY245+$A$4</f>
        <v>0.749305555555556</v>
      </c>
      <c r="AZ246" s="42"/>
      <c r="BA246" s="11"/>
      <c r="BB246" s="42" t="n">
        <f aca="false">BB245+$A$4</f>
        <v>0.790972222222222</v>
      </c>
      <c r="BC246" s="42"/>
      <c r="BD246" s="42"/>
      <c r="BE246" s="11"/>
      <c r="BF246" s="42" t="n">
        <f aca="false">BF245+$A$4</f>
        <v>0.832638888888889</v>
      </c>
      <c r="BG246" s="42"/>
      <c r="BH246" s="11"/>
      <c r="BI246" s="42" t="n">
        <f aca="false">BI245+$A$4</f>
        <v>0.874305555555556</v>
      </c>
      <c r="BJ246" s="42"/>
      <c r="BK246" s="42"/>
      <c r="BL246" s="11"/>
      <c r="BM246" s="42" t="n">
        <f aca="false">BM245+$A$4</f>
        <v>0.915972222222222</v>
      </c>
      <c r="BN246" s="42"/>
      <c r="BO246" s="11"/>
      <c r="BP246" s="42" t="n">
        <f aca="false">BP245+$A$4</f>
        <v>0.957638888888889</v>
      </c>
      <c r="BQ246" s="42"/>
      <c r="BR246" s="11"/>
      <c r="BS246" s="42" t="n">
        <f aca="false">BS245+$A$4</f>
        <v>0.957638888888889</v>
      </c>
      <c r="BT246" s="11"/>
      <c r="BU246" s="42"/>
    </row>
    <row r="247" customFormat="false" ht="12.85" hidden="false" customHeight="false" outlineLevel="0" collapsed="false">
      <c r="B247" s="0" t="s">
        <v>106</v>
      </c>
      <c r="E247" s="0" t="n">
        <v>7</v>
      </c>
      <c r="F247" s="11"/>
      <c r="G247" s="11"/>
      <c r="H247" s="42"/>
      <c r="I247" s="42" t="n">
        <f aca="false">I246+$A$3</f>
        <v>0.251388888888889</v>
      </c>
      <c r="J247" s="11"/>
      <c r="K247" s="42" t="n">
        <f aca="false">K246+$A$3</f>
        <v>0.293055555555556</v>
      </c>
      <c r="L247" s="42"/>
      <c r="M247" s="42"/>
      <c r="N247" s="11"/>
      <c r="O247" s="42" t="n">
        <f aca="false">O246+$A$3</f>
        <v>0.334722222222222</v>
      </c>
      <c r="P247" s="42"/>
      <c r="Q247" s="11"/>
      <c r="R247" s="42" t="n">
        <f aca="false">R246+$A$3</f>
        <v>0.376388888888889</v>
      </c>
      <c r="S247" s="42"/>
      <c r="T247" s="42"/>
      <c r="U247" s="42"/>
      <c r="V247" s="11"/>
      <c r="W247" s="42" t="n">
        <f aca="false">W246+$A$3</f>
        <v>0.418055555555556</v>
      </c>
      <c r="X247" s="42"/>
      <c r="Y247" s="11"/>
      <c r="Z247" s="42" t="n">
        <f aca="false">Z246+$A$3</f>
        <v>0.459722222222222</v>
      </c>
      <c r="AA247" s="42"/>
      <c r="AB247" s="42"/>
      <c r="AC247" s="11"/>
      <c r="AD247" s="42" t="n">
        <f aca="false">AD246+$A$3</f>
        <v>0.501388888888889</v>
      </c>
      <c r="AE247" s="42"/>
      <c r="AF247" s="11"/>
      <c r="AG247" s="42" t="n">
        <f aca="false">AG246+$A$3</f>
        <v>0.543055555555556</v>
      </c>
      <c r="AH247" s="42"/>
      <c r="AI247" s="42"/>
      <c r="AJ247" s="11"/>
      <c r="AK247" s="42" t="n">
        <f aca="false">AK246+$A$3</f>
        <v>0.584722222222222</v>
      </c>
      <c r="AL247" s="42"/>
      <c r="AM247" s="11"/>
      <c r="AN247" s="42" t="n">
        <f aca="false">AN246+$A$3</f>
        <v>0.626388888888889</v>
      </c>
      <c r="AO247" s="42"/>
      <c r="AP247" s="42"/>
      <c r="AQ247" s="11"/>
      <c r="AR247" s="42" t="n">
        <f aca="false">AR246+$A$3</f>
        <v>0.668055555555556</v>
      </c>
      <c r="AS247" s="42"/>
      <c r="AT247" s="11"/>
      <c r="AU247" s="42" t="n">
        <f aca="false">AU246+$A$3</f>
        <v>0.709722222222222</v>
      </c>
      <c r="AV247" s="42"/>
      <c r="AW247" s="42"/>
      <c r="AX247" s="11"/>
      <c r="AY247" s="42" t="n">
        <f aca="false">AY246+$A$3</f>
        <v>0.751388888888889</v>
      </c>
      <c r="AZ247" s="42"/>
      <c r="BA247" s="11"/>
      <c r="BB247" s="42" t="n">
        <f aca="false">BB246+$A$3</f>
        <v>0.793055555555556</v>
      </c>
      <c r="BC247" s="42"/>
      <c r="BD247" s="42"/>
      <c r="BE247" s="11"/>
      <c r="BF247" s="42" t="n">
        <f aca="false">BF246+$A$3</f>
        <v>0.834722222222222</v>
      </c>
      <c r="BG247" s="42"/>
      <c r="BH247" s="11"/>
      <c r="BI247" s="42" t="n">
        <f aca="false">BI246+$A$3</f>
        <v>0.876388888888889</v>
      </c>
      <c r="BJ247" s="42"/>
      <c r="BK247" s="42"/>
      <c r="BL247" s="11"/>
      <c r="BM247" s="42" t="n">
        <f aca="false">BM246+$A$3</f>
        <v>0.918055555555556</v>
      </c>
      <c r="BN247" s="42"/>
      <c r="BO247" s="11"/>
      <c r="BP247" s="42" t="n">
        <f aca="false">BP246+$A$3</f>
        <v>0.959722222222222</v>
      </c>
      <c r="BQ247" s="42"/>
      <c r="BR247" s="11"/>
      <c r="BS247" s="42" t="n">
        <v>0.00138888888888889</v>
      </c>
      <c r="BT247" s="11"/>
      <c r="BU247" s="42"/>
    </row>
    <row r="248" customFormat="false" ht="12.85" hidden="false" customHeight="false" outlineLevel="0" collapsed="false">
      <c r="B248" s="0" t="s">
        <v>105</v>
      </c>
      <c r="E248" s="0" t="n">
        <v>11</v>
      </c>
      <c r="F248" s="11"/>
      <c r="G248" s="11"/>
      <c r="H248" s="42"/>
      <c r="I248" s="42" t="n">
        <f aca="false">I247+$A$4</f>
        <v>0.254166666666667</v>
      </c>
      <c r="J248" s="11"/>
      <c r="K248" s="42" t="n">
        <f aca="false">K247+$A$4</f>
        <v>0.295833333333333</v>
      </c>
      <c r="L248" s="42"/>
      <c r="M248" s="42"/>
      <c r="N248" s="11"/>
      <c r="O248" s="42" t="n">
        <f aca="false">O247+$A$4</f>
        <v>0.3375</v>
      </c>
      <c r="P248" s="42"/>
      <c r="Q248" s="11"/>
      <c r="R248" s="42" t="n">
        <f aca="false">R247+$A$4</f>
        <v>0.379166666666667</v>
      </c>
      <c r="S248" s="42"/>
      <c r="T248" s="42"/>
      <c r="U248" s="42"/>
      <c r="V248" s="11"/>
      <c r="W248" s="42" t="n">
        <f aca="false">W247+$A$4</f>
        <v>0.420833333333333</v>
      </c>
      <c r="X248" s="42"/>
      <c r="Y248" s="11"/>
      <c r="Z248" s="42" t="n">
        <f aca="false">Z247+$A$4</f>
        <v>0.4625</v>
      </c>
      <c r="AA248" s="42"/>
      <c r="AB248" s="42"/>
      <c r="AC248" s="11"/>
      <c r="AD248" s="42" t="n">
        <f aca="false">AD247+$A$4</f>
        <v>0.504166666666667</v>
      </c>
      <c r="AE248" s="42"/>
      <c r="AF248" s="11"/>
      <c r="AG248" s="42" t="n">
        <f aca="false">AG247+$A$4</f>
        <v>0.545833333333333</v>
      </c>
      <c r="AH248" s="42"/>
      <c r="AI248" s="42"/>
      <c r="AJ248" s="11"/>
      <c r="AK248" s="42" t="n">
        <f aca="false">AK247+$A$4</f>
        <v>0.5875</v>
      </c>
      <c r="AL248" s="42"/>
      <c r="AM248" s="11"/>
      <c r="AN248" s="42" t="n">
        <f aca="false">AN247+$A$4</f>
        <v>0.629166666666667</v>
      </c>
      <c r="AO248" s="42"/>
      <c r="AP248" s="42"/>
      <c r="AQ248" s="11"/>
      <c r="AR248" s="42" t="n">
        <f aca="false">AR247+$A$4</f>
        <v>0.670833333333333</v>
      </c>
      <c r="AS248" s="42"/>
      <c r="AT248" s="11"/>
      <c r="AU248" s="42" t="n">
        <f aca="false">AU247+$A$4</f>
        <v>0.7125</v>
      </c>
      <c r="AV248" s="42"/>
      <c r="AW248" s="42"/>
      <c r="AX248" s="11"/>
      <c r="AY248" s="42" t="n">
        <f aca="false">AY247+$A$4</f>
        <v>0.754166666666667</v>
      </c>
      <c r="AZ248" s="42"/>
      <c r="BA248" s="11"/>
      <c r="BB248" s="42" t="n">
        <f aca="false">BB247+$A$4</f>
        <v>0.795833333333333</v>
      </c>
      <c r="BC248" s="42"/>
      <c r="BD248" s="42"/>
      <c r="BE248" s="11"/>
      <c r="BF248" s="42" t="n">
        <f aca="false">BF247+$A$4</f>
        <v>0.8375</v>
      </c>
      <c r="BG248" s="42"/>
      <c r="BH248" s="11"/>
      <c r="BI248" s="42" t="n">
        <f aca="false">BI247+$A$4</f>
        <v>0.879166666666667</v>
      </c>
      <c r="BJ248" s="42"/>
      <c r="BK248" s="42"/>
      <c r="BL248" s="11"/>
      <c r="BM248" s="42" t="n">
        <f aca="false">BM247+$A$4</f>
        <v>0.920833333333333</v>
      </c>
      <c r="BN248" s="42"/>
      <c r="BO248" s="11"/>
      <c r="BP248" s="42" t="n">
        <f aca="false">BP247+$A$4</f>
        <v>0.9625</v>
      </c>
      <c r="BQ248" s="42"/>
      <c r="BR248" s="11"/>
      <c r="BS248" s="42" t="n">
        <f aca="false">BS247+$A$4</f>
        <v>0.00416666666666667</v>
      </c>
      <c r="BT248" s="11"/>
      <c r="BU248" s="42"/>
    </row>
    <row r="249" customFormat="false" ht="12.85" hidden="false" customHeight="false" outlineLevel="0" collapsed="false">
      <c r="B249" s="0" t="s">
        <v>75</v>
      </c>
      <c r="E249" s="0" t="n">
        <v>13</v>
      </c>
      <c r="F249" s="11"/>
      <c r="G249" s="11"/>
      <c r="H249" s="42"/>
      <c r="I249" s="42" t="n">
        <f aca="false">I248+$A$2</f>
        <v>0.255555555555556</v>
      </c>
      <c r="J249" s="11"/>
      <c r="K249" s="42" t="n">
        <f aca="false">K248+$A$2</f>
        <v>0.297222222222222</v>
      </c>
      <c r="L249" s="42"/>
      <c r="M249" s="42"/>
      <c r="N249" s="11"/>
      <c r="O249" s="42" t="n">
        <f aca="false">O248+$A$2</f>
        <v>0.338888888888889</v>
      </c>
      <c r="P249" s="42"/>
      <c r="Q249" s="11"/>
      <c r="R249" s="42" t="n">
        <f aca="false">R248+$A$2</f>
        <v>0.380555555555556</v>
      </c>
      <c r="S249" s="42"/>
      <c r="T249" s="42"/>
      <c r="U249" s="42"/>
      <c r="V249" s="11"/>
      <c r="W249" s="42" t="n">
        <f aca="false">W248+$A$2</f>
        <v>0.422222222222222</v>
      </c>
      <c r="X249" s="42"/>
      <c r="Y249" s="11"/>
      <c r="Z249" s="42" t="n">
        <f aca="false">Z248+$A$2</f>
        <v>0.463888888888889</v>
      </c>
      <c r="AA249" s="42"/>
      <c r="AB249" s="42"/>
      <c r="AC249" s="11"/>
      <c r="AD249" s="42" t="n">
        <f aca="false">AD248+$A$2</f>
        <v>0.505555555555556</v>
      </c>
      <c r="AE249" s="42"/>
      <c r="AF249" s="11"/>
      <c r="AG249" s="42" t="n">
        <f aca="false">AG248+$A$2</f>
        <v>0.547222222222222</v>
      </c>
      <c r="AH249" s="42"/>
      <c r="AI249" s="42"/>
      <c r="AJ249" s="11"/>
      <c r="AK249" s="42" t="n">
        <f aca="false">AK248+$A$2</f>
        <v>0.588888888888889</v>
      </c>
      <c r="AL249" s="42"/>
      <c r="AM249" s="11"/>
      <c r="AN249" s="42" t="n">
        <f aca="false">AN248+$A$2</f>
        <v>0.630555555555556</v>
      </c>
      <c r="AO249" s="42"/>
      <c r="AP249" s="42"/>
      <c r="AQ249" s="11"/>
      <c r="AR249" s="42" t="n">
        <f aca="false">AR248+$A$2</f>
        <v>0.672222222222222</v>
      </c>
      <c r="AS249" s="42"/>
      <c r="AT249" s="11"/>
      <c r="AU249" s="42" t="n">
        <f aca="false">AU248+$A$2</f>
        <v>0.713888888888889</v>
      </c>
      <c r="AV249" s="42"/>
      <c r="AW249" s="42"/>
      <c r="AX249" s="11"/>
      <c r="AY249" s="42" t="n">
        <f aca="false">AY248+$A$2</f>
        <v>0.755555555555556</v>
      </c>
      <c r="AZ249" s="42"/>
      <c r="BA249" s="11"/>
      <c r="BB249" s="42" t="n">
        <f aca="false">BB248+$A$2</f>
        <v>0.797222222222222</v>
      </c>
      <c r="BC249" s="42"/>
      <c r="BD249" s="42"/>
      <c r="BE249" s="11"/>
      <c r="BF249" s="42" t="n">
        <f aca="false">BF248+$A$2</f>
        <v>0.838888888888889</v>
      </c>
      <c r="BG249" s="42"/>
      <c r="BH249" s="11"/>
      <c r="BI249" s="42" t="n">
        <f aca="false">BI248+$A$2</f>
        <v>0.880555555555556</v>
      </c>
      <c r="BJ249" s="42"/>
      <c r="BK249" s="42"/>
      <c r="BL249" s="11"/>
      <c r="BM249" s="42" t="n">
        <f aca="false">BM248+$A$2</f>
        <v>0.922222222222222</v>
      </c>
      <c r="BN249" s="42"/>
      <c r="BO249" s="11"/>
      <c r="BP249" s="42" t="n">
        <f aca="false">BP248+$A$2</f>
        <v>0.963888888888889</v>
      </c>
      <c r="BQ249" s="42"/>
      <c r="BR249" s="11"/>
      <c r="BS249" s="42" t="n">
        <f aca="false">BS248+$A$2</f>
        <v>0.00555555555555556</v>
      </c>
      <c r="BT249" s="11"/>
      <c r="BU249" s="42"/>
    </row>
    <row r="250" customFormat="false" ht="12.85" hidden="false" customHeight="false" outlineLevel="0" collapsed="false">
      <c r="B250" s="0" t="s">
        <v>90</v>
      </c>
      <c r="C250" s="11"/>
      <c r="D250" s="11"/>
      <c r="E250" s="11"/>
      <c r="F250" s="11"/>
      <c r="G250" s="11"/>
      <c r="H250" s="42"/>
      <c r="I250" s="42"/>
      <c r="J250" s="11"/>
      <c r="K250" s="42"/>
      <c r="L250" s="42"/>
      <c r="M250" s="42"/>
      <c r="N250" s="11"/>
      <c r="O250" s="42"/>
      <c r="P250" s="42"/>
      <c r="Q250" s="11"/>
      <c r="R250" s="42"/>
      <c r="S250" s="42"/>
      <c r="T250" s="42"/>
      <c r="U250" s="42"/>
      <c r="V250" s="11"/>
      <c r="W250" s="42"/>
      <c r="X250" s="42"/>
      <c r="Y250" s="11"/>
      <c r="Z250" s="42"/>
      <c r="AA250" s="42"/>
      <c r="AB250" s="42"/>
      <c r="AC250" s="11"/>
      <c r="AD250" s="42"/>
      <c r="AE250" s="42"/>
      <c r="AF250" s="11"/>
      <c r="AG250" s="42"/>
      <c r="AH250" s="42"/>
      <c r="AI250" s="42"/>
      <c r="AJ250" s="11"/>
      <c r="AK250" s="42"/>
      <c r="AL250" s="42"/>
      <c r="AM250" s="11"/>
      <c r="AN250" s="42"/>
      <c r="AO250" s="42"/>
      <c r="AP250" s="42"/>
      <c r="AQ250" s="11"/>
      <c r="AR250" s="42"/>
      <c r="AS250" s="42"/>
      <c r="AT250" s="11"/>
      <c r="AU250" s="42"/>
      <c r="AV250" s="42"/>
      <c r="AW250" s="42"/>
      <c r="AX250" s="11"/>
      <c r="AY250" s="42"/>
      <c r="AZ250" s="42"/>
      <c r="BA250" s="11"/>
      <c r="BB250" s="42"/>
      <c r="BC250" s="42"/>
      <c r="BD250" s="42"/>
      <c r="BE250" s="11"/>
      <c r="BF250" s="42"/>
      <c r="BG250" s="42"/>
      <c r="BH250" s="11"/>
      <c r="BI250" s="42"/>
      <c r="BJ250" s="42"/>
      <c r="BK250" s="42"/>
      <c r="BL250" s="11"/>
      <c r="BM250" s="42"/>
      <c r="BN250" s="42"/>
      <c r="BO250" s="11"/>
      <c r="BP250" s="42"/>
      <c r="BQ250" s="42"/>
      <c r="BR250" s="11"/>
      <c r="BS250" s="42"/>
      <c r="BT250" s="11"/>
      <c r="BU250" s="42"/>
    </row>
    <row r="251" customFormat="false" ht="12.85" hidden="false" customHeight="false" outlineLevel="0" collapsed="false">
      <c r="B251" s="11" t="s">
        <v>76</v>
      </c>
      <c r="C251" s="11" t="n">
        <v>10</v>
      </c>
      <c r="D251" s="11" t="n">
        <v>10</v>
      </c>
      <c r="E251" s="11" t="n">
        <v>17</v>
      </c>
      <c r="F251" s="11"/>
      <c r="G251" s="11"/>
      <c r="H251" s="42"/>
      <c r="I251" s="42" t="n">
        <f aca="false">I249+$A$4</f>
        <v>0.258333333333333</v>
      </c>
      <c r="J251" s="42" t="n">
        <f aca="false">J245+$A$10</f>
        <v>0.273611111111111</v>
      </c>
      <c r="K251" s="42" t="n">
        <f aca="false">K249+$A$4</f>
        <v>0.3</v>
      </c>
      <c r="L251" s="42" t="n">
        <f aca="false">L245+$A$10</f>
        <v>0.302777777777778</v>
      </c>
      <c r="M251" s="42" t="n">
        <f aca="false">M245+$A$10</f>
        <v>0.3125</v>
      </c>
      <c r="N251" s="42" t="n">
        <f aca="false">N245+$A$10</f>
        <v>0.315277777777778</v>
      </c>
      <c r="O251" s="42" t="n">
        <f aca="false">O249+$A$4</f>
        <v>0.341666666666667</v>
      </c>
      <c r="P251" s="42" t="n">
        <f aca="false">P245+$A$10</f>
        <v>0.302777777777778</v>
      </c>
      <c r="Q251" s="42" t="n">
        <f aca="false">Q245+$A$10</f>
        <v>0.356944444444444</v>
      </c>
      <c r="R251" s="42" t="n">
        <f aca="false">R249+$A$4</f>
        <v>0.383333333333333</v>
      </c>
      <c r="S251" s="42" t="n">
        <f aca="false">S245+$A$10</f>
        <v>0.377777777777778</v>
      </c>
      <c r="T251" s="42" t="n">
        <f aca="false">T245+$A$10</f>
        <v>0.386111111111111</v>
      </c>
      <c r="U251" s="42" t="n">
        <f aca="false">U245+$A$10</f>
        <v>0.395833333333333</v>
      </c>
      <c r="V251" s="42" t="n">
        <f aca="false">V245+$A$10</f>
        <v>0.398611111111111</v>
      </c>
      <c r="W251" s="42" t="n">
        <f aca="false">W249+$A$4</f>
        <v>0.425</v>
      </c>
      <c r="X251" s="42" t="n">
        <f aca="false">X245+$A$10</f>
        <v>0.427777777777778</v>
      </c>
      <c r="Y251" s="42" t="n">
        <f aca="false">Y245+$A$10</f>
        <v>0.439583333333333</v>
      </c>
      <c r="Z251" s="42" t="n">
        <f aca="false">Z249+$A$4</f>
        <v>0.466666666666667</v>
      </c>
      <c r="AA251" s="42" t="n">
        <f aca="false">AA245+$A$10</f>
        <v>0.469444444444444</v>
      </c>
      <c r="AB251" s="42" t="n">
        <f aca="false">AB245+$A$10</f>
        <v>0.479166666666667</v>
      </c>
      <c r="AC251" s="42" t="n">
        <f aca="false">AC245+$A$10</f>
        <v>0.48125</v>
      </c>
      <c r="AD251" s="42" t="n">
        <f aca="false">AD249+$A$4</f>
        <v>0.508333333333333</v>
      </c>
      <c r="AE251" s="42" t="n">
        <f aca="false">AE245+$A$10</f>
        <v>0.511111111111111</v>
      </c>
      <c r="AF251" s="42" t="n">
        <f aca="false">AF245+$A$10</f>
        <v>0.522916666666667</v>
      </c>
      <c r="AG251" s="42" t="n">
        <f aca="false">AG249+$A$4</f>
        <v>0.55</v>
      </c>
      <c r="AH251" s="42" t="n">
        <f aca="false">AH245+$A$10</f>
        <v>0.552777777777778</v>
      </c>
      <c r="AI251" s="42" t="n">
        <f aca="false">AI245+$A$10</f>
        <v>0.5625</v>
      </c>
      <c r="AJ251" s="42" t="n">
        <f aca="false">AJ245+$A$10</f>
        <v>0.564583333333333</v>
      </c>
      <c r="AK251" s="42" t="n">
        <f aca="false">AK249+$A$4</f>
        <v>0.591666666666667</v>
      </c>
      <c r="AL251" s="42" t="n">
        <f aca="false">AL245+$A$10</f>
        <v>0.594444444444444</v>
      </c>
      <c r="AM251" s="42" t="n">
        <f aca="false">AM245+$A$10</f>
        <v>0.60625</v>
      </c>
      <c r="AN251" s="42" t="n">
        <f aca="false">AN249+$A$4</f>
        <v>0.633333333333333</v>
      </c>
      <c r="AO251" s="42" t="n">
        <f aca="false">AO245+$A$10</f>
        <v>0.636111111111111</v>
      </c>
      <c r="AP251" s="42" t="n">
        <f aca="false">AP245+$A$10</f>
        <v>0.645833333333333</v>
      </c>
      <c r="AQ251" s="42" t="n">
        <f aca="false">AQ245+$A$10</f>
        <v>0.647916666666667</v>
      </c>
      <c r="AR251" s="42" t="n">
        <f aca="false">AR249+$A$4</f>
        <v>0.675</v>
      </c>
      <c r="AS251" s="42" t="n">
        <f aca="false">AS245+$A$10</f>
        <v>0.677777777777778</v>
      </c>
      <c r="AT251" s="42" t="n">
        <f aca="false">AT245+$A$10</f>
        <v>0.689583333333333</v>
      </c>
      <c r="AU251" s="42" t="n">
        <f aca="false">AU249+$A$4</f>
        <v>0.716666666666667</v>
      </c>
      <c r="AV251" s="42" t="n">
        <f aca="false">AV245+$A$10</f>
        <v>0.719444444444444</v>
      </c>
      <c r="AW251" s="42" t="n">
        <f aca="false">AW245+$A$10</f>
        <v>0.729166666666667</v>
      </c>
      <c r="AX251" s="42" t="n">
        <f aca="false">AX245+$A$10</f>
        <v>0.73125</v>
      </c>
      <c r="AY251" s="42" t="n">
        <f aca="false">AY249+$A$4</f>
        <v>0.758333333333333</v>
      </c>
      <c r="AZ251" s="42" t="n">
        <f aca="false">AZ245+$A$10</f>
        <v>0.761111111111111</v>
      </c>
      <c r="BA251" s="42" t="n">
        <f aca="false">BA245+$A$10</f>
        <v>0.772916666666667</v>
      </c>
      <c r="BB251" s="42" t="n">
        <f aca="false">BB249+$A$4</f>
        <v>0.8</v>
      </c>
      <c r="BC251" s="42" t="n">
        <f aca="false">BC245+$A$10</f>
        <v>0.802777777777778</v>
      </c>
      <c r="BD251" s="42" t="n">
        <f aca="false">BD245+$A$10</f>
        <v>0.8125</v>
      </c>
      <c r="BE251" s="42" t="n">
        <f aca="false">BE245+$A$10</f>
        <v>0.814583333333333</v>
      </c>
      <c r="BF251" s="42" t="n">
        <f aca="false">BF249+$A$4</f>
        <v>0.841666666666667</v>
      </c>
      <c r="BG251" s="42" t="n">
        <f aca="false">BG245+$A$10</f>
        <v>0.844444444444444</v>
      </c>
      <c r="BH251" s="42" t="n">
        <f aca="false">BH245+$A$10</f>
        <v>0.85625</v>
      </c>
      <c r="BI251" s="42" t="n">
        <f aca="false">BI249+$A$4</f>
        <v>0.883333333333333</v>
      </c>
      <c r="BJ251" s="42" t="n">
        <f aca="false">BJ245+$A$10</f>
        <v>0.886111111111111</v>
      </c>
      <c r="BK251" s="42" t="n">
        <f aca="false">BK245+$A$10</f>
        <v>0.895833333333333</v>
      </c>
      <c r="BL251" s="42" t="n">
        <f aca="false">BL245+$A$10</f>
        <v>0.897916666666667</v>
      </c>
      <c r="BM251" s="42" t="n">
        <f aca="false">BM249+$A$4</f>
        <v>0.925</v>
      </c>
      <c r="BN251" s="42" t="n">
        <f aca="false">BN245+$A$10</f>
        <v>0.927777777777778</v>
      </c>
      <c r="BO251" s="42" t="n">
        <f aca="false">BO245+$A$10</f>
        <v>0.939583333333333</v>
      </c>
      <c r="BP251" s="42" t="n">
        <f aca="false">BP249+$A$4</f>
        <v>0.966666666666667</v>
      </c>
      <c r="BQ251" s="42" t="n">
        <f aca="false">BQ245+$A$10</f>
        <v>0.886111111111111</v>
      </c>
      <c r="BR251" s="42" t="n">
        <f aca="false">BR245+$A$10</f>
        <v>0.98125</v>
      </c>
      <c r="BS251" s="42" t="n">
        <f aca="false">BS249+$A$4</f>
        <v>0.00833333333333333</v>
      </c>
      <c r="BT251" s="42" t="n">
        <f aca="false">BT245+$A$10</f>
        <v>0.0229166666666667</v>
      </c>
      <c r="BU251" s="42"/>
    </row>
    <row r="252" customFormat="false" ht="12.85" hidden="false" customHeight="false" outlineLevel="0" collapsed="false">
      <c r="B252" s="11" t="s">
        <v>76</v>
      </c>
      <c r="C252" s="11"/>
      <c r="D252" s="11"/>
      <c r="E252" s="11"/>
      <c r="F252" s="11"/>
      <c r="G252" s="11"/>
      <c r="H252" s="42" t="n">
        <v>0.219444444444444</v>
      </c>
      <c r="I252" s="42" t="n">
        <v>0.261111111111111</v>
      </c>
      <c r="J252" s="42" t="n">
        <v>0.277777777777778</v>
      </c>
      <c r="K252" s="42" t="n">
        <v>0.302777777777778</v>
      </c>
      <c r="L252" s="42"/>
      <c r="M252" s="42"/>
      <c r="N252" s="42" t="n">
        <v>0.319444444444444</v>
      </c>
      <c r="O252" s="42" t="n">
        <v>0.344444444444444</v>
      </c>
      <c r="P252" s="42"/>
      <c r="Q252" s="42" t="n">
        <v>0.361111111111111</v>
      </c>
      <c r="R252" s="42" t="n">
        <v>0.386111111111111</v>
      </c>
      <c r="S252" s="42"/>
      <c r="T252" s="42"/>
      <c r="U252" s="42"/>
      <c r="V252" s="42" t="n">
        <v>0.402777777777778</v>
      </c>
      <c r="W252" s="42" t="n">
        <v>0.427777777777778</v>
      </c>
      <c r="X252" s="42"/>
      <c r="Y252" s="42" t="n">
        <v>0.444444444444444</v>
      </c>
      <c r="Z252" s="42" t="n">
        <v>0.469444444444444</v>
      </c>
      <c r="AA252" s="42"/>
      <c r="AB252" s="42"/>
      <c r="AC252" s="42" t="n">
        <v>0.486111111111111</v>
      </c>
      <c r="AD252" s="42" t="n">
        <v>0.511111111111111</v>
      </c>
      <c r="AE252" s="42"/>
      <c r="AF252" s="42" t="n">
        <v>0.527777777777778</v>
      </c>
      <c r="AG252" s="42" t="n">
        <v>0.552777777777778</v>
      </c>
      <c r="AH252" s="42"/>
      <c r="AI252" s="42"/>
      <c r="AJ252" s="42" t="n">
        <v>0.569444444444444</v>
      </c>
      <c r="AK252" s="42" t="n">
        <v>0.594444444444444</v>
      </c>
      <c r="AL252" s="42"/>
      <c r="AM252" s="42" t="n">
        <v>0.611111111111111</v>
      </c>
      <c r="AN252" s="42" t="n">
        <v>0.636111111111111</v>
      </c>
      <c r="AO252" s="42"/>
      <c r="AP252" s="42"/>
      <c r="AQ252" s="42" t="n">
        <v>0.652777777777778</v>
      </c>
      <c r="AR252" s="42" t="n">
        <v>0.677777777777778</v>
      </c>
      <c r="AS252" s="42"/>
      <c r="AT252" s="42" t="n">
        <v>0.694444444444444</v>
      </c>
      <c r="AU252" s="42" t="n">
        <v>0.716666666666667</v>
      </c>
      <c r="AV252" s="42"/>
      <c r="AW252" s="42"/>
      <c r="AX252" s="42" t="n">
        <v>0.736111111111111</v>
      </c>
      <c r="AY252" s="42" t="n">
        <v>0.761111111111111</v>
      </c>
      <c r="AZ252" s="42"/>
      <c r="BA252" s="42" t="n">
        <v>0.777777777777778</v>
      </c>
      <c r="BB252" s="42" t="n">
        <v>0.802777777777778</v>
      </c>
      <c r="BC252" s="42"/>
      <c r="BD252" s="42"/>
      <c r="BE252" s="42" t="n">
        <v>0.819444444444444</v>
      </c>
      <c r="BF252" s="42" t="n">
        <v>0.844444444444444</v>
      </c>
      <c r="BG252" s="42"/>
      <c r="BH252" s="42" t="n">
        <v>0.861111111111111</v>
      </c>
      <c r="BI252" s="42" t="n">
        <v>0.886111111111111</v>
      </c>
      <c r="BJ252" s="42"/>
      <c r="BK252" s="42"/>
      <c r="BL252" s="42" t="n">
        <v>0.902777777777778</v>
      </c>
      <c r="BM252" s="42" t="n">
        <v>0.927777777777778</v>
      </c>
      <c r="BN252" s="42"/>
      <c r="BO252" s="42" t="n">
        <v>0.944444444444444</v>
      </c>
      <c r="BP252" s="42" t="n">
        <v>0.969444444444444</v>
      </c>
      <c r="BQ252" s="42"/>
      <c r="BR252" s="42" t="n">
        <v>0.986111111111111</v>
      </c>
      <c r="BS252" s="42" t="n">
        <v>0.0111111111111111</v>
      </c>
    </row>
    <row r="253" customFormat="false" ht="12.85" hidden="false" customHeight="false" outlineLevel="0" collapsed="false">
      <c r="B253" s="63" t="s">
        <v>86</v>
      </c>
      <c r="C253" s="11"/>
      <c r="D253" s="11"/>
      <c r="E253" s="11"/>
      <c r="F253" s="11"/>
      <c r="G253" s="11"/>
      <c r="H253" s="42"/>
      <c r="I253" s="42"/>
      <c r="J253" s="11"/>
      <c r="K253" s="42"/>
      <c r="L253" s="42"/>
      <c r="M253" s="42"/>
      <c r="N253" s="11"/>
      <c r="O253" s="42"/>
      <c r="P253" s="42"/>
      <c r="Q253" s="11"/>
      <c r="R253" s="42"/>
      <c r="S253" s="42"/>
      <c r="T253" s="42"/>
      <c r="U253" s="42"/>
      <c r="V253" s="11"/>
      <c r="W253" s="42"/>
      <c r="X253" s="42"/>
      <c r="Y253" s="11"/>
      <c r="Z253" s="42"/>
      <c r="AA253" s="42"/>
      <c r="AB253" s="42"/>
      <c r="AC253" s="11"/>
      <c r="AD253" s="42"/>
      <c r="AE253" s="42"/>
      <c r="AF253" s="11"/>
      <c r="AG253" s="42"/>
      <c r="AH253" s="42"/>
      <c r="AI253" s="42"/>
      <c r="AJ253" s="11"/>
      <c r="AK253" s="42"/>
      <c r="AL253" s="42"/>
      <c r="AM253" s="11"/>
      <c r="AN253" s="42"/>
      <c r="AO253" s="42"/>
      <c r="AP253" s="42"/>
      <c r="AQ253" s="11"/>
      <c r="AR253" s="42"/>
      <c r="AS253" s="42"/>
      <c r="AT253" s="11"/>
      <c r="AU253" s="42"/>
      <c r="AV253" s="42"/>
      <c r="AW253" s="42"/>
      <c r="AX253" s="11"/>
      <c r="AY253" s="42"/>
      <c r="AZ253" s="42"/>
      <c r="BA253" s="11"/>
      <c r="BB253" s="42"/>
      <c r="BC253" s="42"/>
      <c r="BD253" s="42"/>
      <c r="BE253" s="11"/>
      <c r="BF253" s="42"/>
      <c r="BG253" s="42"/>
      <c r="BH253" s="11"/>
      <c r="BI253" s="42"/>
      <c r="BJ253" s="42"/>
      <c r="BK253" s="42"/>
      <c r="BL253" s="11"/>
      <c r="BM253" s="42"/>
      <c r="BN253" s="42"/>
      <c r="BO253" s="11"/>
      <c r="BP253" s="42"/>
      <c r="BQ253" s="42"/>
      <c r="BR253" s="11"/>
      <c r="BS253" s="42"/>
    </row>
    <row r="254" customFormat="false" ht="12.85" hidden="false" customHeight="false" outlineLevel="0" collapsed="false">
      <c r="B254" s="11" t="s">
        <v>329</v>
      </c>
      <c r="C254" s="11"/>
      <c r="D254" s="11"/>
      <c r="E254" s="11" t="n">
        <v>5</v>
      </c>
      <c r="F254" s="11"/>
      <c r="G254" s="11"/>
      <c r="H254" s="42" t="n">
        <f aca="false">H252+$A$5</f>
        <v>0.222916666666667</v>
      </c>
      <c r="I254" s="42" t="n">
        <f aca="false">I252+$A$5</f>
        <v>0.264583333333333</v>
      </c>
      <c r="J254" s="11"/>
      <c r="K254" s="42" t="n">
        <f aca="false">K252+$A$5</f>
        <v>0.30625</v>
      </c>
      <c r="L254" s="42"/>
      <c r="M254" s="42"/>
      <c r="N254" s="11"/>
      <c r="O254" s="42" t="n">
        <f aca="false">O252+$A$5</f>
        <v>0.347916666666667</v>
      </c>
      <c r="P254" s="42"/>
      <c r="Q254" s="11"/>
      <c r="R254" s="42" t="n">
        <f aca="false">R252+$A$5</f>
        <v>0.389583333333333</v>
      </c>
      <c r="S254" s="42"/>
      <c r="T254" s="42"/>
      <c r="U254" s="42"/>
      <c r="V254" s="11"/>
      <c r="W254" s="42" t="n">
        <f aca="false">W252+$A$5</f>
        <v>0.43125</v>
      </c>
      <c r="X254" s="42"/>
      <c r="Y254" s="11"/>
      <c r="Z254" s="42" t="n">
        <f aca="false">Z252+$A$5</f>
        <v>0.472916666666667</v>
      </c>
      <c r="AA254" s="42"/>
      <c r="AB254" s="42"/>
      <c r="AC254" s="11"/>
      <c r="AD254" s="42" t="n">
        <f aca="false">AD252+$A$5</f>
        <v>0.514583333333333</v>
      </c>
      <c r="AE254" s="42"/>
      <c r="AF254" s="11"/>
      <c r="AG254" s="42" t="n">
        <f aca="false">AG252+$A$5</f>
        <v>0.55625</v>
      </c>
      <c r="AH254" s="42"/>
      <c r="AI254" s="42"/>
      <c r="AJ254" s="11"/>
      <c r="AK254" s="42" t="n">
        <f aca="false">AK252+$A$5</f>
        <v>0.597916666666667</v>
      </c>
      <c r="AL254" s="42"/>
      <c r="AM254" s="11"/>
      <c r="AN254" s="42" t="n">
        <f aca="false">AN252+$A$5</f>
        <v>0.639583333333333</v>
      </c>
      <c r="AO254" s="42"/>
      <c r="AP254" s="42"/>
      <c r="AQ254" s="11"/>
      <c r="AR254" s="42" t="n">
        <f aca="false">AR252+$A$5</f>
        <v>0.68125</v>
      </c>
      <c r="AS254" s="42"/>
      <c r="AT254" s="11"/>
      <c r="AU254" s="42" t="n">
        <f aca="false">AU252+$A$5</f>
        <v>0.720138888888889</v>
      </c>
      <c r="AV254" s="42"/>
      <c r="AW254" s="42"/>
      <c r="AX254" s="11"/>
      <c r="AY254" s="42" t="n">
        <f aca="false">AY252+$A$5</f>
        <v>0.764583333333333</v>
      </c>
      <c r="AZ254" s="42"/>
      <c r="BA254" s="11"/>
      <c r="BB254" s="42" t="n">
        <f aca="false">BB252+$A$5</f>
        <v>0.80625</v>
      </c>
      <c r="BC254" s="42"/>
      <c r="BD254" s="42"/>
      <c r="BE254" s="11"/>
      <c r="BF254" s="42" t="n">
        <f aca="false">BF252+$A$5</f>
        <v>0.847916666666667</v>
      </c>
      <c r="BG254" s="42"/>
      <c r="BH254" s="11"/>
      <c r="BI254" s="42" t="n">
        <f aca="false">BI252+$A$5</f>
        <v>0.889583333333333</v>
      </c>
      <c r="BJ254" s="42"/>
      <c r="BK254" s="42"/>
      <c r="BL254" s="11"/>
      <c r="BM254" s="42" t="n">
        <f aca="false">BM252+$A$5</f>
        <v>0.93125</v>
      </c>
      <c r="BN254" s="42"/>
      <c r="BO254" s="11"/>
      <c r="BP254" s="42" t="n">
        <f aca="false">BP252+$A$5</f>
        <v>0.972916666666667</v>
      </c>
      <c r="BQ254" s="42"/>
      <c r="BR254" s="11"/>
      <c r="BS254" s="42" t="n">
        <f aca="false">BS252+$A$5</f>
        <v>0.0145833333333333</v>
      </c>
    </row>
    <row r="255" customFormat="false" ht="12.85" hidden="false" customHeight="false" outlineLevel="0" collapsed="false">
      <c r="B255" s="11" t="s">
        <v>330</v>
      </c>
      <c r="C255" s="11"/>
      <c r="D255" s="11"/>
      <c r="E255" s="11" t="n">
        <v>9</v>
      </c>
      <c r="F255" s="11"/>
      <c r="G255" s="11"/>
      <c r="H255" s="42" t="n">
        <f aca="false">H254+$A$4</f>
        <v>0.225694444444444</v>
      </c>
      <c r="I255" s="42" t="n">
        <f aca="false">I254+$A$4</f>
        <v>0.267361111111111</v>
      </c>
      <c r="J255" s="11"/>
      <c r="K255" s="42" t="n">
        <f aca="false">K254+$A$4</f>
        <v>0.309027777777778</v>
      </c>
      <c r="L255" s="42"/>
      <c r="M255" s="42"/>
      <c r="N255" s="11"/>
      <c r="O255" s="42" t="n">
        <f aca="false">O254+$A$4</f>
        <v>0.350694444444444</v>
      </c>
      <c r="P255" s="42"/>
      <c r="Q255" s="11"/>
      <c r="R255" s="42" t="n">
        <f aca="false">R254+$A$4</f>
        <v>0.392361111111111</v>
      </c>
      <c r="S255" s="42"/>
      <c r="T255" s="42"/>
      <c r="U255" s="42"/>
      <c r="V255" s="11"/>
      <c r="W255" s="42" t="n">
        <f aca="false">W254+$A$4</f>
        <v>0.434027777777778</v>
      </c>
      <c r="X255" s="42"/>
      <c r="Y255" s="11"/>
      <c r="Z255" s="42" t="n">
        <f aca="false">Z254+$A$4</f>
        <v>0.475694444444444</v>
      </c>
      <c r="AA255" s="42"/>
      <c r="AB255" s="42"/>
      <c r="AC255" s="11"/>
      <c r="AD255" s="42" t="n">
        <f aca="false">AD254+$A$4</f>
        <v>0.517361111111111</v>
      </c>
      <c r="AE255" s="42"/>
      <c r="AF255" s="11"/>
      <c r="AG255" s="42" t="n">
        <f aca="false">AG254+$A$4</f>
        <v>0.559027777777778</v>
      </c>
      <c r="AH255" s="42"/>
      <c r="AI255" s="42"/>
      <c r="AJ255" s="11"/>
      <c r="AK255" s="42" t="n">
        <f aca="false">AK254+$A$4</f>
        <v>0.600694444444444</v>
      </c>
      <c r="AL255" s="42"/>
      <c r="AM255" s="11"/>
      <c r="AN255" s="42" t="n">
        <f aca="false">AN254+$A$4</f>
        <v>0.642361111111111</v>
      </c>
      <c r="AO255" s="42"/>
      <c r="AP255" s="42"/>
      <c r="AQ255" s="11"/>
      <c r="AR255" s="42" t="n">
        <f aca="false">AR254+$A$4</f>
        <v>0.684027777777778</v>
      </c>
      <c r="AS255" s="42"/>
      <c r="AT255" s="11"/>
      <c r="AU255" s="42" t="n">
        <f aca="false">AU254+$A$4</f>
        <v>0.722916666666667</v>
      </c>
      <c r="AV255" s="42"/>
      <c r="AW255" s="42"/>
      <c r="AX255" s="11"/>
      <c r="AY255" s="42" t="n">
        <f aca="false">AY254+$A$4</f>
        <v>0.767361111111111</v>
      </c>
      <c r="AZ255" s="42"/>
      <c r="BA255" s="11"/>
      <c r="BB255" s="42" t="n">
        <f aca="false">BB254+$A$4</f>
        <v>0.809027777777778</v>
      </c>
      <c r="BC255" s="42"/>
      <c r="BD255" s="42"/>
      <c r="BE255" s="11"/>
      <c r="BF255" s="42" t="n">
        <f aca="false">BF254+$A$4</f>
        <v>0.850694444444444</v>
      </c>
      <c r="BG255" s="42"/>
      <c r="BH255" s="11"/>
      <c r="BI255" s="42" t="n">
        <f aca="false">BI254+$A$4</f>
        <v>0.892361111111111</v>
      </c>
      <c r="BJ255" s="42"/>
      <c r="BK255" s="42"/>
      <c r="BL255" s="11"/>
      <c r="BM255" s="42" t="n">
        <f aca="false">BM254+$A$4</f>
        <v>0.934027777777778</v>
      </c>
      <c r="BN255" s="42"/>
      <c r="BO255" s="11"/>
      <c r="BP255" s="42" t="n">
        <f aca="false">BP254+$A$4</f>
        <v>0.975694444444444</v>
      </c>
      <c r="BQ255" s="42"/>
      <c r="BR255" s="11"/>
      <c r="BS255" s="42" t="n">
        <f aca="false">BS254+$A$4</f>
        <v>0.0173611111111111</v>
      </c>
    </row>
    <row r="256" customFormat="false" ht="12.85" hidden="false" customHeight="false" outlineLevel="0" collapsed="false">
      <c r="B256" s="11" t="s">
        <v>331</v>
      </c>
      <c r="C256" s="11"/>
      <c r="D256" s="11"/>
      <c r="E256" s="11" t="n">
        <v>12</v>
      </c>
      <c r="F256" s="11"/>
      <c r="G256" s="11"/>
      <c r="H256" s="42" t="n">
        <f aca="false">H255+$A$3</f>
        <v>0.227777777777778</v>
      </c>
      <c r="I256" s="42" t="n">
        <f aca="false">I255+$A$3</f>
        <v>0.269444444444444</v>
      </c>
      <c r="J256" s="11"/>
      <c r="K256" s="42" t="n">
        <f aca="false">K255+$A$3</f>
        <v>0.311111111111111</v>
      </c>
      <c r="L256" s="42"/>
      <c r="M256" s="42"/>
      <c r="N256" s="11"/>
      <c r="O256" s="42" t="n">
        <f aca="false">O255+$A$3</f>
        <v>0.352777777777778</v>
      </c>
      <c r="P256" s="42"/>
      <c r="Q256" s="11"/>
      <c r="R256" s="42" t="n">
        <f aca="false">R255+$A$3</f>
        <v>0.394444444444444</v>
      </c>
      <c r="S256" s="42"/>
      <c r="T256" s="42"/>
      <c r="U256" s="42"/>
      <c r="V256" s="11"/>
      <c r="W256" s="42" t="n">
        <f aca="false">W255+$A$3</f>
        <v>0.436111111111111</v>
      </c>
      <c r="X256" s="42"/>
      <c r="Y256" s="11"/>
      <c r="Z256" s="42" t="n">
        <f aca="false">Z255+$A$3</f>
        <v>0.477777777777778</v>
      </c>
      <c r="AA256" s="42"/>
      <c r="AB256" s="42"/>
      <c r="AC256" s="11"/>
      <c r="AD256" s="42" t="n">
        <f aca="false">AD255+$A$3</f>
        <v>0.519444444444445</v>
      </c>
      <c r="AE256" s="42"/>
      <c r="AF256" s="11"/>
      <c r="AG256" s="42" t="n">
        <f aca="false">AG255+$A$3</f>
        <v>0.561111111111111</v>
      </c>
      <c r="AH256" s="42"/>
      <c r="AI256" s="42"/>
      <c r="AJ256" s="11"/>
      <c r="AK256" s="42" t="n">
        <f aca="false">AK255+$A$3</f>
        <v>0.602777777777778</v>
      </c>
      <c r="AL256" s="42"/>
      <c r="AM256" s="11"/>
      <c r="AN256" s="42" t="n">
        <f aca="false">AN255+$A$3</f>
        <v>0.644444444444445</v>
      </c>
      <c r="AO256" s="42"/>
      <c r="AP256" s="42"/>
      <c r="AQ256" s="11"/>
      <c r="AR256" s="42" t="n">
        <f aca="false">AR255+$A$3</f>
        <v>0.686111111111111</v>
      </c>
      <c r="AS256" s="42"/>
      <c r="AT256" s="11"/>
      <c r="AU256" s="42" t="n">
        <f aca="false">AU255+$A$3</f>
        <v>0.725</v>
      </c>
      <c r="AV256" s="42"/>
      <c r="AW256" s="42"/>
      <c r="AX256" s="11"/>
      <c r="AY256" s="42" t="n">
        <f aca="false">AY255+$A$3</f>
        <v>0.769444444444445</v>
      </c>
      <c r="AZ256" s="42"/>
      <c r="BA256" s="11"/>
      <c r="BB256" s="42" t="n">
        <f aca="false">BB255+$A$3</f>
        <v>0.811111111111111</v>
      </c>
      <c r="BC256" s="42"/>
      <c r="BD256" s="42"/>
      <c r="BE256" s="11"/>
      <c r="BF256" s="42" t="n">
        <f aca="false">BF255+$A$3</f>
        <v>0.852777777777778</v>
      </c>
      <c r="BG256" s="42"/>
      <c r="BH256" s="11"/>
      <c r="BI256" s="42" t="n">
        <f aca="false">BI255+$A$3</f>
        <v>0.894444444444445</v>
      </c>
      <c r="BJ256" s="42"/>
      <c r="BK256" s="42"/>
      <c r="BL256" s="11"/>
      <c r="BM256" s="42" t="n">
        <f aca="false">BM255+$A$3</f>
        <v>0.936111111111111</v>
      </c>
      <c r="BN256" s="42"/>
      <c r="BO256" s="11"/>
      <c r="BP256" s="42" t="n">
        <f aca="false">BP255+$A$3</f>
        <v>0.977777777777778</v>
      </c>
      <c r="BQ256" s="42"/>
      <c r="BR256" s="11"/>
      <c r="BS256" s="42" t="n">
        <f aca="false">BS255+$A$3</f>
        <v>0.0194444444444444</v>
      </c>
    </row>
    <row r="257" customFormat="false" ht="12.85" hidden="false" customHeight="false" outlineLevel="0" collapsed="false">
      <c r="B257" s="11" t="s">
        <v>90</v>
      </c>
      <c r="C257" s="11"/>
      <c r="D257" s="11"/>
      <c r="E257" s="11"/>
      <c r="F257" s="11"/>
      <c r="G257" s="11"/>
      <c r="H257" s="42"/>
      <c r="I257" s="42"/>
      <c r="J257" s="11"/>
      <c r="K257" s="42"/>
      <c r="L257" s="42"/>
      <c r="M257" s="42"/>
      <c r="N257" s="11"/>
      <c r="O257" s="42"/>
      <c r="P257" s="42"/>
      <c r="Q257" s="11"/>
      <c r="R257" s="42"/>
      <c r="S257" s="42"/>
      <c r="T257" s="42"/>
      <c r="U257" s="42"/>
      <c r="V257" s="11"/>
      <c r="W257" s="42"/>
      <c r="X257" s="42"/>
      <c r="Y257" s="11"/>
      <c r="Z257" s="42"/>
      <c r="AA257" s="42"/>
      <c r="AB257" s="42"/>
      <c r="AC257" s="11"/>
      <c r="AD257" s="42"/>
      <c r="AE257" s="42"/>
      <c r="AF257" s="11"/>
      <c r="AG257" s="42"/>
      <c r="AH257" s="42"/>
      <c r="AI257" s="42"/>
      <c r="AJ257" s="11"/>
      <c r="AK257" s="42"/>
      <c r="AL257" s="42"/>
      <c r="AM257" s="11"/>
      <c r="AN257" s="42"/>
      <c r="AO257" s="42"/>
      <c r="AP257" s="42"/>
      <c r="AQ257" s="11"/>
      <c r="AR257" s="42"/>
      <c r="AS257" s="42"/>
      <c r="AT257" s="11"/>
      <c r="AU257" s="42"/>
      <c r="AV257" s="42"/>
      <c r="AW257" s="42"/>
      <c r="AX257" s="11"/>
      <c r="AY257" s="42"/>
      <c r="AZ257" s="42"/>
      <c r="BA257" s="11"/>
      <c r="BB257" s="42"/>
      <c r="BC257" s="42"/>
      <c r="BD257" s="42"/>
      <c r="BE257" s="11"/>
      <c r="BF257" s="42"/>
      <c r="BG257" s="42"/>
      <c r="BH257" s="11"/>
      <c r="BI257" s="42"/>
      <c r="BJ257" s="42"/>
      <c r="BK257" s="42"/>
      <c r="BL257" s="11"/>
      <c r="BM257" s="42"/>
      <c r="BN257" s="42"/>
      <c r="BO257" s="11"/>
      <c r="BP257" s="42"/>
      <c r="BQ257" s="42"/>
      <c r="BR257" s="11"/>
      <c r="BS257" s="42"/>
      <c r="BT257" s="11"/>
      <c r="BU257" s="11"/>
    </row>
    <row r="258" customFormat="false" ht="12.85" hidden="false" customHeight="false" outlineLevel="0" collapsed="false">
      <c r="B258" s="11" t="s">
        <v>332</v>
      </c>
      <c r="C258" s="11" t="n">
        <v>10</v>
      </c>
      <c r="D258" s="11"/>
      <c r="E258" s="11" t="n">
        <v>14</v>
      </c>
      <c r="F258" s="11"/>
      <c r="G258" s="11"/>
      <c r="H258" s="42" t="n">
        <f aca="false">H256+$A$2</f>
        <v>0.229166666666667</v>
      </c>
      <c r="I258" s="42" t="n">
        <f aca="false">I256+$A$2</f>
        <v>0.270833333333333</v>
      </c>
      <c r="J258" s="42" t="n">
        <f aca="false">J252+$A$10</f>
        <v>0.284722222222222</v>
      </c>
      <c r="K258" s="42" t="n">
        <f aca="false">K256+$A$2</f>
        <v>0.3125</v>
      </c>
      <c r="L258" s="42"/>
      <c r="M258" s="42"/>
      <c r="N258" s="42" t="n">
        <f aca="false">N252+$A$10</f>
        <v>0.326388888888889</v>
      </c>
      <c r="O258" s="42" t="n">
        <f aca="false">O256+$A$2</f>
        <v>0.354166666666667</v>
      </c>
      <c r="P258" s="42"/>
      <c r="Q258" s="42" t="n">
        <f aca="false">Q252+$A$10</f>
        <v>0.368055555555556</v>
      </c>
      <c r="R258" s="42" t="n">
        <f aca="false">R256+$A$2</f>
        <v>0.395833333333333</v>
      </c>
      <c r="S258" s="42"/>
      <c r="T258" s="42"/>
      <c r="U258" s="42"/>
      <c r="V258" s="42" t="n">
        <f aca="false">V252+$A$10</f>
        <v>0.409722222222222</v>
      </c>
      <c r="W258" s="42" t="n">
        <f aca="false">W256+$A$2</f>
        <v>0.4375</v>
      </c>
      <c r="X258" s="42"/>
      <c r="Y258" s="42" t="n">
        <f aca="false">Y252+$A$10</f>
        <v>0.451388888888889</v>
      </c>
      <c r="Z258" s="42" t="n">
        <f aca="false">Z256+$A$2</f>
        <v>0.479166666666667</v>
      </c>
      <c r="AA258" s="42"/>
      <c r="AB258" s="42"/>
      <c r="AC258" s="42" t="n">
        <f aca="false">AC252+$A$10</f>
        <v>0.493055555555556</v>
      </c>
      <c r="AD258" s="42" t="n">
        <f aca="false">AD256+$A$2</f>
        <v>0.520833333333333</v>
      </c>
      <c r="AE258" s="42"/>
      <c r="AF258" s="42" t="n">
        <f aca="false">AF252+$A$10</f>
        <v>0.534722222222222</v>
      </c>
      <c r="AG258" s="42" t="n">
        <f aca="false">AG256+$A$2</f>
        <v>0.5625</v>
      </c>
      <c r="AH258" s="42"/>
      <c r="AI258" s="42"/>
      <c r="AJ258" s="42" t="n">
        <f aca="false">AJ252+$A$10</f>
        <v>0.576388888888889</v>
      </c>
      <c r="AK258" s="42" t="n">
        <f aca="false">AK256+$A$2</f>
        <v>0.604166666666667</v>
      </c>
      <c r="AL258" s="42"/>
      <c r="AM258" s="42" t="n">
        <f aca="false">AM252+$A$10</f>
        <v>0.618055555555556</v>
      </c>
      <c r="AN258" s="42" t="n">
        <f aca="false">AN256+$A$2</f>
        <v>0.645833333333333</v>
      </c>
      <c r="AO258" s="42"/>
      <c r="AP258" s="42"/>
      <c r="AQ258" s="42" t="n">
        <f aca="false">AQ252+$A$10</f>
        <v>0.659722222222222</v>
      </c>
      <c r="AR258" s="42" t="n">
        <f aca="false">AR256+$A$2</f>
        <v>0.6875</v>
      </c>
      <c r="AS258" s="42"/>
      <c r="AT258" s="42" t="n">
        <f aca="false">AT252+$A$10</f>
        <v>0.701388888888889</v>
      </c>
      <c r="AU258" s="42" t="n">
        <f aca="false">AU256+$A$2</f>
        <v>0.726388888888889</v>
      </c>
      <c r="AV258" s="42"/>
      <c r="AW258" s="42"/>
      <c r="AX258" s="42" t="n">
        <f aca="false">AX252+$A$10</f>
        <v>0.743055555555556</v>
      </c>
      <c r="AY258" s="42" t="n">
        <f aca="false">AY256+$A$2</f>
        <v>0.770833333333333</v>
      </c>
      <c r="AZ258" s="42"/>
      <c r="BA258" s="42" t="n">
        <f aca="false">BA252+$A$10</f>
        <v>0.784722222222222</v>
      </c>
      <c r="BB258" s="42" t="n">
        <f aca="false">BB256+$A$2</f>
        <v>0.8125</v>
      </c>
      <c r="BC258" s="42"/>
      <c r="BD258" s="42"/>
      <c r="BE258" s="42" t="n">
        <f aca="false">BE252+$A$10</f>
        <v>0.826388888888889</v>
      </c>
      <c r="BF258" s="42" t="n">
        <f aca="false">BF256+$A$2</f>
        <v>0.854166666666667</v>
      </c>
      <c r="BG258" s="42"/>
      <c r="BH258" s="42" t="n">
        <f aca="false">BH252+$A$10</f>
        <v>0.868055555555556</v>
      </c>
      <c r="BI258" s="42" t="n">
        <f aca="false">BI256+$A$2</f>
        <v>0.895833333333333</v>
      </c>
      <c r="BJ258" s="42"/>
      <c r="BK258" s="42"/>
      <c r="BL258" s="42" t="n">
        <f aca="false">BL252+$A$10</f>
        <v>0.909722222222222</v>
      </c>
      <c r="BM258" s="42" t="n">
        <f aca="false">BM256+$A$2</f>
        <v>0.9375</v>
      </c>
      <c r="BN258" s="42"/>
      <c r="BO258" s="42" t="n">
        <f aca="false">BO252+$A$10</f>
        <v>0.951388888888889</v>
      </c>
      <c r="BP258" s="42" t="n">
        <f aca="false">BP256+$A$2</f>
        <v>0.979166666666667</v>
      </c>
      <c r="BQ258" s="42"/>
      <c r="BR258" s="42" t="n">
        <f aca="false">BR252+$A$10</f>
        <v>0.993055555555556</v>
      </c>
      <c r="BS258" s="42" t="n">
        <f aca="false">BS256+$A$2</f>
        <v>0.0208333333333333</v>
      </c>
    </row>
    <row r="259" customFormat="false" ht="12.85" hidden="false" customHeight="false" outlineLevel="0" collapsed="false">
      <c r="B259" s="11" t="s">
        <v>332</v>
      </c>
      <c r="C259" s="11"/>
      <c r="D259" s="11"/>
      <c r="E259" s="11"/>
      <c r="F259" s="11"/>
      <c r="G259" s="11"/>
      <c r="H259" s="42" t="n">
        <v>0.230555555555556</v>
      </c>
      <c r="I259" s="42" t="n">
        <v>0.272222222222222</v>
      </c>
      <c r="J259" s="10" t="n">
        <v>0.285416666666667</v>
      </c>
      <c r="K259" s="42" t="n">
        <v>0.313888888888889</v>
      </c>
      <c r="L259" s="42"/>
      <c r="M259" s="42"/>
      <c r="N259" s="10" t="n">
        <v>0.327083333333333</v>
      </c>
      <c r="O259" s="42" t="n">
        <v>0.355555555555556</v>
      </c>
      <c r="P259" s="42"/>
      <c r="Q259" s="10" t="n">
        <v>0.36875</v>
      </c>
      <c r="R259" s="42" t="n">
        <v>0.397222222222222</v>
      </c>
      <c r="S259" s="42"/>
      <c r="T259" s="42"/>
      <c r="U259" s="42"/>
      <c r="V259" s="10" t="n">
        <v>0.410416666666667</v>
      </c>
      <c r="W259" s="42" t="n">
        <v>0.438888888888889</v>
      </c>
      <c r="X259" s="42"/>
      <c r="Y259" s="10" t="n">
        <v>0.452083333333333</v>
      </c>
      <c r="Z259" s="42" t="n">
        <v>0.480555555555556</v>
      </c>
      <c r="AA259" s="42"/>
      <c r="AB259" s="42"/>
      <c r="AC259" s="10" t="n">
        <v>0.49375</v>
      </c>
      <c r="AD259" s="42" t="n">
        <v>0.522222222222222</v>
      </c>
      <c r="AE259" s="42"/>
      <c r="AF259" s="10" t="n">
        <v>0.910416666666667</v>
      </c>
      <c r="AG259" s="42" t="n">
        <v>0.563888888888889</v>
      </c>
      <c r="AH259" s="42"/>
      <c r="AI259" s="42"/>
      <c r="AJ259" s="10" t="n">
        <v>0.577083333333333</v>
      </c>
      <c r="AK259" s="42" t="n">
        <v>0.605555555555556</v>
      </c>
      <c r="AL259" s="42"/>
      <c r="AM259" s="10" t="n">
        <v>0.61875</v>
      </c>
      <c r="AN259" s="42" t="n">
        <v>0.647222222222222</v>
      </c>
      <c r="AO259" s="42"/>
      <c r="AP259" s="42"/>
      <c r="AQ259" s="10" t="n">
        <v>0.660416666666667</v>
      </c>
      <c r="AR259" s="42" t="n">
        <v>0.688888888888889</v>
      </c>
      <c r="AS259" s="42"/>
      <c r="AT259" s="10" t="n">
        <v>0.702083333333333</v>
      </c>
      <c r="AU259" s="42" t="n">
        <v>0.730555555555556</v>
      </c>
      <c r="AV259" s="42"/>
      <c r="AW259" s="42"/>
      <c r="AX259" s="10" t="n">
        <v>0.74375</v>
      </c>
      <c r="AY259" s="42" t="n">
        <v>0.772222222222222</v>
      </c>
      <c r="AZ259" s="42"/>
      <c r="BA259" s="10" t="n">
        <v>0.785416666666667</v>
      </c>
      <c r="BB259" s="42" t="n">
        <v>0.813888888888889</v>
      </c>
      <c r="BC259" s="42"/>
      <c r="BD259" s="42"/>
      <c r="BE259" s="10" t="n">
        <v>0.827083333333333</v>
      </c>
      <c r="BF259" s="42" t="n">
        <v>0.855555555555556</v>
      </c>
      <c r="BG259" s="42"/>
      <c r="BH259" s="10" t="n">
        <v>0.86875</v>
      </c>
      <c r="BI259" s="42" t="n">
        <v>0.897222222222222</v>
      </c>
      <c r="BJ259" s="42"/>
      <c r="BK259" s="42"/>
      <c r="BL259" s="10" t="n">
        <v>0.910416666666667</v>
      </c>
      <c r="BM259" s="42" t="n">
        <v>0.938888888888889</v>
      </c>
      <c r="BN259" s="42"/>
      <c r="BO259" s="10" t="n">
        <v>0.952083333333333</v>
      </c>
      <c r="BP259" s="42" t="n">
        <v>0.980555555555556</v>
      </c>
      <c r="BQ259" s="42"/>
      <c r="BR259" s="10" t="n">
        <v>0.99375</v>
      </c>
      <c r="BS259" s="42" t="n">
        <v>0.0222222222222222</v>
      </c>
    </row>
    <row r="260" customFormat="false" ht="12.85" hidden="false" customHeight="false" outlineLevel="0" collapsed="false">
      <c r="B260" s="11" t="s">
        <v>333</v>
      </c>
      <c r="C260" s="11"/>
      <c r="D260" s="11"/>
      <c r="E260" s="11" t="n">
        <v>4</v>
      </c>
      <c r="F260" s="11"/>
      <c r="G260" s="11"/>
      <c r="H260" s="42" t="n">
        <f aca="false">H259+$A$4</f>
        <v>0.233333333333333</v>
      </c>
      <c r="I260" s="42" t="n">
        <f aca="false">I259+$A$4</f>
        <v>0.275</v>
      </c>
      <c r="J260" s="11"/>
      <c r="K260" s="42" t="n">
        <f aca="false">K259+$A$4</f>
        <v>0.316666666666667</v>
      </c>
      <c r="L260" s="42"/>
      <c r="M260" s="42"/>
      <c r="N260" s="11"/>
      <c r="O260" s="42" t="n">
        <f aca="false">O259+$A$4</f>
        <v>0.358333333333333</v>
      </c>
      <c r="P260" s="42"/>
      <c r="Q260" s="11"/>
      <c r="R260" s="42" t="n">
        <f aca="false">R259+$A$4</f>
        <v>0.4</v>
      </c>
      <c r="S260" s="42"/>
      <c r="T260" s="42"/>
      <c r="U260" s="42"/>
      <c r="V260" s="11"/>
      <c r="W260" s="42" t="n">
        <f aca="false">W259+$A$4</f>
        <v>0.441666666666667</v>
      </c>
      <c r="X260" s="42"/>
      <c r="Y260" s="11"/>
      <c r="Z260" s="42" t="n">
        <f aca="false">Z259+$A$4</f>
        <v>0.483333333333333</v>
      </c>
      <c r="AA260" s="42"/>
      <c r="AB260" s="42"/>
      <c r="AC260" s="11"/>
      <c r="AD260" s="42" t="n">
        <f aca="false">AD259+$A$4</f>
        <v>0.525</v>
      </c>
      <c r="AE260" s="42"/>
      <c r="AF260" s="11"/>
      <c r="AG260" s="42" t="n">
        <f aca="false">AG259+$A$4</f>
        <v>0.566666666666667</v>
      </c>
      <c r="AH260" s="42"/>
      <c r="AI260" s="42"/>
      <c r="AJ260" s="11"/>
      <c r="AK260" s="42" t="n">
        <f aca="false">AK259+$A$4</f>
        <v>0.608333333333333</v>
      </c>
      <c r="AL260" s="42"/>
      <c r="AM260" s="11"/>
      <c r="AN260" s="42" t="n">
        <f aca="false">AN259+$A$4</f>
        <v>0.65</v>
      </c>
      <c r="AO260" s="42"/>
      <c r="AP260" s="42"/>
      <c r="AQ260" s="11"/>
      <c r="AR260" s="42" t="n">
        <f aca="false">AR259+$A$4</f>
        <v>0.691666666666667</v>
      </c>
      <c r="AS260" s="42"/>
      <c r="AT260" s="11"/>
      <c r="AU260" s="42" t="n">
        <f aca="false">AU259+$A$4</f>
        <v>0.733333333333333</v>
      </c>
      <c r="AV260" s="42"/>
      <c r="AW260" s="42"/>
      <c r="AX260" s="11"/>
      <c r="AY260" s="42" t="n">
        <f aca="false">AY259+$A$4</f>
        <v>0.775</v>
      </c>
      <c r="AZ260" s="42"/>
      <c r="BA260" s="11"/>
      <c r="BB260" s="42" t="n">
        <f aca="false">BB259+$A$4</f>
        <v>0.816666666666667</v>
      </c>
      <c r="BC260" s="42"/>
      <c r="BD260" s="42"/>
      <c r="BE260" s="11"/>
      <c r="BF260" s="42" t="n">
        <f aca="false">BF259+$A$4</f>
        <v>0.858333333333333</v>
      </c>
      <c r="BG260" s="42"/>
      <c r="BH260" s="11"/>
      <c r="BI260" s="42" t="n">
        <f aca="false">BI259+$A$4</f>
        <v>0.9</v>
      </c>
      <c r="BJ260" s="42"/>
      <c r="BK260" s="42"/>
      <c r="BL260" s="11"/>
      <c r="BM260" s="42" t="n">
        <f aca="false">BM259+$A$4</f>
        <v>0.941666666666667</v>
      </c>
      <c r="BN260" s="42"/>
      <c r="BO260" s="11"/>
      <c r="BP260" s="42" t="n">
        <f aca="false">BP259+$A$4</f>
        <v>0.983333333333333</v>
      </c>
      <c r="BQ260" s="42"/>
      <c r="BR260" s="11"/>
      <c r="BS260" s="42" t="n">
        <f aca="false">BS259+$A$4</f>
        <v>0.025</v>
      </c>
    </row>
    <row r="261" customFormat="false" ht="12.85" hidden="false" customHeight="false" outlineLevel="0" collapsed="false">
      <c r="B261" s="11" t="s">
        <v>334</v>
      </c>
      <c r="C261" s="11" t="n">
        <v>16</v>
      </c>
      <c r="D261" s="11"/>
      <c r="E261" s="11" t="n">
        <v>7</v>
      </c>
      <c r="F261" s="11"/>
      <c r="G261" s="11"/>
      <c r="H261" s="42" t="n">
        <f aca="false">H260+$A$3</f>
        <v>0.235416666666667</v>
      </c>
      <c r="I261" s="42" t="n">
        <f aca="false">I260+$A$3</f>
        <v>0.277083333333333</v>
      </c>
      <c r="J261" s="42" t="n">
        <f aca="false">J259+$A$6</f>
        <v>0.289583333333333</v>
      </c>
      <c r="K261" s="42" t="n">
        <f aca="false">K260+$A$3</f>
        <v>0.31875</v>
      </c>
      <c r="L261" s="42"/>
      <c r="M261" s="42"/>
      <c r="N261" s="42" t="n">
        <f aca="false">N259+$A$6</f>
        <v>0.33125</v>
      </c>
      <c r="O261" s="42" t="n">
        <f aca="false">O260+$A$3</f>
        <v>0.360416666666667</v>
      </c>
      <c r="P261" s="42"/>
      <c r="Q261" s="42" t="n">
        <f aca="false">Q259+$A$6</f>
        <v>0.372916666666667</v>
      </c>
      <c r="R261" s="42" t="n">
        <f aca="false">R260+$A$3</f>
        <v>0.402083333333333</v>
      </c>
      <c r="S261" s="42"/>
      <c r="T261" s="42"/>
      <c r="U261" s="42"/>
      <c r="V261" s="42" t="n">
        <f aca="false">V259+$A$6</f>
        <v>0.414583333333333</v>
      </c>
      <c r="W261" s="42" t="n">
        <f aca="false">W260+$A$3</f>
        <v>0.44375</v>
      </c>
      <c r="X261" s="42"/>
      <c r="Y261" s="42" t="n">
        <f aca="false">Y259+$A$6</f>
        <v>0.45625</v>
      </c>
      <c r="Z261" s="42" t="n">
        <f aca="false">Z260+$A$3</f>
        <v>0.485416666666667</v>
      </c>
      <c r="AA261" s="42"/>
      <c r="AB261" s="42"/>
      <c r="AC261" s="42" t="n">
        <f aca="false">AC259+$A$6</f>
        <v>0.497916666666667</v>
      </c>
      <c r="AD261" s="42" t="n">
        <f aca="false">AD260+$A$3</f>
        <v>0.527083333333333</v>
      </c>
      <c r="AE261" s="42"/>
      <c r="AF261" s="42" t="n">
        <f aca="false">AF259+$A$6</f>
        <v>0.914583333333333</v>
      </c>
      <c r="AG261" s="42" t="n">
        <f aca="false">AG260+$A$3</f>
        <v>0.56875</v>
      </c>
      <c r="AH261" s="42"/>
      <c r="AI261" s="42"/>
      <c r="AJ261" s="42" t="n">
        <f aca="false">AJ259+$A$6</f>
        <v>0.58125</v>
      </c>
      <c r="AK261" s="42" t="n">
        <f aca="false">AK260+$A$3</f>
        <v>0.610416666666667</v>
      </c>
      <c r="AL261" s="42"/>
      <c r="AM261" s="42" t="n">
        <f aca="false">AM259+$A$6</f>
        <v>0.622916666666667</v>
      </c>
      <c r="AN261" s="42" t="n">
        <f aca="false">AN260+$A$3</f>
        <v>0.652083333333333</v>
      </c>
      <c r="AO261" s="42"/>
      <c r="AP261" s="42"/>
      <c r="AQ261" s="42" t="n">
        <f aca="false">AQ259+$A$6</f>
        <v>0.664583333333333</v>
      </c>
      <c r="AR261" s="42" t="n">
        <f aca="false">AR260+$A$3</f>
        <v>0.69375</v>
      </c>
      <c r="AS261" s="42"/>
      <c r="AT261" s="42" t="n">
        <f aca="false">AT259+$A$6</f>
        <v>0.70625</v>
      </c>
      <c r="AU261" s="42" t="n">
        <f aca="false">AU260+$A$3</f>
        <v>0.735416666666667</v>
      </c>
      <c r="AV261" s="42"/>
      <c r="AW261" s="42"/>
      <c r="AX261" s="42" t="n">
        <f aca="false">AX259+$A$6</f>
        <v>0.747916666666667</v>
      </c>
      <c r="AY261" s="42" t="n">
        <f aca="false">AY260+$A$3</f>
        <v>0.777083333333333</v>
      </c>
      <c r="AZ261" s="42"/>
      <c r="BA261" s="42" t="n">
        <f aca="false">BA259+$A$6</f>
        <v>0.789583333333333</v>
      </c>
      <c r="BB261" s="42" t="n">
        <f aca="false">BB260+$A$3</f>
        <v>0.81875</v>
      </c>
      <c r="BC261" s="42"/>
      <c r="BD261" s="42"/>
      <c r="BE261" s="42" t="n">
        <f aca="false">BE259+$A$6</f>
        <v>0.83125</v>
      </c>
      <c r="BF261" s="42" t="n">
        <f aca="false">BF260+$A$3</f>
        <v>0.860416666666667</v>
      </c>
      <c r="BG261" s="42"/>
      <c r="BH261" s="42" t="n">
        <f aca="false">BH259+$A$6</f>
        <v>0.872916666666667</v>
      </c>
      <c r="BI261" s="42" t="n">
        <f aca="false">BI260+$A$3</f>
        <v>0.902083333333333</v>
      </c>
      <c r="BJ261" s="42"/>
      <c r="BK261" s="42"/>
      <c r="BL261" s="42" t="n">
        <f aca="false">BL259+$A$6</f>
        <v>0.914583333333333</v>
      </c>
      <c r="BM261" s="42" t="n">
        <f aca="false">BM260+$A$3</f>
        <v>0.94375</v>
      </c>
      <c r="BN261" s="42"/>
      <c r="BO261" s="42" t="n">
        <f aca="false">BO259+$A$6</f>
        <v>0.95625</v>
      </c>
      <c r="BP261" s="42" t="n">
        <f aca="false">BP260+$A$3</f>
        <v>0.985416666666667</v>
      </c>
      <c r="BQ261" s="42"/>
      <c r="BR261" s="42" t="n">
        <f aca="false">BR259+$A$6</f>
        <v>0.997916666666667</v>
      </c>
      <c r="BS261" s="42" t="n">
        <f aca="false">BS260+$A$3</f>
        <v>0.0270833333333333</v>
      </c>
    </row>
    <row r="262" customFormat="false" ht="12.85" hidden="false" customHeight="false" outlineLevel="0" collapsed="false">
      <c r="B262" s="11" t="s">
        <v>334</v>
      </c>
      <c r="C262" s="11"/>
      <c r="D262" s="11"/>
      <c r="E262" s="11"/>
      <c r="F262" s="11"/>
      <c r="G262" s="11"/>
      <c r="H262" s="42" t="n">
        <v>0.236805555555556</v>
      </c>
      <c r="I262" s="42" t="n">
        <v>0.278472222222222</v>
      </c>
      <c r="J262" s="42" t="n">
        <v>0.290972222222222</v>
      </c>
      <c r="K262" s="42" t="n">
        <v>0.320138888888889</v>
      </c>
      <c r="L262" s="42"/>
      <c r="M262" s="42"/>
      <c r="N262" s="42" t="n">
        <v>0.332638888888889</v>
      </c>
      <c r="O262" s="42" t="n">
        <v>0.361805555555556</v>
      </c>
      <c r="P262" s="42"/>
      <c r="Q262" s="42" t="n">
        <v>0.374305555555556</v>
      </c>
      <c r="R262" s="42" t="n">
        <v>0.403472222222222</v>
      </c>
      <c r="S262" s="42"/>
      <c r="T262" s="42"/>
      <c r="U262" s="42"/>
      <c r="V262" s="42" t="n">
        <v>0.415972222222222</v>
      </c>
      <c r="W262" s="42" t="n">
        <v>0.445138888888889</v>
      </c>
      <c r="X262" s="42"/>
      <c r="Y262" s="42" t="n">
        <v>0.457638888888889</v>
      </c>
      <c r="Z262" s="42" t="n">
        <v>0.486805555555556</v>
      </c>
      <c r="AA262" s="42"/>
      <c r="AB262" s="42"/>
      <c r="AC262" s="42" t="n">
        <v>0.499305555555556</v>
      </c>
      <c r="AD262" s="42" t="n">
        <v>0.528472222222222</v>
      </c>
      <c r="AE262" s="42"/>
      <c r="AF262" s="42" t="n">
        <v>0.540972222222222</v>
      </c>
      <c r="AG262" s="42" t="n">
        <v>0.570138888888889</v>
      </c>
      <c r="AH262" s="42"/>
      <c r="AI262" s="42"/>
      <c r="AJ262" s="42" t="n">
        <v>0.582638888888889</v>
      </c>
      <c r="AK262" s="42" t="n">
        <v>0.611805555555556</v>
      </c>
      <c r="AL262" s="42"/>
      <c r="AM262" s="42" t="n">
        <v>0.624305555555556</v>
      </c>
      <c r="AN262" s="42" t="n">
        <v>0.653472222222222</v>
      </c>
      <c r="AO262" s="42"/>
      <c r="AP262" s="42"/>
      <c r="AQ262" s="42" t="n">
        <v>0.665972222222222</v>
      </c>
      <c r="AR262" s="42" t="n">
        <v>0.695138888888889</v>
      </c>
      <c r="AS262" s="42"/>
      <c r="AT262" s="42" t="n">
        <v>0.707638888888889</v>
      </c>
      <c r="AU262" s="42" t="n">
        <v>0.736805555555556</v>
      </c>
      <c r="AV262" s="42"/>
      <c r="AW262" s="42"/>
      <c r="AX262" s="42" t="n">
        <v>0.749305555555556</v>
      </c>
      <c r="AY262" s="42" t="n">
        <v>0.778472222222222</v>
      </c>
      <c r="AZ262" s="42"/>
      <c r="BA262" s="42" t="n">
        <v>0.790972222222222</v>
      </c>
      <c r="BB262" s="42" t="n">
        <v>0.820138888888889</v>
      </c>
      <c r="BC262" s="42"/>
      <c r="BD262" s="42"/>
      <c r="BE262" s="42" t="n">
        <v>0.832638888888889</v>
      </c>
      <c r="BF262" s="42" t="n">
        <v>0.861805555555556</v>
      </c>
      <c r="BG262" s="42"/>
      <c r="BH262" s="42" t="n">
        <v>0.874305555555556</v>
      </c>
      <c r="BI262" s="42" t="n">
        <v>0.903472222222222</v>
      </c>
      <c r="BJ262" s="42"/>
      <c r="BK262" s="42"/>
      <c r="BL262" s="42" t="n">
        <v>0.915972222222222</v>
      </c>
      <c r="BM262" s="42" t="n">
        <v>0.945138888888889</v>
      </c>
      <c r="BN262" s="42"/>
      <c r="BO262" s="42" t="n">
        <v>0.957638888888889</v>
      </c>
      <c r="BP262" s="42" t="n">
        <v>0.986805555555556</v>
      </c>
      <c r="BQ262" s="42"/>
      <c r="BR262" s="42" t="n">
        <v>0.999305555555556</v>
      </c>
      <c r="BS262" s="42" t="n">
        <v>0.0284722222222222</v>
      </c>
    </row>
    <row r="263" customFormat="false" ht="12.85" hidden="false" customHeight="false" outlineLevel="0" collapsed="false">
      <c r="B263" s="11" t="s">
        <v>335</v>
      </c>
      <c r="C263" s="11" t="n">
        <v>2</v>
      </c>
      <c r="D263" s="11"/>
      <c r="E263" s="11" t="n">
        <v>3</v>
      </c>
      <c r="F263" s="11"/>
      <c r="G263" s="11"/>
      <c r="H263" s="42" t="n">
        <f aca="false">H262+$A$3</f>
        <v>0.238888888888889</v>
      </c>
      <c r="I263" s="42" t="n">
        <f aca="false">I262+$A$3</f>
        <v>0.280555555555556</v>
      </c>
      <c r="J263" s="42" t="n">
        <f aca="false">J262+$A$2</f>
        <v>0.292361111111111</v>
      </c>
      <c r="K263" s="42" t="n">
        <f aca="false">K262+$A$3</f>
        <v>0.322222222222222</v>
      </c>
      <c r="L263" s="42"/>
      <c r="M263" s="31"/>
      <c r="N263" s="42" t="n">
        <f aca="false">N262+$A$2</f>
        <v>0.334027777777778</v>
      </c>
      <c r="O263" s="42" t="n">
        <f aca="false">O262+$A$3</f>
        <v>0.363888888888889</v>
      </c>
      <c r="P263" s="42"/>
      <c r="Q263" s="42" t="n">
        <f aca="false">Q262+$A$2</f>
        <v>0.375694444444444</v>
      </c>
      <c r="R263" s="42" t="n">
        <f aca="false">R262+$A$3</f>
        <v>0.405555555555556</v>
      </c>
      <c r="S263" s="31"/>
      <c r="T263" s="42"/>
      <c r="U263" s="31"/>
      <c r="V263" s="42" t="n">
        <f aca="false">V262+$A$2</f>
        <v>0.417361111111111</v>
      </c>
      <c r="W263" s="42" t="n">
        <f aca="false">W262+$A$3</f>
        <v>0.447222222222222</v>
      </c>
      <c r="X263" s="42"/>
      <c r="Y263" s="42" t="n">
        <f aca="false">Y262+$A$2</f>
        <v>0.459027777777778</v>
      </c>
      <c r="Z263" s="42" t="n">
        <f aca="false">Z262+$A$3</f>
        <v>0.488888888888889</v>
      </c>
      <c r="AA263" s="42"/>
      <c r="AB263" s="31"/>
      <c r="AC263" s="42" t="n">
        <f aca="false">AC262+$A$2</f>
        <v>0.500694444444444</v>
      </c>
      <c r="AD263" s="42" t="n">
        <f aca="false">AD262+$A$3</f>
        <v>0.530555555555556</v>
      </c>
      <c r="AE263" s="42"/>
      <c r="AF263" s="42" t="n">
        <f aca="false">AF262+$A$2</f>
        <v>0.542361111111111</v>
      </c>
      <c r="AG263" s="42" t="n">
        <f aca="false">AG262+$A$3</f>
        <v>0.572222222222222</v>
      </c>
      <c r="AH263" s="42"/>
      <c r="AI263" s="31"/>
      <c r="AJ263" s="42" t="n">
        <f aca="false">AJ262+$A$2</f>
        <v>0.584027777777778</v>
      </c>
      <c r="AK263" s="42" t="n">
        <f aca="false">AK262+$A$3</f>
        <v>0.613888888888889</v>
      </c>
      <c r="AL263" s="42"/>
      <c r="AM263" s="42" t="n">
        <f aca="false">AM262+$A$2</f>
        <v>0.625694444444444</v>
      </c>
      <c r="AN263" s="42" t="n">
        <f aca="false">AN262+$A$3</f>
        <v>0.655555555555556</v>
      </c>
      <c r="AO263" s="42"/>
      <c r="AP263" s="31"/>
      <c r="AQ263" s="42" t="n">
        <f aca="false">AQ262+$A$2</f>
        <v>0.667361111111111</v>
      </c>
      <c r="AR263" s="42" t="n">
        <f aca="false">AR262+$A$3</f>
        <v>0.697222222222222</v>
      </c>
      <c r="AS263" s="42"/>
      <c r="AT263" s="42" t="n">
        <f aca="false">AT262+$A$2</f>
        <v>0.709027777777778</v>
      </c>
      <c r="AU263" s="42" t="n">
        <f aca="false">AU262+$A$3</f>
        <v>0.738888888888889</v>
      </c>
      <c r="AV263" s="42"/>
      <c r="AW263" s="31"/>
      <c r="AX263" s="42" t="n">
        <f aca="false">AX262+$A$2</f>
        <v>0.750694444444444</v>
      </c>
      <c r="AY263" s="42" t="n">
        <f aca="false">AY262+$A$3</f>
        <v>0.780555555555556</v>
      </c>
      <c r="AZ263" s="42"/>
      <c r="BA263" s="42" t="n">
        <f aca="false">BA262+$A$2</f>
        <v>0.792361111111111</v>
      </c>
      <c r="BB263" s="42" t="n">
        <f aca="false">BB262+$A$3</f>
        <v>0.822222222222222</v>
      </c>
      <c r="BC263" s="42"/>
      <c r="BD263" s="31"/>
      <c r="BE263" s="42" t="n">
        <f aca="false">BE262+$A$2</f>
        <v>0.834027777777778</v>
      </c>
      <c r="BF263" s="42" t="n">
        <f aca="false">BF262+$A$3</f>
        <v>0.863888888888889</v>
      </c>
      <c r="BG263" s="42"/>
      <c r="BH263" s="42" t="n">
        <f aca="false">BH262+$A$2</f>
        <v>0.875694444444444</v>
      </c>
      <c r="BI263" s="42" t="n">
        <f aca="false">BI262+$A$3</f>
        <v>0.905555555555556</v>
      </c>
      <c r="BJ263" s="42"/>
      <c r="BK263" s="31"/>
      <c r="BL263" s="42" t="n">
        <f aca="false">BL262+$A$2</f>
        <v>0.917361111111111</v>
      </c>
      <c r="BM263" s="42" t="n">
        <f aca="false">BM262+$A$3</f>
        <v>0.947222222222222</v>
      </c>
      <c r="BN263" s="42"/>
      <c r="BO263" s="42" t="n">
        <f aca="false">BO262+$A$2</f>
        <v>0.959027777777778</v>
      </c>
      <c r="BP263" s="42" t="n">
        <f aca="false">BP262+$A$3</f>
        <v>0.988888888888889</v>
      </c>
      <c r="BQ263" s="42"/>
      <c r="BR263" s="42" t="n">
        <f aca="false">BR262+$A$2</f>
        <v>1.00069444444444</v>
      </c>
      <c r="BS263" s="42" t="n">
        <f aca="false">BS262+$A$3</f>
        <v>0.0305555555555556</v>
      </c>
    </row>
    <row r="264" customFormat="false" ht="12.85" hidden="false" customHeight="false" outlineLevel="0" collapsed="false">
      <c r="B264" s="11"/>
      <c r="F264" s="25"/>
      <c r="H264" s="31"/>
      <c r="I264" s="31"/>
      <c r="J264" s="31"/>
      <c r="K264" s="259"/>
      <c r="L264" s="259"/>
      <c r="M264" s="259"/>
      <c r="N264" s="42"/>
      <c r="O264" s="42"/>
      <c r="P264" s="37"/>
      <c r="Q264" s="44"/>
      <c r="R264" s="44"/>
      <c r="S264" s="31"/>
      <c r="T264" s="43"/>
      <c r="U264" s="44"/>
      <c r="V264" s="44"/>
      <c r="W264" s="31"/>
      <c r="X264" s="43"/>
      <c r="Y264" s="44"/>
      <c r="Z264" s="44"/>
      <c r="AA264" s="31"/>
      <c r="AB264" s="47"/>
      <c r="AC264" s="44"/>
      <c r="AD264" s="44"/>
      <c r="AE264" s="31"/>
      <c r="AF264" s="47"/>
      <c r="AG264" s="44"/>
      <c r="AH264" s="44"/>
      <c r="AI264" s="31"/>
      <c r="AJ264" s="47"/>
      <c r="AK264" s="44"/>
      <c r="AL264" s="44"/>
      <c r="AM264" s="31"/>
      <c r="AN264" s="13"/>
      <c r="AP264" s="13"/>
      <c r="AQ264" s="10"/>
      <c r="AR264" s="10"/>
      <c r="AS264" s="11"/>
    </row>
    <row r="265" customFormat="false" ht="12.85" hidden="false" customHeight="false" outlineLevel="0" collapsed="false">
      <c r="B265" s="2" t="s">
        <v>348</v>
      </c>
      <c r="C265" s="2"/>
      <c r="D265" s="2"/>
      <c r="E265" s="2"/>
      <c r="F265" s="2"/>
      <c r="G265" s="2"/>
      <c r="H265" s="2"/>
      <c r="I265" s="259"/>
      <c r="J265" s="259"/>
      <c r="K265" s="261"/>
      <c r="L265" s="37"/>
      <c r="M265" s="261"/>
      <c r="N265" s="31"/>
      <c r="O265" s="31"/>
      <c r="P265" s="42"/>
      <c r="Q265" s="44"/>
      <c r="R265" s="44"/>
      <c r="S265" s="31"/>
      <c r="T265" s="43"/>
      <c r="U265" s="44"/>
      <c r="V265" s="44"/>
      <c r="X265" s="43"/>
      <c r="Y265" s="44"/>
      <c r="Z265" s="1"/>
      <c r="AB265" s="13"/>
      <c r="AC265" s="1"/>
      <c r="AD265" s="1"/>
      <c r="AF265" s="13"/>
      <c r="AG265" s="1"/>
      <c r="AH265" s="1"/>
      <c r="AJ265" s="13"/>
      <c r="AK265" s="1"/>
      <c r="AL265" s="1"/>
      <c r="AN265" s="13"/>
      <c r="AP265" s="10"/>
    </row>
    <row r="266" customFormat="false" ht="12.85" hidden="false" customHeight="false" outlineLevel="0" collapsed="false">
      <c r="C266" s="0" t="s">
        <v>1</v>
      </c>
      <c r="D266" s="25" t="s">
        <v>2</v>
      </c>
      <c r="E266" s="0" t="s">
        <v>3</v>
      </c>
      <c r="F266" s="25" t="s">
        <v>313</v>
      </c>
      <c r="H266" s="226" t="s">
        <v>224</v>
      </c>
      <c r="I266" s="261" t="s">
        <v>101</v>
      </c>
      <c r="J266" s="262" t="s">
        <v>224</v>
      </c>
      <c r="K266" s="261" t="s">
        <v>226</v>
      </c>
      <c r="L266" s="262" t="s">
        <v>224</v>
      </c>
      <c r="M266" s="261" t="s">
        <v>101</v>
      </c>
      <c r="N266" s="5" t="s">
        <v>224</v>
      </c>
      <c r="O266" s="261" t="s">
        <v>226</v>
      </c>
      <c r="P266" s="5" t="s">
        <v>224</v>
      </c>
      <c r="Q266" s="261" t="s">
        <v>101</v>
      </c>
      <c r="R266" s="46" t="s">
        <v>227</v>
      </c>
      <c r="S266" s="5" t="s">
        <v>224</v>
      </c>
      <c r="T266" s="225" t="s">
        <v>224</v>
      </c>
      <c r="U266" s="261" t="s">
        <v>226</v>
      </c>
      <c r="V266" s="225" t="s">
        <v>224</v>
      </c>
      <c r="W266" s="261" t="s">
        <v>101</v>
      </c>
      <c r="X266" s="224" t="s">
        <v>224</v>
      </c>
      <c r="Y266" s="261" t="s">
        <v>226</v>
      </c>
      <c r="Z266" s="224" t="s">
        <v>224</v>
      </c>
      <c r="AA266" s="261" t="s">
        <v>101</v>
      </c>
      <c r="AB266" s="46" t="s">
        <v>227</v>
      </c>
      <c r="AC266" s="224" t="s">
        <v>224</v>
      </c>
      <c r="AD266" s="226" t="s">
        <v>224</v>
      </c>
      <c r="AE266" s="261" t="s">
        <v>226</v>
      </c>
      <c r="AF266" s="226" t="s">
        <v>224</v>
      </c>
      <c r="AG266" s="261" t="s">
        <v>101</v>
      </c>
      <c r="AH266" s="262" t="s">
        <v>224</v>
      </c>
      <c r="AI266" s="261" t="s">
        <v>226</v>
      </c>
      <c r="AJ266" s="262" t="s">
        <v>224</v>
      </c>
      <c r="AK266" s="261" t="s">
        <v>101</v>
      </c>
      <c r="AL266" s="46" t="s">
        <v>227</v>
      </c>
      <c r="AM266" s="262" t="s">
        <v>224</v>
      </c>
      <c r="AN266" s="5" t="s">
        <v>224</v>
      </c>
      <c r="AO266" s="261" t="s">
        <v>226</v>
      </c>
      <c r="AP266" s="5" t="s">
        <v>224</v>
      </c>
      <c r="AQ266" s="261" t="s">
        <v>101</v>
      </c>
      <c r="AR266" s="225" t="s">
        <v>224</v>
      </c>
      <c r="AS266" s="261" t="s">
        <v>226</v>
      </c>
      <c r="AT266" s="225" t="s">
        <v>224</v>
      </c>
      <c r="AU266" s="261" t="s">
        <v>101</v>
      </c>
      <c r="AV266" s="46" t="s">
        <v>227</v>
      </c>
      <c r="AW266" s="225" t="s">
        <v>224</v>
      </c>
      <c r="AX266" s="224" t="s">
        <v>224</v>
      </c>
      <c r="AY266" s="261" t="s">
        <v>226</v>
      </c>
      <c r="AZ266" s="224" t="s">
        <v>224</v>
      </c>
      <c r="BA266" s="261" t="s">
        <v>101</v>
      </c>
      <c r="BB266" s="226" t="s">
        <v>224</v>
      </c>
      <c r="BC266" s="261" t="s">
        <v>226</v>
      </c>
      <c r="BD266" s="226" t="s">
        <v>224</v>
      </c>
      <c r="BE266" s="261" t="s">
        <v>101</v>
      </c>
      <c r="BF266" s="46" t="s">
        <v>227</v>
      </c>
      <c r="BG266" s="226" t="s">
        <v>224</v>
      </c>
      <c r="BH266" s="262" t="s">
        <v>224</v>
      </c>
      <c r="BI266" s="261" t="s">
        <v>226</v>
      </c>
      <c r="BJ266" s="262" t="s">
        <v>224</v>
      </c>
      <c r="BK266" s="261" t="s">
        <v>101</v>
      </c>
      <c r="BL266" s="5" t="s">
        <v>224</v>
      </c>
      <c r="BM266" s="261" t="s">
        <v>226</v>
      </c>
      <c r="BN266" s="5" t="s">
        <v>224</v>
      </c>
      <c r="BO266" s="261" t="s">
        <v>101</v>
      </c>
      <c r="BP266" s="46" t="s">
        <v>227</v>
      </c>
      <c r="BQ266" s="5" t="s">
        <v>224</v>
      </c>
      <c r="BR266" s="225" t="s">
        <v>224</v>
      </c>
      <c r="BS266" s="261" t="s">
        <v>226</v>
      </c>
      <c r="BT266" s="225" t="s">
        <v>224</v>
      </c>
      <c r="BU266" s="261" t="s">
        <v>101</v>
      </c>
      <c r="BV266" s="224" t="s">
        <v>224</v>
      </c>
      <c r="BW266" s="261" t="s">
        <v>226</v>
      </c>
      <c r="BX266" s="224" t="s">
        <v>224</v>
      </c>
      <c r="BY266" s="261" t="s">
        <v>101</v>
      </c>
      <c r="BZ266" s="46" t="s">
        <v>227</v>
      </c>
      <c r="CA266" s="224" t="s">
        <v>224</v>
      </c>
      <c r="CB266" s="226" t="s">
        <v>224</v>
      </c>
      <c r="CC266" s="261" t="s">
        <v>226</v>
      </c>
      <c r="CD266" s="226" t="s">
        <v>224</v>
      </c>
      <c r="CE266" s="261" t="s">
        <v>101</v>
      </c>
      <c r="CF266" s="262" t="s">
        <v>224</v>
      </c>
      <c r="CG266" s="261" t="s">
        <v>226</v>
      </c>
      <c r="CH266" s="262" t="s">
        <v>224</v>
      </c>
      <c r="CI266" s="261" t="s">
        <v>101</v>
      </c>
      <c r="CJ266" s="46" t="s">
        <v>227</v>
      </c>
      <c r="CK266" s="262" t="s">
        <v>224</v>
      </c>
      <c r="CL266" s="5" t="s">
        <v>224</v>
      </c>
      <c r="CM266" s="261" t="s">
        <v>226</v>
      </c>
      <c r="CN266" s="5" t="s">
        <v>224</v>
      </c>
      <c r="CO266" s="261" t="s">
        <v>101</v>
      </c>
      <c r="CP266" s="225" t="s">
        <v>224</v>
      </c>
      <c r="CQ266" s="46" t="s">
        <v>314</v>
      </c>
      <c r="CR266" s="261" t="s">
        <v>101</v>
      </c>
      <c r="CS266" s="225" t="s">
        <v>224</v>
      </c>
      <c r="CT266" s="224" t="s">
        <v>224</v>
      </c>
      <c r="CU266" s="226" t="s">
        <v>224</v>
      </c>
    </row>
    <row r="267" customFormat="false" ht="12.85" hidden="false" customHeight="false" outlineLevel="0" collapsed="false">
      <c r="B267" s="11" t="s">
        <v>335</v>
      </c>
      <c r="C267" s="11"/>
      <c r="D267" s="11"/>
      <c r="E267" s="11"/>
      <c r="F267" s="11"/>
      <c r="G267" s="11"/>
      <c r="H267" s="42"/>
      <c r="I267" s="42"/>
      <c r="J267" s="42" t="n">
        <v>0.213194444444444</v>
      </c>
      <c r="K267" s="42"/>
      <c r="L267" s="42"/>
      <c r="M267" s="42" t="n">
        <v>0.232638888888889</v>
      </c>
      <c r="N267" s="42" t="n">
        <v>0.254861111111111</v>
      </c>
      <c r="O267" s="42"/>
      <c r="P267" s="42"/>
      <c r="Q267" s="42" t="n">
        <v>0.274305555555556</v>
      </c>
      <c r="R267" s="44"/>
      <c r="S267" s="266"/>
      <c r="T267" s="42" t="n">
        <v>0.296527777777778</v>
      </c>
      <c r="U267" s="42"/>
      <c r="V267" s="42"/>
      <c r="W267" s="42" t="n">
        <v>0.315972222222222</v>
      </c>
      <c r="X267" s="42" t="n">
        <v>0.338194444444444</v>
      </c>
      <c r="Y267" s="42"/>
      <c r="Z267" s="42"/>
      <c r="AA267" s="42" t="n">
        <v>0.357638888888889</v>
      </c>
      <c r="AB267" s="44"/>
      <c r="AC267" s="266"/>
      <c r="AD267" s="42" t="n">
        <v>0.379861111111111</v>
      </c>
      <c r="AE267" s="42"/>
      <c r="AF267" s="42"/>
      <c r="AG267" s="42" t="n">
        <v>0.399305555555556</v>
      </c>
      <c r="AH267" s="42" t="n">
        <v>0.421527777777778</v>
      </c>
      <c r="AI267" s="42"/>
      <c r="AJ267" s="42"/>
      <c r="AK267" s="42" t="n">
        <v>0.440972222222222</v>
      </c>
      <c r="AL267" s="44"/>
      <c r="AM267" s="266"/>
      <c r="AN267" s="42" t="n">
        <v>0.463194444444444</v>
      </c>
      <c r="AO267" s="42"/>
      <c r="AP267" s="42"/>
      <c r="AQ267" s="42" t="n">
        <v>0.482638888888889</v>
      </c>
      <c r="AR267" s="42" t="n">
        <v>0.504861111111111</v>
      </c>
      <c r="AS267" s="42"/>
      <c r="AT267" s="42"/>
      <c r="AU267" s="42" t="n">
        <v>0.524305555555556</v>
      </c>
      <c r="AV267" s="44"/>
      <c r="AW267" s="266"/>
      <c r="AX267" s="42" t="n">
        <v>0.546527777777778</v>
      </c>
      <c r="AY267" s="42"/>
      <c r="AZ267" s="42"/>
      <c r="BA267" s="42" t="n">
        <v>0.565972222222222</v>
      </c>
      <c r="BB267" s="42" t="n">
        <v>0.588194444444445</v>
      </c>
      <c r="BC267" s="42"/>
      <c r="BD267" s="42"/>
      <c r="BE267" s="42" t="n">
        <v>0.607638888888889</v>
      </c>
      <c r="BF267" s="44"/>
      <c r="BG267" s="266"/>
      <c r="BH267" s="42" t="n">
        <v>0.629861111111111</v>
      </c>
      <c r="BI267" s="42"/>
      <c r="BJ267" s="42"/>
      <c r="BK267" s="42" t="n">
        <v>0.649305555555556</v>
      </c>
      <c r="BL267" s="42" t="n">
        <v>0.671527777777778</v>
      </c>
      <c r="BM267" s="42"/>
      <c r="BN267" s="42"/>
      <c r="BO267" s="42" t="n">
        <v>0.690972222222222</v>
      </c>
      <c r="BP267" s="44"/>
      <c r="BQ267" s="266"/>
      <c r="BR267" s="42" t="n">
        <v>0.713194444444445</v>
      </c>
      <c r="BS267" s="42"/>
      <c r="BT267" s="42"/>
      <c r="BU267" s="42" t="n">
        <v>0.732638888888889</v>
      </c>
      <c r="BV267" s="42" t="n">
        <v>0.754861111111111</v>
      </c>
      <c r="BW267" s="42"/>
      <c r="BX267" s="42"/>
      <c r="BY267" s="42" t="n">
        <v>0.774305555555556</v>
      </c>
      <c r="BZ267" s="44"/>
      <c r="CA267" s="266"/>
      <c r="CB267" s="42" t="n">
        <v>0.796527777777778</v>
      </c>
      <c r="CC267" s="42"/>
      <c r="CD267" s="42"/>
      <c r="CE267" s="42" t="n">
        <v>0.815972222222222</v>
      </c>
      <c r="CF267" s="42" t="n">
        <v>0.838194444444444</v>
      </c>
      <c r="CG267" s="42"/>
      <c r="CH267" s="42"/>
      <c r="CI267" s="42" t="n">
        <v>0.857638888888889</v>
      </c>
      <c r="CJ267" s="44"/>
      <c r="CK267" s="266"/>
      <c r="CL267" s="42" t="n">
        <v>0.879861111111111</v>
      </c>
      <c r="CM267" s="42"/>
      <c r="CN267" s="42"/>
      <c r="CO267" s="42" t="n">
        <v>0.899305555555556</v>
      </c>
      <c r="CP267" s="42" t="n">
        <v>0.921527777777778</v>
      </c>
      <c r="CQ267" s="44"/>
      <c r="CR267" s="42" t="n">
        <v>0.940972222222222</v>
      </c>
      <c r="CS267" s="266"/>
      <c r="CT267" s="42" t="n">
        <v>0.963194444444444</v>
      </c>
      <c r="CU267" s="42" t="n">
        <v>0.00486111111111111</v>
      </c>
    </row>
    <row r="268" customFormat="false" ht="12.85" hidden="false" customHeight="false" outlineLevel="0" collapsed="false">
      <c r="B268" s="11" t="s">
        <v>334</v>
      </c>
      <c r="C268" s="0" t="n">
        <v>3</v>
      </c>
      <c r="E268" s="0" t="n">
        <v>3</v>
      </c>
      <c r="F268" s="25"/>
      <c r="H268" s="44"/>
      <c r="I268" s="44"/>
      <c r="J268" s="42" t="n">
        <f aca="false">J267+$A$3</f>
        <v>0.215277777777778</v>
      </c>
      <c r="K268" s="44"/>
      <c r="L268" s="44"/>
      <c r="M268" s="42" t="n">
        <f aca="false">M267+$A$2</f>
        <v>0.234027777777778</v>
      </c>
      <c r="N268" s="42" t="n">
        <f aca="false">N267+$A$3</f>
        <v>0.256944444444444</v>
      </c>
      <c r="O268" s="44"/>
      <c r="P268" s="44"/>
      <c r="Q268" s="42" t="n">
        <f aca="false">Q267+$A$2</f>
        <v>0.275694444444444</v>
      </c>
      <c r="R268" s="42"/>
      <c r="S268" s="267"/>
      <c r="T268" s="42" t="n">
        <f aca="false">T267+$A$3</f>
        <v>0.298611111111111</v>
      </c>
      <c r="U268" s="44"/>
      <c r="V268" s="44"/>
      <c r="W268" s="42" t="n">
        <f aca="false">W267+$A$2</f>
        <v>0.317361111111111</v>
      </c>
      <c r="X268" s="42" t="n">
        <f aca="false">X267+$A$3</f>
        <v>0.340277777777778</v>
      </c>
      <c r="Y268" s="44"/>
      <c r="Z268" s="44"/>
      <c r="AA268" s="42" t="n">
        <f aca="false">AA267+$A$2</f>
        <v>0.359027777777778</v>
      </c>
      <c r="AB268" s="42"/>
      <c r="AC268" s="267"/>
      <c r="AD268" s="42" t="n">
        <f aca="false">AD267+$A$3</f>
        <v>0.381944444444444</v>
      </c>
      <c r="AE268" s="44"/>
      <c r="AF268" s="44"/>
      <c r="AG268" s="42" t="n">
        <f aca="false">AG267+$A$2</f>
        <v>0.400694444444444</v>
      </c>
      <c r="AH268" s="42" t="n">
        <f aca="false">AH267+$A$3</f>
        <v>0.423611111111111</v>
      </c>
      <c r="AI268" s="44"/>
      <c r="AJ268" s="44"/>
      <c r="AK268" s="42" t="n">
        <f aca="false">AK267+$A$2</f>
        <v>0.442361111111111</v>
      </c>
      <c r="AL268" s="42"/>
      <c r="AM268" s="267"/>
      <c r="AN268" s="42" t="n">
        <f aca="false">AN267+$A$3</f>
        <v>0.465277777777778</v>
      </c>
      <c r="AO268" s="44"/>
      <c r="AP268" s="44"/>
      <c r="AQ268" s="42" t="n">
        <f aca="false">AQ267+$A$2</f>
        <v>0.484027777777778</v>
      </c>
      <c r="AR268" s="42" t="n">
        <f aca="false">AR267+$A$3</f>
        <v>0.506944444444444</v>
      </c>
      <c r="AS268" s="44"/>
      <c r="AT268" s="44"/>
      <c r="AU268" s="42" t="n">
        <f aca="false">AU267+$A$2</f>
        <v>0.525694444444445</v>
      </c>
      <c r="AV268" s="42"/>
      <c r="AW268" s="267"/>
      <c r="AX268" s="42" t="n">
        <f aca="false">AX267+$A$3</f>
        <v>0.548611111111111</v>
      </c>
      <c r="AY268" s="44"/>
      <c r="AZ268" s="44"/>
      <c r="BA268" s="42" t="n">
        <f aca="false">BA267+$A$2</f>
        <v>0.567361111111111</v>
      </c>
      <c r="BB268" s="42" t="n">
        <f aca="false">BB267+$A$3</f>
        <v>0.590277777777778</v>
      </c>
      <c r="BC268" s="44"/>
      <c r="BD268" s="44"/>
      <c r="BE268" s="42" t="n">
        <f aca="false">BE267+$A$2</f>
        <v>0.609027777777778</v>
      </c>
      <c r="BF268" s="42"/>
      <c r="BG268" s="267"/>
      <c r="BH268" s="42" t="n">
        <f aca="false">BH267+$A$3</f>
        <v>0.631944444444444</v>
      </c>
      <c r="BI268" s="44"/>
      <c r="BJ268" s="44"/>
      <c r="BK268" s="42" t="n">
        <f aca="false">BK267+$A$2</f>
        <v>0.650694444444445</v>
      </c>
      <c r="BL268" s="42" t="n">
        <f aca="false">BL267+$A$3</f>
        <v>0.673611111111111</v>
      </c>
      <c r="BM268" s="44"/>
      <c r="BN268" s="44"/>
      <c r="BO268" s="42" t="n">
        <f aca="false">BO267+$A$2</f>
        <v>0.692361111111111</v>
      </c>
      <c r="BP268" s="42"/>
      <c r="BQ268" s="267"/>
      <c r="BR268" s="42" t="n">
        <f aca="false">BR267+$A$3</f>
        <v>0.715277777777778</v>
      </c>
      <c r="BS268" s="44"/>
      <c r="BT268" s="44"/>
      <c r="BU268" s="42" t="n">
        <f aca="false">BU267+$A$2</f>
        <v>0.734027777777778</v>
      </c>
      <c r="BV268" s="42" t="n">
        <f aca="false">BV267+$A$3</f>
        <v>0.756944444444444</v>
      </c>
      <c r="BW268" s="44"/>
      <c r="BX268" s="44"/>
      <c r="BY268" s="42" t="n">
        <f aca="false">BY267+$A$2</f>
        <v>0.775694444444445</v>
      </c>
      <c r="BZ268" s="42"/>
      <c r="CA268" s="267"/>
      <c r="CB268" s="42" t="n">
        <f aca="false">CB267+$A$3</f>
        <v>0.798611111111111</v>
      </c>
      <c r="CC268" s="44"/>
      <c r="CD268" s="44"/>
      <c r="CE268" s="42" t="n">
        <f aca="false">CE267+$A$2</f>
        <v>0.817361111111111</v>
      </c>
      <c r="CF268" s="42" t="n">
        <f aca="false">CF267+$A$3</f>
        <v>0.840277777777778</v>
      </c>
      <c r="CG268" s="44"/>
      <c r="CH268" s="44"/>
      <c r="CI268" s="42" t="n">
        <f aca="false">CI267+$A$2</f>
        <v>0.859027777777778</v>
      </c>
      <c r="CJ268" s="42"/>
      <c r="CK268" s="267"/>
      <c r="CL268" s="42" t="n">
        <f aca="false">CL267+$A$3</f>
        <v>0.881944444444444</v>
      </c>
      <c r="CM268" s="44"/>
      <c r="CN268" s="44"/>
      <c r="CO268" s="42" t="n">
        <f aca="false">CO267+$A$2</f>
        <v>0.900694444444445</v>
      </c>
      <c r="CP268" s="42" t="n">
        <f aca="false">CP267+$A$3</f>
        <v>0.923611111111111</v>
      </c>
      <c r="CQ268" s="42"/>
      <c r="CR268" s="42" t="n">
        <f aca="false">CR267+$A$2</f>
        <v>0.942361111111111</v>
      </c>
      <c r="CS268" s="267"/>
      <c r="CT268" s="42" t="n">
        <f aca="false">CT267+$A$3</f>
        <v>0.965277777777778</v>
      </c>
      <c r="CU268" s="42" t="n">
        <f aca="false">CU267+$A$3</f>
        <v>0.00694444444444444</v>
      </c>
    </row>
    <row r="269" customFormat="false" ht="12.85" hidden="false" customHeight="false" outlineLevel="0" collapsed="false">
      <c r="B269" s="11" t="s">
        <v>334</v>
      </c>
      <c r="C269" s="11"/>
      <c r="D269" s="11"/>
      <c r="E269" s="11"/>
      <c r="F269" s="11"/>
      <c r="G269" s="11"/>
      <c r="H269" s="42"/>
      <c r="I269" s="42"/>
      <c r="J269" s="42" t="n">
        <v>0.216666666666667</v>
      </c>
      <c r="K269" s="42"/>
      <c r="L269" s="42"/>
      <c r="M269" s="42" t="n">
        <v>0.235416666666667</v>
      </c>
      <c r="N269" s="42" t="n">
        <v>0.258333333333333</v>
      </c>
      <c r="O269" s="42"/>
      <c r="P269" s="42"/>
      <c r="Q269" s="42" t="n">
        <v>0.277083333333333</v>
      </c>
      <c r="R269" s="44"/>
      <c r="S269" s="266"/>
      <c r="T269" s="42" t="n">
        <v>0.3</v>
      </c>
      <c r="U269" s="42"/>
      <c r="V269" s="42"/>
      <c r="W269" s="42" t="n">
        <v>0.31875</v>
      </c>
      <c r="X269" s="42" t="n">
        <v>0.341666666666667</v>
      </c>
      <c r="Y269" s="42"/>
      <c r="Z269" s="42"/>
      <c r="AA269" s="42" t="n">
        <v>0.360416666666667</v>
      </c>
      <c r="AB269" s="44"/>
      <c r="AC269" s="266"/>
      <c r="AD269" s="42" t="n">
        <v>0.383333333333333</v>
      </c>
      <c r="AE269" s="42"/>
      <c r="AF269" s="42"/>
      <c r="AG269" s="42" t="n">
        <v>0.402083333333333</v>
      </c>
      <c r="AH269" s="42" t="n">
        <v>0.425</v>
      </c>
      <c r="AI269" s="42"/>
      <c r="AJ269" s="42"/>
      <c r="AK269" s="42" t="n">
        <v>0.44375</v>
      </c>
      <c r="AL269" s="44"/>
      <c r="AM269" s="266"/>
      <c r="AN269" s="42" t="n">
        <v>0.466666666666667</v>
      </c>
      <c r="AO269" s="42"/>
      <c r="AP269" s="42"/>
      <c r="AQ269" s="42" t="n">
        <v>0.485416666666667</v>
      </c>
      <c r="AR269" s="42" t="n">
        <v>0.508333333333333</v>
      </c>
      <c r="AS269" s="42"/>
      <c r="AT269" s="42"/>
      <c r="AU269" s="42" t="n">
        <v>0.527083333333333</v>
      </c>
      <c r="AV269" s="44"/>
      <c r="AW269" s="266"/>
      <c r="AX269" s="42" t="n">
        <v>0.55</v>
      </c>
      <c r="AY269" s="42"/>
      <c r="AZ269" s="42"/>
      <c r="BA269" s="42" t="n">
        <v>0.56875</v>
      </c>
      <c r="BB269" s="42" t="n">
        <v>0.591666666666667</v>
      </c>
      <c r="BC269" s="42"/>
      <c r="BD269" s="42"/>
      <c r="BE269" s="42" t="n">
        <v>0.610416666666667</v>
      </c>
      <c r="BF269" s="44"/>
      <c r="BG269" s="266"/>
      <c r="BH269" s="42" t="n">
        <v>0.633333333333333</v>
      </c>
      <c r="BI269" s="42"/>
      <c r="BJ269" s="42"/>
      <c r="BK269" s="42" t="n">
        <v>0.652083333333333</v>
      </c>
      <c r="BL269" s="42" t="n">
        <v>0.675</v>
      </c>
      <c r="BM269" s="42"/>
      <c r="BN269" s="42"/>
      <c r="BO269" s="42" t="n">
        <v>0.69375</v>
      </c>
      <c r="BP269" s="44"/>
      <c r="BQ269" s="266"/>
      <c r="BR269" s="42" t="n">
        <v>0.716666666666667</v>
      </c>
      <c r="BS269" s="42"/>
      <c r="BT269" s="42"/>
      <c r="BU269" s="42" t="n">
        <v>0.735416666666667</v>
      </c>
      <c r="BV269" s="42" t="n">
        <v>0.758333333333333</v>
      </c>
      <c r="BW269" s="42"/>
      <c r="BX269" s="42"/>
      <c r="BY269" s="42" t="n">
        <v>0.777083333333333</v>
      </c>
      <c r="BZ269" s="44"/>
      <c r="CA269" s="266"/>
      <c r="CB269" s="42" t="n">
        <v>0.8</v>
      </c>
      <c r="CC269" s="42"/>
      <c r="CD269" s="42"/>
      <c r="CE269" s="42" t="n">
        <v>0.81875</v>
      </c>
      <c r="CF269" s="42" t="n">
        <v>0.841666666666667</v>
      </c>
      <c r="CG269" s="42"/>
      <c r="CH269" s="42"/>
      <c r="CI269" s="42" t="n">
        <v>0.860416666666667</v>
      </c>
      <c r="CJ269" s="44"/>
      <c r="CK269" s="266"/>
      <c r="CL269" s="42" t="n">
        <v>0.883333333333333</v>
      </c>
      <c r="CM269" s="42"/>
      <c r="CN269" s="42"/>
      <c r="CO269" s="42" t="n">
        <v>0.902083333333333</v>
      </c>
      <c r="CP269" s="42" t="n">
        <v>0.925</v>
      </c>
      <c r="CQ269" s="44"/>
      <c r="CR269" s="42" t="n">
        <v>0.94375</v>
      </c>
      <c r="CS269" s="266"/>
      <c r="CT269" s="42" t="n">
        <v>0.966666666666667</v>
      </c>
      <c r="CU269" s="42" t="n">
        <v>0.00833333333333333</v>
      </c>
    </row>
    <row r="270" customFormat="false" ht="12.85" hidden="false" customHeight="false" outlineLevel="0" collapsed="false">
      <c r="B270" s="11" t="s">
        <v>333</v>
      </c>
      <c r="E270" s="0" t="n">
        <v>3</v>
      </c>
      <c r="F270" s="25"/>
      <c r="H270" s="42"/>
      <c r="I270" s="42"/>
      <c r="J270" s="42" t="n">
        <f aca="false">J269+$A$3</f>
        <v>0.21875</v>
      </c>
      <c r="K270" s="44"/>
      <c r="L270" s="44"/>
      <c r="M270" s="44"/>
      <c r="N270" s="42" t="n">
        <f aca="false">N269+$A$3</f>
        <v>0.260416666666667</v>
      </c>
      <c r="O270" s="44"/>
      <c r="P270" s="44"/>
      <c r="Q270" s="44"/>
      <c r="R270" s="44"/>
      <c r="S270" s="266"/>
      <c r="T270" s="42" t="n">
        <f aca="false">T269+$A$3</f>
        <v>0.302083333333333</v>
      </c>
      <c r="U270" s="44"/>
      <c r="V270" s="44"/>
      <c r="W270" s="44"/>
      <c r="X270" s="42" t="n">
        <f aca="false">X269+$A$3</f>
        <v>0.34375</v>
      </c>
      <c r="Y270" s="44"/>
      <c r="Z270" s="44"/>
      <c r="AA270" s="44"/>
      <c r="AB270" s="44"/>
      <c r="AC270" s="266"/>
      <c r="AD270" s="42" t="n">
        <f aca="false">AD269+$A$3</f>
        <v>0.385416666666667</v>
      </c>
      <c r="AE270" s="44"/>
      <c r="AF270" s="44"/>
      <c r="AG270" s="44"/>
      <c r="AH270" s="42" t="n">
        <f aca="false">AH269+$A$3</f>
        <v>0.427083333333333</v>
      </c>
      <c r="AI270" s="44"/>
      <c r="AJ270" s="44"/>
      <c r="AK270" s="44"/>
      <c r="AL270" s="44"/>
      <c r="AM270" s="266"/>
      <c r="AN270" s="42" t="n">
        <f aca="false">AN269+$A$3</f>
        <v>0.46875</v>
      </c>
      <c r="AO270" s="44"/>
      <c r="AP270" s="44"/>
      <c r="AQ270" s="44"/>
      <c r="AR270" s="42" t="n">
        <f aca="false">AR269+$A$3</f>
        <v>0.510416666666667</v>
      </c>
      <c r="AS270" s="44"/>
      <c r="AT270" s="44"/>
      <c r="AU270" s="44"/>
      <c r="AV270" s="44"/>
      <c r="AW270" s="266"/>
      <c r="AX270" s="42" t="n">
        <f aca="false">AX269+$A$3</f>
        <v>0.552083333333333</v>
      </c>
      <c r="AY270" s="44"/>
      <c r="AZ270" s="44"/>
      <c r="BA270" s="44"/>
      <c r="BB270" s="42" t="n">
        <f aca="false">BB269+$A$3</f>
        <v>0.59375</v>
      </c>
      <c r="BC270" s="44"/>
      <c r="BD270" s="44"/>
      <c r="BE270" s="44"/>
      <c r="BF270" s="44"/>
      <c r="BG270" s="266"/>
      <c r="BH270" s="42" t="n">
        <f aca="false">BH269+$A$3</f>
        <v>0.635416666666667</v>
      </c>
      <c r="BI270" s="44"/>
      <c r="BJ270" s="44"/>
      <c r="BK270" s="44"/>
      <c r="BL270" s="42" t="n">
        <f aca="false">BL269+$A$3</f>
        <v>0.677083333333333</v>
      </c>
      <c r="BM270" s="44"/>
      <c r="BN270" s="44"/>
      <c r="BO270" s="44"/>
      <c r="BP270" s="44"/>
      <c r="BQ270" s="266"/>
      <c r="BR270" s="42" t="n">
        <f aca="false">BR269+$A$3</f>
        <v>0.71875</v>
      </c>
      <c r="BS270" s="44"/>
      <c r="BT270" s="44"/>
      <c r="BU270" s="44"/>
      <c r="BV270" s="42" t="n">
        <f aca="false">BV269+$A$3</f>
        <v>0.760416666666667</v>
      </c>
      <c r="BW270" s="44"/>
      <c r="BX270" s="44"/>
      <c r="BY270" s="44"/>
      <c r="BZ270" s="44"/>
      <c r="CA270" s="266"/>
      <c r="CB270" s="42" t="n">
        <f aca="false">CB269+$A$3</f>
        <v>0.802083333333333</v>
      </c>
      <c r="CC270" s="44"/>
      <c r="CD270" s="44"/>
      <c r="CE270" s="44"/>
      <c r="CF270" s="42" t="n">
        <f aca="false">CF269+$A$3</f>
        <v>0.84375</v>
      </c>
      <c r="CG270" s="44"/>
      <c r="CH270" s="44"/>
      <c r="CI270" s="44"/>
      <c r="CJ270" s="44"/>
      <c r="CK270" s="266"/>
      <c r="CL270" s="42" t="n">
        <f aca="false">CL269+$A$3</f>
        <v>0.885416666666667</v>
      </c>
      <c r="CM270" s="44"/>
      <c r="CN270" s="44"/>
      <c r="CO270" s="44"/>
      <c r="CP270" s="42" t="n">
        <f aca="false">CP269+$A$3</f>
        <v>0.927083333333333</v>
      </c>
      <c r="CQ270" s="44"/>
      <c r="CR270" s="44"/>
      <c r="CS270" s="266"/>
      <c r="CT270" s="42" t="n">
        <f aca="false">CT269+$A$3</f>
        <v>0.96875</v>
      </c>
      <c r="CU270" s="42" t="n">
        <f aca="false">CU269+$A$3</f>
        <v>0.0104166666666667</v>
      </c>
    </row>
    <row r="271" customFormat="false" ht="12.85" hidden="false" customHeight="false" outlineLevel="0" collapsed="false">
      <c r="B271" s="11" t="s">
        <v>332</v>
      </c>
      <c r="C271" s="0" t="n">
        <v>6</v>
      </c>
      <c r="E271" s="11" t="n">
        <v>7</v>
      </c>
      <c r="F271" s="11"/>
      <c r="H271" s="42"/>
      <c r="I271" s="42"/>
      <c r="J271" s="42" t="n">
        <f aca="false">J270+$A$4</f>
        <v>0.221527777777778</v>
      </c>
      <c r="K271" s="44"/>
      <c r="L271" s="44"/>
      <c r="M271" s="42" t="n">
        <f aca="false">M269+$A$6</f>
        <v>0.239583333333333</v>
      </c>
      <c r="N271" s="42" t="n">
        <f aca="false">N270+$A$4</f>
        <v>0.263194444444444</v>
      </c>
      <c r="O271" s="44"/>
      <c r="P271" s="44"/>
      <c r="Q271" s="42" t="n">
        <f aca="false">Q269+$A$6</f>
        <v>0.28125</v>
      </c>
      <c r="R271" s="42"/>
      <c r="S271" s="268"/>
      <c r="T271" s="42" t="n">
        <f aca="false">T270+$A$4</f>
        <v>0.304861111111111</v>
      </c>
      <c r="U271" s="44"/>
      <c r="V271" s="44"/>
      <c r="W271" s="42" t="n">
        <f aca="false">W269+$A$6</f>
        <v>0.322916666666667</v>
      </c>
      <c r="X271" s="42" t="n">
        <f aca="false">X270+$A$4</f>
        <v>0.346527777777778</v>
      </c>
      <c r="Y271" s="44"/>
      <c r="Z271" s="44"/>
      <c r="AA271" s="42" t="n">
        <f aca="false">AA269+$A$6</f>
        <v>0.364583333333333</v>
      </c>
      <c r="AB271" s="42"/>
      <c r="AC271" s="268"/>
      <c r="AD271" s="42" t="n">
        <f aca="false">AD270+$A$4</f>
        <v>0.388194444444444</v>
      </c>
      <c r="AE271" s="44"/>
      <c r="AF271" s="44"/>
      <c r="AG271" s="42" t="n">
        <f aca="false">AG269+$A$6</f>
        <v>0.40625</v>
      </c>
      <c r="AH271" s="42" t="n">
        <f aca="false">AH270+$A$4</f>
        <v>0.429861111111111</v>
      </c>
      <c r="AI271" s="44"/>
      <c r="AJ271" s="44"/>
      <c r="AK271" s="42" t="n">
        <f aca="false">AK269+$A$6</f>
        <v>0.447916666666667</v>
      </c>
      <c r="AL271" s="42"/>
      <c r="AM271" s="268"/>
      <c r="AN271" s="42" t="n">
        <f aca="false">AN270+$A$4</f>
        <v>0.471527777777778</v>
      </c>
      <c r="AO271" s="44"/>
      <c r="AP271" s="44"/>
      <c r="AQ271" s="42" t="n">
        <f aca="false">AQ269+$A$6</f>
        <v>0.489583333333333</v>
      </c>
      <c r="AR271" s="42" t="n">
        <f aca="false">AR270+$A$4</f>
        <v>0.513194444444444</v>
      </c>
      <c r="AS271" s="44"/>
      <c r="AT271" s="44"/>
      <c r="AU271" s="42" t="n">
        <f aca="false">AU269+$A$6</f>
        <v>0.53125</v>
      </c>
      <c r="AV271" s="42"/>
      <c r="AW271" s="268"/>
      <c r="AX271" s="42" t="n">
        <f aca="false">AX270+$A$4</f>
        <v>0.554861111111111</v>
      </c>
      <c r="AY271" s="44"/>
      <c r="AZ271" s="44"/>
      <c r="BA271" s="42" t="n">
        <f aca="false">BA269+$A$6</f>
        <v>0.572916666666667</v>
      </c>
      <c r="BB271" s="42" t="n">
        <f aca="false">BB270+$A$4</f>
        <v>0.596527777777778</v>
      </c>
      <c r="BC271" s="44"/>
      <c r="BD271" s="44"/>
      <c r="BE271" s="42" t="n">
        <f aca="false">BE269+$A$6</f>
        <v>0.614583333333333</v>
      </c>
      <c r="BF271" s="42"/>
      <c r="BG271" s="268"/>
      <c r="BH271" s="42" t="n">
        <f aca="false">BH270+$A$4</f>
        <v>0.638194444444444</v>
      </c>
      <c r="BI271" s="44"/>
      <c r="BJ271" s="44"/>
      <c r="BK271" s="42" t="n">
        <f aca="false">BK269+$A$6</f>
        <v>0.65625</v>
      </c>
      <c r="BL271" s="42" t="n">
        <f aca="false">BL270+$A$4</f>
        <v>0.679861111111111</v>
      </c>
      <c r="BM271" s="44"/>
      <c r="BN271" s="44"/>
      <c r="BO271" s="42" t="n">
        <f aca="false">BO269+$A$6</f>
        <v>0.697916666666667</v>
      </c>
      <c r="BP271" s="42"/>
      <c r="BQ271" s="268"/>
      <c r="BR271" s="42" t="n">
        <f aca="false">BR270+$A$4</f>
        <v>0.721527777777778</v>
      </c>
      <c r="BS271" s="44"/>
      <c r="BT271" s="44"/>
      <c r="BU271" s="42" t="n">
        <f aca="false">BU269+$A$6</f>
        <v>0.739583333333333</v>
      </c>
      <c r="BV271" s="42" t="n">
        <f aca="false">BV270+$A$4</f>
        <v>0.763194444444444</v>
      </c>
      <c r="BW271" s="44"/>
      <c r="BX271" s="44"/>
      <c r="BY271" s="42" t="n">
        <f aca="false">BY269+$A$6</f>
        <v>0.78125</v>
      </c>
      <c r="BZ271" s="42"/>
      <c r="CA271" s="268"/>
      <c r="CB271" s="42" t="n">
        <f aca="false">CB270+$A$4</f>
        <v>0.804861111111111</v>
      </c>
      <c r="CC271" s="44"/>
      <c r="CD271" s="44"/>
      <c r="CE271" s="42" t="n">
        <f aca="false">CE269+$A$6</f>
        <v>0.822916666666667</v>
      </c>
      <c r="CF271" s="42" t="n">
        <f aca="false">CF270+$A$4</f>
        <v>0.846527777777778</v>
      </c>
      <c r="CG271" s="44"/>
      <c r="CH271" s="44"/>
      <c r="CI271" s="42" t="n">
        <f aca="false">CI269+$A$6</f>
        <v>0.864583333333333</v>
      </c>
      <c r="CJ271" s="42"/>
      <c r="CK271" s="268"/>
      <c r="CL271" s="42" t="n">
        <f aca="false">CL270+$A$4</f>
        <v>0.888194444444444</v>
      </c>
      <c r="CM271" s="44"/>
      <c r="CN271" s="44"/>
      <c r="CO271" s="42" t="n">
        <f aca="false">CO269+$A$6</f>
        <v>0.90625</v>
      </c>
      <c r="CP271" s="42" t="n">
        <f aca="false">CP270+$A$4</f>
        <v>0.929861111111111</v>
      </c>
      <c r="CQ271" s="42"/>
      <c r="CR271" s="42" t="n">
        <f aca="false">CR269+$A$6</f>
        <v>0.947916666666667</v>
      </c>
      <c r="CS271" s="268"/>
      <c r="CT271" s="42" t="n">
        <f aca="false">CT270+$A$4</f>
        <v>0.971527777777778</v>
      </c>
      <c r="CU271" s="42" t="n">
        <f aca="false">CU270+$A$4</f>
        <v>0.0131944444444444</v>
      </c>
    </row>
    <row r="272" customFormat="false" ht="12.85" hidden="false" customHeight="false" outlineLevel="0" collapsed="false">
      <c r="B272" s="11" t="s">
        <v>332</v>
      </c>
      <c r="C272" s="11"/>
      <c r="D272" s="11"/>
      <c r="E272" s="11"/>
      <c r="F272" s="11"/>
      <c r="G272" s="11"/>
      <c r="H272" s="24"/>
      <c r="I272" s="24"/>
      <c r="J272" s="24" t="n">
        <v>0.222222222222222</v>
      </c>
      <c r="K272" s="42"/>
      <c r="L272" s="42"/>
      <c r="M272" s="24" t="n">
        <v>0.240277777777778</v>
      </c>
      <c r="N272" s="24" t="n">
        <v>0.263888888888889</v>
      </c>
      <c r="O272" s="42"/>
      <c r="P272" s="42"/>
      <c r="Q272" s="24" t="n">
        <v>0.281944444444444</v>
      </c>
      <c r="R272" s="42"/>
      <c r="S272" s="268"/>
      <c r="T272" s="24" t="n">
        <v>0.305555555555556</v>
      </c>
      <c r="U272" s="42"/>
      <c r="V272" s="42"/>
      <c r="W272" s="24" t="n">
        <v>0.323611111111111</v>
      </c>
      <c r="X272" s="24" t="n">
        <v>0.347222222222222</v>
      </c>
      <c r="Y272" s="42"/>
      <c r="Z272" s="42"/>
      <c r="AA272" s="24" t="n">
        <v>0.365277777777778</v>
      </c>
      <c r="AB272" s="42"/>
      <c r="AC272" s="268"/>
      <c r="AD272" s="24" t="n">
        <v>0.388888888888889</v>
      </c>
      <c r="AE272" s="42"/>
      <c r="AF272" s="42"/>
      <c r="AG272" s="24" t="n">
        <v>0.406944444444444</v>
      </c>
      <c r="AH272" s="24" t="n">
        <v>0.430555555555556</v>
      </c>
      <c r="AI272" s="42"/>
      <c r="AJ272" s="42"/>
      <c r="AK272" s="24" t="n">
        <v>0.448611111111111</v>
      </c>
      <c r="AL272" s="42"/>
      <c r="AM272" s="268"/>
      <c r="AN272" s="24" t="n">
        <v>0.472222222222222</v>
      </c>
      <c r="AO272" s="42"/>
      <c r="AP272" s="42"/>
      <c r="AQ272" s="24" t="n">
        <v>0.490277777777778</v>
      </c>
      <c r="AR272" s="24" t="n">
        <v>0.513888888888889</v>
      </c>
      <c r="AS272" s="42"/>
      <c r="AT272" s="42"/>
      <c r="AU272" s="24" t="n">
        <v>0.531944444444444</v>
      </c>
      <c r="AV272" s="42"/>
      <c r="AW272" s="268"/>
      <c r="AX272" s="24" t="n">
        <v>0.555555555555556</v>
      </c>
      <c r="AY272" s="42"/>
      <c r="AZ272" s="42"/>
      <c r="BA272" s="24" t="n">
        <v>0.573611111111111</v>
      </c>
      <c r="BB272" s="24" t="n">
        <v>0.597222222222222</v>
      </c>
      <c r="BC272" s="42"/>
      <c r="BD272" s="42"/>
      <c r="BE272" s="24" t="n">
        <v>0.615277777777778</v>
      </c>
      <c r="BF272" s="42"/>
      <c r="BG272" s="268"/>
      <c r="BH272" s="24" t="n">
        <v>0.638888888888889</v>
      </c>
      <c r="BI272" s="42"/>
      <c r="BJ272" s="42"/>
      <c r="BK272" s="24" t="n">
        <v>0.656944444444444</v>
      </c>
      <c r="BL272" s="24" t="n">
        <v>0.680555555555556</v>
      </c>
      <c r="BM272" s="42"/>
      <c r="BN272" s="42"/>
      <c r="BO272" s="24" t="n">
        <v>0.698611111111111</v>
      </c>
      <c r="BP272" s="42"/>
      <c r="BQ272" s="268"/>
      <c r="BR272" s="24" t="n">
        <v>0.722222222222222</v>
      </c>
      <c r="BS272" s="42"/>
      <c r="BT272" s="42"/>
      <c r="BU272" s="24" t="n">
        <v>0.740277777777778</v>
      </c>
      <c r="BV272" s="24" t="n">
        <v>0.763888888888889</v>
      </c>
      <c r="BW272" s="42"/>
      <c r="BX272" s="42"/>
      <c r="BY272" s="24" t="n">
        <v>0.781944444444444</v>
      </c>
      <c r="BZ272" s="42"/>
      <c r="CA272" s="268"/>
      <c r="CB272" s="24" t="n">
        <v>0.805555555555556</v>
      </c>
      <c r="CC272" s="42"/>
      <c r="CD272" s="42"/>
      <c r="CE272" s="24" t="n">
        <v>0.823611111111111</v>
      </c>
      <c r="CF272" s="24" t="n">
        <v>0.847222222222222</v>
      </c>
      <c r="CG272" s="42"/>
      <c r="CH272" s="42"/>
      <c r="CI272" s="24" t="n">
        <v>0.865277777777778</v>
      </c>
      <c r="CJ272" s="42"/>
      <c r="CK272" s="268"/>
      <c r="CL272" s="24" t="n">
        <v>0.888888888888889</v>
      </c>
      <c r="CM272" s="42"/>
      <c r="CN272" s="42"/>
      <c r="CO272" s="24" t="n">
        <v>0.906944444444444</v>
      </c>
      <c r="CP272" s="24" t="n">
        <v>0.930555555555556</v>
      </c>
      <c r="CQ272" s="42"/>
      <c r="CR272" s="24" t="n">
        <v>0.948611111111111</v>
      </c>
      <c r="CS272" s="268"/>
      <c r="CT272" s="24" t="n">
        <v>0.972222222222222</v>
      </c>
      <c r="CU272" s="24" t="n">
        <v>0.0138888888888889</v>
      </c>
    </row>
    <row r="273" customFormat="false" ht="12.85" hidden="false" customHeight="false" outlineLevel="0" collapsed="false">
      <c r="B273" s="11" t="s">
        <v>86</v>
      </c>
      <c r="C273" s="11"/>
      <c r="D273" s="11"/>
      <c r="E273" s="11"/>
      <c r="F273" s="11"/>
      <c r="G273" s="11"/>
      <c r="H273" s="24"/>
      <c r="I273" s="24"/>
      <c r="J273" s="24"/>
      <c r="K273" s="42"/>
      <c r="L273" s="42"/>
      <c r="M273" s="42"/>
      <c r="N273" s="24"/>
      <c r="O273" s="42"/>
      <c r="P273" s="42"/>
      <c r="Q273" s="42"/>
      <c r="R273" s="44"/>
      <c r="S273" s="266"/>
      <c r="T273" s="24"/>
      <c r="U273" s="42"/>
      <c r="V273" s="42"/>
      <c r="W273" s="42"/>
      <c r="X273" s="24"/>
      <c r="Y273" s="42"/>
      <c r="Z273" s="42"/>
      <c r="AA273" s="42"/>
      <c r="AB273" s="44"/>
      <c r="AC273" s="266"/>
      <c r="AD273" s="24"/>
      <c r="AE273" s="42"/>
      <c r="AF273" s="42"/>
      <c r="AG273" s="42"/>
      <c r="AH273" s="24"/>
      <c r="AI273" s="42"/>
      <c r="AJ273" s="42"/>
      <c r="AK273" s="42"/>
      <c r="AL273" s="44"/>
      <c r="AM273" s="266"/>
      <c r="AN273" s="24"/>
      <c r="AO273" s="42"/>
      <c r="AP273" s="42"/>
      <c r="AQ273" s="42"/>
      <c r="AR273" s="24"/>
      <c r="AS273" s="42"/>
      <c r="AT273" s="42"/>
      <c r="AU273" s="42"/>
      <c r="AV273" s="44"/>
      <c r="AW273" s="266"/>
      <c r="AX273" s="24"/>
      <c r="AY273" s="42"/>
      <c r="AZ273" s="42"/>
      <c r="BA273" s="42"/>
      <c r="BB273" s="24"/>
      <c r="BC273" s="42"/>
      <c r="BD273" s="42"/>
      <c r="BE273" s="42"/>
      <c r="BF273" s="44"/>
      <c r="BG273" s="266"/>
      <c r="BH273" s="24"/>
      <c r="BI273" s="42"/>
      <c r="BJ273" s="42"/>
      <c r="BK273" s="42"/>
      <c r="BL273" s="24"/>
      <c r="BM273" s="42"/>
      <c r="BN273" s="42"/>
      <c r="BO273" s="42"/>
      <c r="BP273" s="44"/>
      <c r="BQ273" s="266"/>
      <c r="BR273" s="24"/>
      <c r="BS273" s="42"/>
      <c r="BT273" s="42"/>
      <c r="BU273" s="42"/>
      <c r="BV273" s="24"/>
      <c r="BW273" s="42"/>
      <c r="BX273" s="42"/>
      <c r="BY273" s="42"/>
      <c r="BZ273" s="44"/>
      <c r="CA273" s="266"/>
      <c r="CB273" s="24"/>
      <c r="CC273" s="42"/>
      <c r="CD273" s="42"/>
      <c r="CE273" s="42"/>
      <c r="CF273" s="24"/>
      <c r="CG273" s="42"/>
      <c r="CH273" s="42"/>
      <c r="CI273" s="42"/>
      <c r="CJ273" s="44"/>
      <c r="CK273" s="266"/>
      <c r="CL273" s="24"/>
      <c r="CM273" s="42"/>
      <c r="CN273" s="42"/>
      <c r="CO273" s="42"/>
      <c r="CP273" s="24"/>
      <c r="CQ273" s="44"/>
      <c r="CR273" s="42"/>
      <c r="CS273" s="266"/>
      <c r="CT273" s="24"/>
      <c r="CU273" s="24"/>
    </row>
    <row r="274" customFormat="false" ht="12.85" hidden="false" customHeight="false" outlineLevel="0" collapsed="false">
      <c r="B274" s="11" t="s">
        <v>331</v>
      </c>
      <c r="E274" s="25" t="n">
        <v>2</v>
      </c>
      <c r="F274" s="25"/>
      <c r="H274" s="42"/>
      <c r="I274" s="42"/>
      <c r="J274" s="42" t="n">
        <f aca="false">J272+$A$2</f>
        <v>0.223611111111111</v>
      </c>
      <c r="K274" s="44"/>
      <c r="L274" s="44"/>
      <c r="M274" s="44"/>
      <c r="N274" s="42" t="n">
        <f aca="false">N272+$A$2</f>
        <v>0.265277777777778</v>
      </c>
      <c r="O274" s="44"/>
      <c r="P274" s="44"/>
      <c r="Q274" s="44"/>
      <c r="R274" s="44"/>
      <c r="S274" s="266"/>
      <c r="T274" s="42" t="n">
        <f aca="false">T272+$A$2</f>
        <v>0.306944444444444</v>
      </c>
      <c r="U274" s="44"/>
      <c r="V274" s="44"/>
      <c r="W274" s="44"/>
      <c r="X274" s="42" t="n">
        <f aca="false">X272+$A$2</f>
        <v>0.348611111111111</v>
      </c>
      <c r="Y274" s="44"/>
      <c r="Z274" s="44"/>
      <c r="AA274" s="44"/>
      <c r="AB274" s="44"/>
      <c r="AC274" s="266"/>
      <c r="AD274" s="42" t="n">
        <f aca="false">AD272+$A$2</f>
        <v>0.390277777777778</v>
      </c>
      <c r="AE274" s="44"/>
      <c r="AF274" s="44"/>
      <c r="AG274" s="44"/>
      <c r="AH274" s="42" t="n">
        <f aca="false">AH272+$A$2</f>
        <v>0.431944444444444</v>
      </c>
      <c r="AI274" s="44"/>
      <c r="AJ274" s="44"/>
      <c r="AK274" s="44"/>
      <c r="AL274" s="44"/>
      <c r="AM274" s="266"/>
      <c r="AN274" s="42" t="n">
        <f aca="false">AN272+$A$2</f>
        <v>0.473611111111111</v>
      </c>
      <c r="AO274" s="44"/>
      <c r="AP274" s="44"/>
      <c r="AQ274" s="44"/>
      <c r="AR274" s="42" t="n">
        <f aca="false">AR272+$A$2</f>
        <v>0.515277777777778</v>
      </c>
      <c r="AS274" s="44"/>
      <c r="AT274" s="44"/>
      <c r="AU274" s="44"/>
      <c r="AV274" s="44"/>
      <c r="AW274" s="266"/>
      <c r="AX274" s="42" t="n">
        <f aca="false">AX272+$A$2</f>
        <v>0.556944444444445</v>
      </c>
      <c r="AY274" s="44"/>
      <c r="AZ274" s="44"/>
      <c r="BA274" s="44"/>
      <c r="BB274" s="42" t="n">
        <f aca="false">BB272+$A$2</f>
        <v>0.598611111111111</v>
      </c>
      <c r="BC274" s="44"/>
      <c r="BD274" s="44"/>
      <c r="BE274" s="44"/>
      <c r="BF274" s="44"/>
      <c r="BG274" s="266"/>
      <c r="BH274" s="42" t="n">
        <f aca="false">BH272+$A$2</f>
        <v>0.640277777777778</v>
      </c>
      <c r="BI274" s="44"/>
      <c r="BJ274" s="44"/>
      <c r="BK274" s="44"/>
      <c r="BL274" s="42" t="n">
        <f aca="false">BL272+$A$2</f>
        <v>0.681944444444445</v>
      </c>
      <c r="BM274" s="44"/>
      <c r="BN274" s="44"/>
      <c r="BO274" s="44"/>
      <c r="BP274" s="44"/>
      <c r="BQ274" s="266"/>
      <c r="BR274" s="42" t="n">
        <f aca="false">BR272+$A$2</f>
        <v>0.723611111111111</v>
      </c>
      <c r="BS274" s="44"/>
      <c r="BT274" s="44"/>
      <c r="BU274" s="44"/>
      <c r="BV274" s="42" t="n">
        <f aca="false">BV272+$A$2</f>
        <v>0.765277777777778</v>
      </c>
      <c r="BW274" s="44"/>
      <c r="BX274" s="44"/>
      <c r="BY274" s="44"/>
      <c r="BZ274" s="44"/>
      <c r="CA274" s="266"/>
      <c r="CB274" s="42" t="n">
        <f aca="false">CB272+$A$2</f>
        <v>0.806944444444445</v>
      </c>
      <c r="CC274" s="44"/>
      <c r="CD274" s="44"/>
      <c r="CE274" s="44"/>
      <c r="CF274" s="42" t="n">
        <f aca="false">CF272+$A$2</f>
        <v>0.848611111111111</v>
      </c>
      <c r="CG274" s="44"/>
      <c r="CH274" s="44"/>
      <c r="CI274" s="44"/>
      <c r="CJ274" s="44"/>
      <c r="CK274" s="266"/>
      <c r="CL274" s="42" t="n">
        <f aca="false">CL272+$A$2</f>
        <v>0.890277777777778</v>
      </c>
      <c r="CM274" s="44"/>
      <c r="CN274" s="44"/>
      <c r="CO274" s="44"/>
      <c r="CP274" s="42" t="n">
        <f aca="false">CP272+$A$2</f>
        <v>0.931944444444445</v>
      </c>
      <c r="CQ274" s="44"/>
      <c r="CR274" s="44"/>
      <c r="CS274" s="266"/>
      <c r="CT274" s="42" t="n">
        <f aca="false">CT272+$A$2</f>
        <v>0.973611111111111</v>
      </c>
      <c r="CU274" s="42" t="n">
        <f aca="false">CU272+$A$2</f>
        <v>0.0152777777777778</v>
      </c>
    </row>
    <row r="275" customFormat="false" ht="12.85" hidden="false" customHeight="false" outlineLevel="0" collapsed="false">
      <c r="B275" s="11" t="s">
        <v>330</v>
      </c>
      <c r="E275" s="25" t="n">
        <v>6</v>
      </c>
      <c r="F275" s="25"/>
      <c r="H275" s="42"/>
      <c r="I275" s="42"/>
      <c r="J275" s="42" t="n">
        <f aca="false">J274+$A$4</f>
        <v>0.226388888888889</v>
      </c>
      <c r="K275" s="44"/>
      <c r="L275" s="44"/>
      <c r="M275" s="44"/>
      <c r="N275" s="42" t="n">
        <f aca="false">N274+$A$4</f>
        <v>0.268055555555556</v>
      </c>
      <c r="O275" s="44"/>
      <c r="P275" s="44"/>
      <c r="Q275" s="44"/>
      <c r="R275" s="44"/>
      <c r="S275" s="266"/>
      <c r="T275" s="42" t="n">
        <f aca="false">T274+$A$4</f>
        <v>0.309722222222222</v>
      </c>
      <c r="U275" s="44"/>
      <c r="V275" s="44"/>
      <c r="W275" s="44"/>
      <c r="X275" s="42" t="n">
        <f aca="false">X274+$A$4</f>
        <v>0.351388888888889</v>
      </c>
      <c r="Y275" s="44"/>
      <c r="Z275" s="44"/>
      <c r="AA275" s="44"/>
      <c r="AB275" s="44"/>
      <c r="AC275" s="266"/>
      <c r="AD275" s="42" t="n">
        <f aca="false">AD274+$A$4</f>
        <v>0.393055555555556</v>
      </c>
      <c r="AE275" s="44"/>
      <c r="AF275" s="44"/>
      <c r="AG275" s="44"/>
      <c r="AH275" s="42" t="n">
        <f aca="false">AH274+$A$4</f>
        <v>0.434722222222222</v>
      </c>
      <c r="AI275" s="44"/>
      <c r="AJ275" s="44"/>
      <c r="AK275" s="44"/>
      <c r="AL275" s="44"/>
      <c r="AM275" s="266"/>
      <c r="AN275" s="42" t="n">
        <f aca="false">AN274+$A$4</f>
        <v>0.476388888888889</v>
      </c>
      <c r="AO275" s="44"/>
      <c r="AP275" s="44"/>
      <c r="AQ275" s="44"/>
      <c r="AR275" s="42" t="n">
        <f aca="false">AR274+$A$4</f>
        <v>0.518055555555556</v>
      </c>
      <c r="AS275" s="44"/>
      <c r="AT275" s="44"/>
      <c r="AU275" s="44"/>
      <c r="AV275" s="44"/>
      <c r="AW275" s="266"/>
      <c r="AX275" s="42" t="n">
        <f aca="false">AX274+$A$4</f>
        <v>0.559722222222222</v>
      </c>
      <c r="AY275" s="44"/>
      <c r="AZ275" s="44"/>
      <c r="BA275" s="44"/>
      <c r="BB275" s="42" t="n">
        <f aca="false">BB274+$A$4</f>
        <v>0.601388888888889</v>
      </c>
      <c r="BC275" s="44"/>
      <c r="BD275" s="44"/>
      <c r="BE275" s="44"/>
      <c r="BF275" s="44"/>
      <c r="BG275" s="266"/>
      <c r="BH275" s="42" t="n">
        <f aca="false">BH274+$A$4</f>
        <v>0.643055555555556</v>
      </c>
      <c r="BI275" s="44"/>
      <c r="BJ275" s="44"/>
      <c r="BK275" s="44"/>
      <c r="BL275" s="42" t="n">
        <f aca="false">BL274+$A$4</f>
        <v>0.684722222222222</v>
      </c>
      <c r="BM275" s="44"/>
      <c r="BN275" s="44"/>
      <c r="BO275" s="44"/>
      <c r="BP275" s="44"/>
      <c r="BQ275" s="266"/>
      <c r="BR275" s="42" t="n">
        <f aca="false">BR274+$A$4</f>
        <v>0.726388888888889</v>
      </c>
      <c r="BS275" s="44"/>
      <c r="BT275" s="44"/>
      <c r="BU275" s="44"/>
      <c r="BV275" s="42" t="n">
        <f aca="false">BV274+$A$4</f>
        <v>0.768055555555556</v>
      </c>
      <c r="BW275" s="44"/>
      <c r="BX275" s="44"/>
      <c r="BY275" s="44"/>
      <c r="BZ275" s="44"/>
      <c r="CA275" s="266"/>
      <c r="CB275" s="42" t="n">
        <f aca="false">CB274+$A$4</f>
        <v>0.809722222222222</v>
      </c>
      <c r="CC275" s="44"/>
      <c r="CD275" s="44"/>
      <c r="CE275" s="44"/>
      <c r="CF275" s="42" t="n">
        <f aca="false">CF274+$A$4</f>
        <v>0.851388888888889</v>
      </c>
      <c r="CG275" s="44"/>
      <c r="CH275" s="44"/>
      <c r="CI275" s="44"/>
      <c r="CJ275" s="44"/>
      <c r="CK275" s="266"/>
      <c r="CL275" s="42" t="n">
        <f aca="false">CL274+$A$4</f>
        <v>0.893055555555556</v>
      </c>
      <c r="CM275" s="44"/>
      <c r="CN275" s="44"/>
      <c r="CO275" s="44"/>
      <c r="CP275" s="42" t="n">
        <f aca="false">CP274+$A$4</f>
        <v>0.934722222222222</v>
      </c>
      <c r="CQ275" s="44"/>
      <c r="CR275" s="44"/>
      <c r="CS275" s="266"/>
      <c r="CT275" s="42" t="n">
        <f aca="false">CT274+$A$4</f>
        <v>0.976388888888889</v>
      </c>
      <c r="CU275" s="42" t="n">
        <f aca="false">CU274+$A$4</f>
        <v>0.0180555555555556</v>
      </c>
    </row>
    <row r="276" customFormat="false" ht="12.85" hidden="false" customHeight="false" outlineLevel="0" collapsed="false">
      <c r="B276" s="11" t="s">
        <v>329</v>
      </c>
      <c r="E276" s="25" t="n">
        <v>10</v>
      </c>
      <c r="F276" s="25"/>
      <c r="H276" s="42"/>
      <c r="I276" s="42"/>
      <c r="J276" s="42" t="n">
        <f aca="false">J275+$A$4</f>
        <v>0.229166666666667</v>
      </c>
      <c r="K276" s="44"/>
      <c r="L276" s="44"/>
      <c r="M276" s="44"/>
      <c r="N276" s="42" t="n">
        <f aca="false">N275+$A$4</f>
        <v>0.270833333333333</v>
      </c>
      <c r="O276" s="44"/>
      <c r="P276" s="44"/>
      <c r="Q276" s="44"/>
      <c r="R276" s="42"/>
      <c r="S276" s="268"/>
      <c r="T276" s="42" t="n">
        <f aca="false">T275+$A$4</f>
        <v>0.3125</v>
      </c>
      <c r="U276" s="44"/>
      <c r="V276" s="44"/>
      <c r="W276" s="44"/>
      <c r="X276" s="42" t="n">
        <f aca="false">X275+$A$4</f>
        <v>0.354166666666667</v>
      </c>
      <c r="Y276" s="44"/>
      <c r="Z276" s="44"/>
      <c r="AA276" s="44"/>
      <c r="AB276" s="42"/>
      <c r="AC276" s="268"/>
      <c r="AD276" s="42" t="n">
        <f aca="false">AD275+$A$4</f>
        <v>0.395833333333333</v>
      </c>
      <c r="AE276" s="44"/>
      <c r="AF276" s="44"/>
      <c r="AG276" s="44"/>
      <c r="AH276" s="42" t="n">
        <f aca="false">AH275+$A$4</f>
        <v>0.4375</v>
      </c>
      <c r="AI276" s="44"/>
      <c r="AJ276" s="44"/>
      <c r="AK276" s="44"/>
      <c r="AL276" s="42"/>
      <c r="AM276" s="268"/>
      <c r="AN276" s="42" t="n">
        <f aca="false">AN275+$A$4</f>
        <v>0.479166666666667</v>
      </c>
      <c r="AO276" s="44"/>
      <c r="AP276" s="44"/>
      <c r="AQ276" s="44"/>
      <c r="AR276" s="42" t="n">
        <f aca="false">AR275+$A$4</f>
        <v>0.520833333333333</v>
      </c>
      <c r="AS276" s="44"/>
      <c r="AT276" s="44"/>
      <c r="AU276" s="44"/>
      <c r="AV276" s="42"/>
      <c r="AW276" s="268"/>
      <c r="AX276" s="42" t="n">
        <f aca="false">AX275+$A$4</f>
        <v>0.5625</v>
      </c>
      <c r="AY276" s="44"/>
      <c r="AZ276" s="44"/>
      <c r="BA276" s="44"/>
      <c r="BB276" s="42" t="n">
        <f aca="false">BB275+$A$4</f>
        <v>0.604166666666667</v>
      </c>
      <c r="BC276" s="44"/>
      <c r="BD276" s="44"/>
      <c r="BE276" s="44"/>
      <c r="BF276" s="42"/>
      <c r="BG276" s="268"/>
      <c r="BH276" s="42" t="n">
        <f aca="false">BH275+$A$4</f>
        <v>0.645833333333333</v>
      </c>
      <c r="BI276" s="44"/>
      <c r="BJ276" s="44"/>
      <c r="BK276" s="44"/>
      <c r="BL276" s="42" t="n">
        <f aca="false">BL275+$A$4</f>
        <v>0.6875</v>
      </c>
      <c r="BM276" s="44"/>
      <c r="BN276" s="44"/>
      <c r="BO276" s="44"/>
      <c r="BP276" s="42"/>
      <c r="BQ276" s="268"/>
      <c r="BR276" s="42" t="n">
        <f aca="false">BR275+$A$4</f>
        <v>0.729166666666667</v>
      </c>
      <c r="BS276" s="44"/>
      <c r="BT276" s="44"/>
      <c r="BU276" s="44"/>
      <c r="BV276" s="42" t="n">
        <f aca="false">BV275+$A$4</f>
        <v>0.770833333333333</v>
      </c>
      <c r="BW276" s="44"/>
      <c r="BX276" s="44"/>
      <c r="BY276" s="44"/>
      <c r="BZ276" s="42"/>
      <c r="CA276" s="268"/>
      <c r="CB276" s="42" t="n">
        <f aca="false">CB275+$A$4</f>
        <v>0.8125</v>
      </c>
      <c r="CC276" s="44"/>
      <c r="CD276" s="44"/>
      <c r="CE276" s="44"/>
      <c r="CF276" s="42" t="n">
        <f aca="false">CF275+$A$4</f>
        <v>0.854166666666667</v>
      </c>
      <c r="CG276" s="44"/>
      <c r="CH276" s="44"/>
      <c r="CI276" s="44"/>
      <c r="CJ276" s="42"/>
      <c r="CK276" s="268"/>
      <c r="CL276" s="42" t="n">
        <f aca="false">CL275+$A$4</f>
        <v>0.895833333333333</v>
      </c>
      <c r="CM276" s="44"/>
      <c r="CN276" s="44"/>
      <c r="CO276" s="44"/>
      <c r="CP276" s="42" t="n">
        <f aca="false">CP275+$A$4</f>
        <v>0.9375</v>
      </c>
      <c r="CQ276" s="42"/>
      <c r="CR276" s="44"/>
      <c r="CS276" s="268"/>
      <c r="CT276" s="42" t="n">
        <f aca="false">CT275+$A$4</f>
        <v>0.979166666666667</v>
      </c>
      <c r="CU276" s="42" t="n">
        <f aca="false">CU275+$A$4</f>
        <v>0.0208333333333333</v>
      </c>
    </row>
    <row r="277" customFormat="false" ht="12.85" hidden="false" customHeight="false" outlineLevel="0" collapsed="false">
      <c r="B277" s="0" t="s">
        <v>90</v>
      </c>
      <c r="C277" s="11"/>
      <c r="D277" s="11"/>
      <c r="E277" s="11"/>
      <c r="F277" s="11"/>
      <c r="G277" s="11"/>
      <c r="H277" s="24"/>
      <c r="I277" s="24"/>
      <c r="J277" s="24"/>
      <c r="K277" s="42"/>
      <c r="L277" s="42"/>
      <c r="M277" s="42"/>
      <c r="N277" s="24"/>
      <c r="O277" s="42"/>
      <c r="P277" s="42"/>
      <c r="Q277" s="42"/>
      <c r="R277" s="42"/>
      <c r="S277" s="268"/>
      <c r="T277" s="24"/>
      <c r="U277" s="42"/>
      <c r="V277" s="42"/>
      <c r="W277" s="42"/>
      <c r="X277" s="24"/>
      <c r="Y277" s="42"/>
      <c r="Z277" s="42"/>
      <c r="AA277" s="42"/>
      <c r="AB277" s="42"/>
      <c r="AC277" s="268"/>
      <c r="AD277" s="24"/>
      <c r="AE277" s="42"/>
      <c r="AF277" s="42"/>
      <c r="AG277" s="42"/>
      <c r="AH277" s="24"/>
      <c r="AI277" s="42"/>
      <c r="AJ277" s="42"/>
      <c r="AK277" s="42"/>
      <c r="AL277" s="42"/>
      <c r="AM277" s="268"/>
      <c r="AN277" s="24"/>
      <c r="AO277" s="42"/>
      <c r="AP277" s="42"/>
      <c r="AQ277" s="42"/>
      <c r="AR277" s="24"/>
      <c r="AS277" s="42"/>
      <c r="AT277" s="42"/>
      <c r="AU277" s="42"/>
      <c r="AV277" s="42"/>
      <c r="AW277" s="268"/>
      <c r="AX277" s="24"/>
      <c r="AY277" s="42"/>
      <c r="AZ277" s="42"/>
      <c r="BA277" s="42"/>
      <c r="BB277" s="24"/>
      <c r="BC277" s="42"/>
      <c r="BD277" s="42"/>
      <c r="BE277" s="42"/>
      <c r="BF277" s="42"/>
      <c r="BG277" s="268"/>
      <c r="BH277" s="24"/>
      <c r="BI277" s="42"/>
      <c r="BJ277" s="42"/>
      <c r="BK277" s="42"/>
      <c r="BL277" s="24"/>
      <c r="BM277" s="42"/>
      <c r="BN277" s="42"/>
      <c r="BO277" s="42"/>
      <c r="BP277" s="42"/>
      <c r="BQ277" s="268"/>
      <c r="BR277" s="24"/>
      <c r="BS277" s="42"/>
      <c r="BT277" s="42"/>
      <c r="BU277" s="42"/>
      <c r="BV277" s="24"/>
      <c r="BW277" s="42"/>
      <c r="BX277" s="42"/>
      <c r="BY277" s="42"/>
      <c r="BZ277" s="42"/>
      <c r="CA277" s="268"/>
      <c r="CB277" s="24"/>
      <c r="CC277" s="42"/>
      <c r="CD277" s="42"/>
      <c r="CE277" s="42"/>
      <c r="CF277" s="24"/>
      <c r="CG277" s="42"/>
      <c r="CH277" s="42"/>
      <c r="CI277" s="42"/>
      <c r="CJ277" s="42"/>
      <c r="CK277" s="268"/>
      <c r="CL277" s="24"/>
      <c r="CM277" s="42"/>
      <c r="CN277" s="42"/>
      <c r="CO277" s="42"/>
      <c r="CP277" s="24"/>
      <c r="CQ277" s="42"/>
      <c r="CR277" s="42"/>
      <c r="CS277" s="268"/>
      <c r="CT277" s="24"/>
      <c r="CU277" s="24"/>
    </row>
    <row r="278" customFormat="false" ht="12.85" hidden="false" customHeight="false" outlineLevel="0" collapsed="false">
      <c r="B278" s="11" t="s">
        <v>76</v>
      </c>
      <c r="C278" s="11" t="n">
        <v>16</v>
      </c>
      <c r="D278" s="11"/>
      <c r="E278" s="11" t="n">
        <v>14</v>
      </c>
      <c r="F278" s="11"/>
      <c r="G278" s="11"/>
      <c r="H278" s="42"/>
      <c r="I278" s="42"/>
      <c r="J278" s="42" t="n">
        <f aca="false">J276+$A$4</f>
        <v>0.231944444444444</v>
      </c>
      <c r="K278" s="268"/>
      <c r="L278" s="268"/>
      <c r="M278" s="42" t="n">
        <f aca="false">M272+$A$10</f>
        <v>0.247222222222222</v>
      </c>
      <c r="N278" s="42" t="n">
        <f aca="false">N276+$A$4</f>
        <v>0.273611111111111</v>
      </c>
      <c r="O278" s="268"/>
      <c r="P278" s="268"/>
      <c r="Q278" s="42" t="n">
        <f aca="false">Q272+$A$10</f>
        <v>0.288888888888889</v>
      </c>
      <c r="R278" s="44"/>
      <c r="S278" s="266"/>
      <c r="T278" s="42" t="n">
        <f aca="false">T276+$A$4</f>
        <v>0.315277777777778</v>
      </c>
      <c r="U278" s="268"/>
      <c r="V278" s="268"/>
      <c r="W278" s="42" t="n">
        <f aca="false">W272+$A$10</f>
        <v>0.330555555555556</v>
      </c>
      <c r="X278" s="42" t="n">
        <f aca="false">X276+$A$4</f>
        <v>0.356944444444444</v>
      </c>
      <c r="Y278" s="268"/>
      <c r="Z278" s="268"/>
      <c r="AA278" s="42" t="n">
        <f aca="false">AA272+$A$10</f>
        <v>0.372222222222222</v>
      </c>
      <c r="AB278" s="44"/>
      <c r="AC278" s="266"/>
      <c r="AD278" s="42" t="n">
        <f aca="false">AD276+$A$4</f>
        <v>0.398611111111111</v>
      </c>
      <c r="AE278" s="268"/>
      <c r="AF278" s="268"/>
      <c r="AG278" s="42" t="n">
        <f aca="false">AG272+$A$10</f>
        <v>0.413888888888889</v>
      </c>
      <c r="AH278" s="42" t="n">
        <f aca="false">AH276+$A$4</f>
        <v>0.440277777777778</v>
      </c>
      <c r="AI278" s="268"/>
      <c r="AJ278" s="268"/>
      <c r="AK278" s="42" t="n">
        <f aca="false">AK272+$A$10</f>
        <v>0.455555555555556</v>
      </c>
      <c r="AL278" s="44"/>
      <c r="AM278" s="266"/>
      <c r="AN278" s="42" t="n">
        <f aca="false">AN276+$A$4</f>
        <v>0.481944444444444</v>
      </c>
      <c r="AO278" s="268"/>
      <c r="AP278" s="268"/>
      <c r="AQ278" s="42" t="n">
        <f aca="false">AQ272+$A$10</f>
        <v>0.497222222222222</v>
      </c>
      <c r="AR278" s="42" t="n">
        <f aca="false">AR276+$A$4</f>
        <v>0.523611111111111</v>
      </c>
      <c r="AS278" s="268"/>
      <c r="AT278" s="268"/>
      <c r="AU278" s="42" t="n">
        <f aca="false">AU272+$A$10</f>
        <v>0.538888888888889</v>
      </c>
      <c r="AV278" s="44"/>
      <c r="AW278" s="266"/>
      <c r="AX278" s="42" t="n">
        <f aca="false">AX276+$A$4</f>
        <v>0.565277777777778</v>
      </c>
      <c r="AY278" s="268"/>
      <c r="AZ278" s="268"/>
      <c r="BA278" s="42" t="n">
        <f aca="false">BA272+$A$10</f>
        <v>0.580555555555556</v>
      </c>
      <c r="BB278" s="42" t="n">
        <f aca="false">BB276+$A$4</f>
        <v>0.606944444444444</v>
      </c>
      <c r="BC278" s="268"/>
      <c r="BD278" s="268"/>
      <c r="BE278" s="42" t="n">
        <f aca="false">BE272+$A$10</f>
        <v>0.622222222222222</v>
      </c>
      <c r="BF278" s="44"/>
      <c r="BG278" s="266"/>
      <c r="BH278" s="42" t="n">
        <f aca="false">BH276+$A$4</f>
        <v>0.648611111111111</v>
      </c>
      <c r="BI278" s="268"/>
      <c r="BJ278" s="268"/>
      <c r="BK278" s="42" t="n">
        <f aca="false">BK272+$A$10</f>
        <v>0.663888888888889</v>
      </c>
      <c r="BL278" s="42" t="n">
        <f aca="false">BL276+$A$4</f>
        <v>0.690277777777778</v>
      </c>
      <c r="BM278" s="268"/>
      <c r="BN278" s="268"/>
      <c r="BO278" s="42" t="n">
        <f aca="false">BO272+$A$10</f>
        <v>0.705555555555556</v>
      </c>
      <c r="BP278" s="44"/>
      <c r="BQ278" s="266"/>
      <c r="BR278" s="42" t="n">
        <f aca="false">BR276+$A$4</f>
        <v>0.731944444444444</v>
      </c>
      <c r="BS278" s="268"/>
      <c r="BT278" s="268"/>
      <c r="BU278" s="42" t="n">
        <f aca="false">BU272+$A$10</f>
        <v>0.747222222222222</v>
      </c>
      <c r="BV278" s="42" t="n">
        <f aca="false">BV276+$A$4</f>
        <v>0.773611111111111</v>
      </c>
      <c r="BW278" s="268"/>
      <c r="BX278" s="268"/>
      <c r="BY278" s="42" t="n">
        <f aca="false">BY272+$A$10</f>
        <v>0.788888888888889</v>
      </c>
      <c r="BZ278" s="44"/>
      <c r="CA278" s="266"/>
      <c r="CB278" s="42" t="n">
        <f aca="false">CB276+$A$4</f>
        <v>0.815277777777778</v>
      </c>
      <c r="CC278" s="268"/>
      <c r="CD278" s="268"/>
      <c r="CE278" s="42" t="n">
        <f aca="false">CE272+$A$10</f>
        <v>0.830555555555556</v>
      </c>
      <c r="CF278" s="42" t="n">
        <f aca="false">CF276+$A$4</f>
        <v>0.856944444444444</v>
      </c>
      <c r="CG278" s="268"/>
      <c r="CH278" s="268"/>
      <c r="CI278" s="42" t="n">
        <f aca="false">CI272+$A$10</f>
        <v>0.872222222222222</v>
      </c>
      <c r="CJ278" s="44"/>
      <c r="CK278" s="266"/>
      <c r="CL278" s="42" t="n">
        <f aca="false">CL276+$A$4</f>
        <v>0.898611111111111</v>
      </c>
      <c r="CM278" s="268"/>
      <c r="CN278" s="268"/>
      <c r="CO278" s="42" t="n">
        <f aca="false">CO272+$A$10</f>
        <v>0.913888888888889</v>
      </c>
      <c r="CP278" s="42" t="n">
        <f aca="false">CP276+$A$4</f>
        <v>0.940277777777778</v>
      </c>
      <c r="CQ278" s="44"/>
      <c r="CR278" s="42" t="n">
        <f aca="false">CR272+$A$10</f>
        <v>0.955555555555556</v>
      </c>
      <c r="CS278" s="266"/>
      <c r="CT278" s="42" t="n">
        <f aca="false">CT276+$A$4</f>
        <v>0.981944444444444</v>
      </c>
      <c r="CU278" s="42" t="n">
        <f aca="false">CU276+$A$4</f>
        <v>0.0236111111111111</v>
      </c>
    </row>
    <row r="279" customFormat="false" ht="12.85" hidden="false" customHeight="false" outlineLevel="0" collapsed="false">
      <c r="B279" s="11" t="s">
        <v>76</v>
      </c>
      <c r="E279" s="25"/>
      <c r="F279" s="25"/>
      <c r="H279" s="42"/>
      <c r="I279" s="10" t="n">
        <v>0.209722222222222</v>
      </c>
      <c r="J279" s="42" t="n">
        <v>0.234027777777778</v>
      </c>
      <c r="K279" s="10" t="n">
        <v>0.243055555555556</v>
      </c>
      <c r="L279" s="10"/>
      <c r="M279" s="10" t="n">
        <v>0.251388888888889</v>
      </c>
      <c r="N279" s="42" t="n">
        <v>0.275694444444444</v>
      </c>
      <c r="O279" s="10" t="n">
        <v>0.284722222222222</v>
      </c>
      <c r="P279" s="42"/>
      <c r="Q279" s="10" t="n">
        <v>0.293055555555556</v>
      </c>
      <c r="R279" s="42" t="n">
        <v>0.295138888888889</v>
      </c>
      <c r="S279" s="266"/>
      <c r="T279" s="42" t="n">
        <v>0.317361111111111</v>
      </c>
      <c r="U279" s="10" t="n">
        <v>0.326388888888889</v>
      </c>
      <c r="V279" s="10"/>
      <c r="W279" s="10" t="n">
        <v>0.334722222222222</v>
      </c>
      <c r="X279" s="42" t="n">
        <v>0.359027777777778</v>
      </c>
      <c r="Y279" s="10" t="n">
        <v>0.368055555555556</v>
      </c>
      <c r="Z279" s="42"/>
      <c r="AA279" s="10" t="n">
        <v>0.376388888888889</v>
      </c>
      <c r="AB279" s="42" t="n">
        <v>0.378472222222222</v>
      </c>
      <c r="AC279" s="266"/>
      <c r="AD279" s="42" t="n">
        <v>0.400694444444444</v>
      </c>
      <c r="AE279" s="10" t="n">
        <v>0.409722222222222</v>
      </c>
      <c r="AF279" s="10"/>
      <c r="AG279" s="10" t="n">
        <v>0.418055555555556</v>
      </c>
      <c r="AH279" s="42" t="n">
        <v>0.442361111111111</v>
      </c>
      <c r="AI279" s="10" t="n">
        <v>0.451388888888889</v>
      </c>
      <c r="AJ279" s="42"/>
      <c r="AK279" s="10" t="n">
        <v>0.459722222222222</v>
      </c>
      <c r="AL279" s="42" t="n">
        <v>0.461805555555556</v>
      </c>
      <c r="AM279" s="266"/>
      <c r="AN279" s="42" t="n">
        <v>0.484027777777778</v>
      </c>
      <c r="AO279" s="10" t="n">
        <v>0.493055555555556</v>
      </c>
      <c r="AP279" s="10"/>
      <c r="AQ279" s="10" t="n">
        <v>0.501388888888889</v>
      </c>
      <c r="AR279" s="42" t="n">
        <v>0.525694444444445</v>
      </c>
      <c r="AS279" s="10" t="n">
        <v>0.534722222222222</v>
      </c>
      <c r="AT279" s="42"/>
      <c r="AU279" s="10" t="n">
        <v>0.543055555555556</v>
      </c>
      <c r="AV279" s="42" t="n">
        <v>0.545138888888889</v>
      </c>
      <c r="AW279" s="266"/>
      <c r="AX279" s="42" t="n">
        <v>0.567361111111111</v>
      </c>
      <c r="AY279" s="10" t="n">
        <v>0.576388888888889</v>
      </c>
      <c r="AZ279" s="10"/>
      <c r="BA279" s="10" t="n">
        <v>0.584722222222222</v>
      </c>
      <c r="BB279" s="42" t="n">
        <v>0.609027777777778</v>
      </c>
      <c r="BC279" s="10" t="n">
        <v>0.618055555555556</v>
      </c>
      <c r="BD279" s="42"/>
      <c r="BE279" s="10" t="n">
        <v>0.626388888888889</v>
      </c>
      <c r="BF279" s="42" t="n">
        <v>0.628472222222222</v>
      </c>
      <c r="BG279" s="266"/>
      <c r="BH279" s="42" t="n">
        <v>0.650694444444445</v>
      </c>
      <c r="BI279" s="10" t="n">
        <v>0.659722222222222</v>
      </c>
      <c r="BJ279" s="10"/>
      <c r="BK279" s="10" t="n">
        <v>0.668055555555556</v>
      </c>
      <c r="BL279" s="42" t="n">
        <v>0.692361111111111</v>
      </c>
      <c r="BM279" s="10" t="n">
        <v>0.701388888888889</v>
      </c>
      <c r="BN279" s="42"/>
      <c r="BO279" s="10" t="n">
        <v>0.709722222222222</v>
      </c>
      <c r="BP279" s="42" t="n">
        <v>0.711805555555556</v>
      </c>
      <c r="BQ279" s="266"/>
      <c r="BR279" s="42" t="n">
        <v>0.734027777777778</v>
      </c>
      <c r="BS279" s="10" t="n">
        <v>0.743055555555556</v>
      </c>
      <c r="BT279" s="10"/>
      <c r="BU279" s="10" t="n">
        <v>0.751388888888889</v>
      </c>
      <c r="BV279" s="42" t="n">
        <v>0.775694444444444</v>
      </c>
      <c r="BW279" s="10" t="n">
        <v>0.784722222222222</v>
      </c>
      <c r="BX279" s="42"/>
      <c r="BY279" s="10" t="n">
        <v>0.793055555555556</v>
      </c>
      <c r="BZ279" s="42" t="n">
        <v>0.795138888888889</v>
      </c>
      <c r="CA279" s="266"/>
      <c r="CB279" s="42" t="n">
        <v>0.817361111111111</v>
      </c>
      <c r="CC279" s="10" t="n">
        <v>0.826388888888889</v>
      </c>
      <c r="CD279" s="10"/>
      <c r="CE279" s="10" t="n">
        <v>0.834722222222222</v>
      </c>
      <c r="CF279" s="42" t="n">
        <v>0.859027777777778</v>
      </c>
      <c r="CG279" s="10" t="n">
        <v>0.868055555555556</v>
      </c>
      <c r="CH279" s="42"/>
      <c r="CI279" s="10" t="n">
        <v>0.876388888888889</v>
      </c>
      <c r="CJ279" s="42" t="n">
        <v>0.878472222222222</v>
      </c>
      <c r="CK279" s="266"/>
      <c r="CL279" s="42" t="n">
        <v>0.900694444444444</v>
      </c>
      <c r="CM279" s="10" t="n">
        <v>0.909722222222222</v>
      </c>
      <c r="CN279" s="10"/>
      <c r="CO279" s="10" t="n">
        <v>0.918055555555556</v>
      </c>
      <c r="CP279" s="42" t="n">
        <v>0.942361111111111</v>
      </c>
      <c r="CQ279" s="42" t="n">
        <v>0.953472222222222</v>
      </c>
      <c r="CR279" s="10" t="n">
        <v>0.959722222222222</v>
      </c>
      <c r="CS279" s="266"/>
      <c r="CT279" s="42" t="n">
        <v>0.942361111111111</v>
      </c>
      <c r="CU279" s="42"/>
    </row>
    <row r="280" customFormat="false" ht="12.85" hidden="false" customHeight="false" outlineLevel="0" collapsed="false">
      <c r="B280" s="63" t="s">
        <v>86</v>
      </c>
      <c r="E280" s="25"/>
      <c r="F280" s="25"/>
      <c r="H280" s="21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266"/>
      <c r="T280" s="44"/>
      <c r="U280" s="44"/>
      <c r="V280" s="44"/>
      <c r="W280" s="44"/>
      <c r="X280" s="44"/>
      <c r="Y280" s="44"/>
      <c r="Z280" s="44"/>
      <c r="AA280" s="44"/>
      <c r="AB280" s="44"/>
      <c r="AC280" s="266"/>
      <c r="AD280" s="44"/>
      <c r="AE280" s="44"/>
      <c r="AF280" s="44"/>
      <c r="AG280" s="44"/>
      <c r="AH280" s="44"/>
      <c r="AI280" s="44"/>
      <c r="AJ280" s="44"/>
      <c r="AK280" s="44"/>
      <c r="AL280" s="44"/>
      <c r="AM280" s="266"/>
      <c r="AN280" s="44"/>
      <c r="AO280" s="44"/>
      <c r="AP280" s="44"/>
      <c r="AQ280" s="44"/>
      <c r="AR280" s="44"/>
      <c r="AS280" s="44"/>
      <c r="AT280" s="44"/>
      <c r="AU280" s="44"/>
      <c r="AV280" s="44"/>
      <c r="AW280" s="266"/>
      <c r="AX280" s="44"/>
      <c r="AY280" s="44"/>
      <c r="AZ280" s="44"/>
      <c r="BA280" s="44"/>
      <c r="BB280" s="44"/>
      <c r="BC280" s="44"/>
      <c r="BD280" s="44"/>
      <c r="BE280" s="44"/>
      <c r="BF280" s="44"/>
      <c r="BG280" s="266"/>
      <c r="BH280" s="44"/>
      <c r="BI280" s="44"/>
      <c r="BJ280" s="44"/>
      <c r="BK280" s="44"/>
      <c r="BL280" s="44"/>
      <c r="BM280" s="44"/>
      <c r="BN280" s="44"/>
      <c r="BO280" s="44"/>
      <c r="BP280" s="44"/>
      <c r="BQ280" s="266"/>
      <c r="BR280" s="44"/>
      <c r="BS280" s="44"/>
      <c r="BT280" s="44"/>
      <c r="BU280" s="44"/>
      <c r="BV280" s="44"/>
      <c r="BW280" s="44"/>
      <c r="BX280" s="44"/>
      <c r="BY280" s="44"/>
      <c r="BZ280" s="44"/>
      <c r="CA280" s="266"/>
      <c r="CB280" s="44"/>
      <c r="CC280" s="44"/>
      <c r="CD280" s="44"/>
      <c r="CE280" s="44"/>
      <c r="CF280" s="44"/>
      <c r="CG280" s="44"/>
      <c r="CH280" s="44"/>
      <c r="CI280" s="44"/>
      <c r="CJ280" s="44"/>
      <c r="CK280" s="266"/>
      <c r="CL280" s="44"/>
      <c r="CM280" s="44"/>
      <c r="CN280" s="44"/>
      <c r="CO280" s="44"/>
      <c r="CP280" s="44"/>
      <c r="CQ280" s="44"/>
      <c r="CR280" s="44"/>
      <c r="CS280" s="266"/>
      <c r="CT280" s="44"/>
      <c r="CU280" s="44"/>
    </row>
    <row r="281" customFormat="false" ht="12.85" hidden="false" customHeight="false" outlineLevel="0" collapsed="false">
      <c r="B281" s="0" t="s">
        <v>75</v>
      </c>
      <c r="E281" s="0" t="n">
        <v>3</v>
      </c>
      <c r="F281" s="25"/>
      <c r="H281" s="42"/>
      <c r="I281" s="44"/>
      <c r="J281" s="42" t="n">
        <f aca="false">J279+$A$3</f>
        <v>0.236111111111111</v>
      </c>
      <c r="K281" s="44"/>
      <c r="L281" s="44"/>
      <c r="M281" s="44"/>
      <c r="N281" s="42" t="n">
        <f aca="false">N279+$A$3</f>
        <v>0.277777777777778</v>
      </c>
      <c r="O281" s="44"/>
      <c r="P281" s="42"/>
      <c r="Q281" s="44"/>
      <c r="R281" s="44"/>
      <c r="S281" s="269"/>
      <c r="T281" s="42" t="n">
        <f aca="false">T279+$A$3</f>
        <v>0.319444444444444</v>
      </c>
      <c r="U281" s="44"/>
      <c r="V281" s="44"/>
      <c r="W281" s="44"/>
      <c r="X281" s="42" t="n">
        <f aca="false">X279+$A$3</f>
        <v>0.361111111111111</v>
      </c>
      <c r="Y281" s="44"/>
      <c r="Z281" s="42"/>
      <c r="AA281" s="44"/>
      <c r="AB281" s="44"/>
      <c r="AC281" s="269"/>
      <c r="AD281" s="42" t="n">
        <f aca="false">AD279+$A$3</f>
        <v>0.402777777777778</v>
      </c>
      <c r="AE281" s="44"/>
      <c r="AF281" s="44"/>
      <c r="AG281" s="44"/>
      <c r="AH281" s="42" t="n">
        <f aca="false">AH279+$A$3</f>
        <v>0.444444444444444</v>
      </c>
      <c r="AI281" s="44"/>
      <c r="AJ281" s="42"/>
      <c r="AK281" s="44"/>
      <c r="AL281" s="44"/>
      <c r="AM281" s="269"/>
      <c r="AN281" s="42" t="n">
        <f aca="false">AN279+$A$3</f>
        <v>0.486111111111111</v>
      </c>
      <c r="AO281" s="44"/>
      <c r="AP281" s="44"/>
      <c r="AQ281" s="44"/>
      <c r="AR281" s="42" t="n">
        <f aca="false">AR279+$A$3</f>
        <v>0.527777777777778</v>
      </c>
      <c r="AS281" s="44"/>
      <c r="AT281" s="42"/>
      <c r="AU281" s="44"/>
      <c r="AV281" s="44"/>
      <c r="AW281" s="269"/>
      <c r="AX281" s="42" t="n">
        <f aca="false">AX279+$A$3</f>
        <v>0.569444444444444</v>
      </c>
      <c r="AY281" s="44"/>
      <c r="AZ281" s="44"/>
      <c r="BA281" s="44"/>
      <c r="BB281" s="42" t="n">
        <f aca="false">BB279+$A$3</f>
        <v>0.611111111111111</v>
      </c>
      <c r="BC281" s="44"/>
      <c r="BD281" s="42"/>
      <c r="BE281" s="44"/>
      <c r="BF281" s="44"/>
      <c r="BG281" s="269"/>
      <c r="BH281" s="42" t="n">
        <f aca="false">BH279+$A$3</f>
        <v>0.652777777777778</v>
      </c>
      <c r="BI281" s="44"/>
      <c r="BJ281" s="44"/>
      <c r="BK281" s="44"/>
      <c r="BL281" s="42" t="n">
        <f aca="false">BL279+$A$3</f>
        <v>0.694444444444444</v>
      </c>
      <c r="BM281" s="44"/>
      <c r="BN281" s="42"/>
      <c r="BO281" s="44"/>
      <c r="BP281" s="44"/>
      <c r="BQ281" s="269"/>
      <c r="BR281" s="42" t="n">
        <f aca="false">BR279+$A$3</f>
        <v>0.736111111111111</v>
      </c>
      <c r="BS281" s="44"/>
      <c r="BT281" s="44"/>
      <c r="BU281" s="44"/>
      <c r="BV281" s="42" t="n">
        <f aca="false">BV279+$A$3</f>
        <v>0.777777777777778</v>
      </c>
      <c r="BW281" s="44"/>
      <c r="BX281" s="42"/>
      <c r="BY281" s="44"/>
      <c r="BZ281" s="44"/>
      <c r="CA281" s="269"/>
      <c r="CB281" s="42" t="n">
        <f aca="false">CB279+$A$3</f>
        <v>0.819444444444444</v>
      </c>
      <c r="CC281" s="44"/>
      <c r="CD281" s="44"/>
      <c r="CE281" s="44"/>
      <c r="CF281" s="42" t="n">
        <f aca="false">CF279+$A$3</f>
        <v>0.861111111111111</v>
      </c>
      <c r="CG281" s="44"/>
      <c r="CH281" s="42"/>
      <c r="CI281" s="44"/>
      <c r="CJ281" s="44"/>
      <c r="CK281" s="269"/>
      <c r="CL281" s="42" t="n">
        <f aca="false">CL279+$A$3</f>
        <v>0.902777777777778</v>
      </c>
      <c r="CM281" s="44"/>
      <c r="CN281" s="44"/>
      <c r="CO281" s="44"/>
      <c r="CP281" s="42" t="n">
        <f aca="false">CP279+$A$3</f>
        <v>0.944444444444444</v>
      </c>
      <c r="CQ281" s="44"/>
      <c r="CR281" s="44"/>
      <c r="CS281" s="269"/>
      <c r="CT281" s="42" t="n">
        <f aca="false">CT279+$A$3</f>
        <v>0.944444444444444</v>
      </c>
      <c r="CU281" s="42"/>
    </row>
    <row r="282" customFormat="false" ht="12.85" hidden="false" customHeight="false" outlineLevel="0" collapsed="false">
      <c r="B282" s="0" t="s">
        <v>105</v>
      </c>
      <c r="E282" s="0" t="n">
        <v>5</v>
      </c>
      <c r="F282" s="25"/>
      <c r="H282" s="42"/>
      <c r="I282" s="44"/>
      <c r="J282" s="42" t="n">
        <f aca="false">J281+$A$2</f>
        <v>0.2375</v>
      </c>
      <c r="K282" s="44"/>
      <c r="L282" s="44"/>
      <c r="M282" s="44"/>
      <c r="N282" s="42" t="n">
        <f aca="false">N281+$A$2</f>
        <v>0.279166666666667</v>
      </c>
      <c r="O282" s="44"/>
      <c r="P282" s="42"/>
      <c r="Q282" s="44"/>
      <c r="R282" s="44"/>
      <c r="S282" s="266"/>
      <c r="T282" s="42" t="n">
        <f aca="false">T281+$A$2</f>
        <v>0.320833333333333</v>
      </c>
      <c r="U282" s="44"/>
      <c r="V282" s="44"/>
      <c r="W282" s="44"/>
      <c r="X282" s="42" t="n">
        <f aca="false">X281+$A$2</f>
        <v>0.3625</v>
      </c>
      <c r="Y282" s="44"/>
      <c r="Z282" s="42"/>
      <c r="AA282" s="44"/>
      <c r="AB282" s="44"/>
      <c r="AC282" s="266"/>
      <c r="AD282" s="42" t="n">
        <f aca="false">AD281+$A$2</f>
        <v>0.404166666666667</v>
      </c>
      <c r="AE282" s="44"/>
      <c r="AF282" s="44"/>
      <c r="AG282" s="44"/>
      <c r="AH282" s="42" t="n">
        <f aca="false">AH281+$A$2</f>
        <v>0.445833333333333</v>
      </c>
      <c r="AI282" s="44"/>
      <c r="AJ282" s="42"/>
      <c r="AK282" s="44"/>
      <c r="AL282" s="44"/>
      <c r="AM282" s="266"/>
      <c r="AN282" s="42" t="n">
        <f aca="false">AN281+$A$2</f>
        <v>0.4875</v>
      </c>
      <c r="AO282" s="44"/>
      <c r="AP282" s="44"/>
      <c r="AQ282" s="44"/>
      <c r="AR282" s="42" t="n">
        <f aca="false">AR281+$A$2</f>
        <v>0.529166666666667</v>
      </c>
      <c r="AS282" s="44"/>
      <c r="AT282" s="42"/>
      <c r="AU282" s="44"/>
      <c r="AV282" s="44"/>
      <c r="AW282" s="266"/>
      <c r="AX282" s="42" t="n">
        <f aca="false">AX281+$A$2</f>
        <v>0.570833333333333</v>
      </c>
      <c r="AY282" s="44"/>
      <c r="AZ282" s="44"/>
      <c r="BA282" s="44"/>
      <c r="BB282" s="42" t="n">
        <f aca="false">BB281+$A$2</f>
        <v>0.6125</v>
      </c>
      <c r="BC282" s="44"/>
      <c r="BD282" s="42"/>
      <c r="BE282" s="44"/>
      <c r="BF282" s="44"/>
      <c r="BG282" s="266"/>
      <c r="BH282" s="42" t="n">
        <f aca="false">BH281+$A$2</f>
        <v>0.654166666666667</v>
      </c>
      <c r="BI282" s="44"/>
      <c r="BJ282" s="44"/>
      <c r="BK282" s="44"/>
      <c r="BL282" s="42" t="n">
        <f aca="false">BL281+$A$2</f>
        <v>0.695833333333333</v>
      </c>
      <c r="BM282" s="44"/>
      <c r="BN282" s="42"/>
      <c r="BO282" s="44"/>
      <c r="BP282" s="44"/>
      <c r="BQ282" s="266"/>
      <c r="BR282" s="42" t="n">
        <f aca="false">BR281+$A$2</f>
        <v>0.7375</v>
      </c>
      <c r="BS282" s="44"/>
      <c r="BT282" s="44"/>
      <c r="BU282" s="44"/>
      <c r="BV282" s="42" t="n">
        <f aca="false">BV281+$A$2</f>
        <v>0.779166666666667</v>
      </c>
      <c r="BW282" s="44"/>
      <c r="BX282" s="42"/>
      <c r="BY282" s="44"/>
      <c r="BZ282" s="44"/>
      <c r="CA282" s="266"/>
      <c r="CB282" s="42" t="n">
        <f aca="false">CB281+$A$2</f>
        <v>0.820833333333333</v>
      </c>
      <c r="CC282" s="44"/>
      <c r="CD282" s="44"/>
      <c r="CE282" s="44"/>
      <c r="CF282" s="42" t="n">
        <f aca="false">CF281+$A$2</f>
        <v>0.8625</v>
      </c>
      <c r="CG282" s="44"/>
      <c r="CH282" s="42"/>
      <c r="CI282" s="44"/>
      <c r="CJ282" s="44"/>
      <c r="CK282" s="266"/>
      <c r="CL282" s="42" t="n">
        <f aca="false">CL281+$A$2</f>
        <v>0.904166666666667</v>
      </c>
      <c r="CM282" s="44"/>
      <c r="CN282" s="44"/>
      <c r="CO282" s="44"/>
      <c r="CP282" s="42" t="n">
        <f aca="false">CP281+$A$2</f>
        <v>0.945833333333333</v>
      </c>
      <c r="CQ282" s="44"/>
      <c r="CR282" s="44"/>
      <c r="CS282" s="266"/>
      <c r="CT282" s="42" t="n">
        <f aca="false">CT281+$A$2</f>
        <v>0.945833333333333</v>
      </c>
      <c r="CU282" s="42"/>
    </row>
    <row r="283" customFormat="false" ht="12.85" hidden="false" customHeight="false" outlineLevel="0" collapsed="false">
      <c r="B283" s="0" t="s">
        <v>106</v>
      </c>
      <c r="E283" s="0" t="n">
        <v>9</v>
      </c>
      <c r="F283" s="25"/>
      <c r="H283" s="42"/>
      <c r="I283" s="44"/>
      <c r="J283" s="42" t="n">
        <f aca="false">J282+$A$4</f>
        <v>0.240277777777778</v>
      </c>
      <c r="K283" s="44"/>
      <c r="L283" s="44"/>
      <c r="M283" s="44"/>
      <c r="N283" s="42" t="n">
        <f aca="false">N282+$A$4</f>
        <v>0.281944444444444</v>
      </c>
      <c r="O283" s="44"/>
      <c r="P283" s="42"/>
      <c r="Q283" s="44"/>
      <c r="R283" s="42"/>
      <c r="S283" s="42"/>
      <c r="T283" s="42" t="n">
        <f aca="false">T282+$A$4</f>
        <v>0.323611111111111</v>
      </c>
      <c r="U283" s="44"/>
      <c r="V283" s="44"/>
      <c r="W283" s="44"/>
      <c r="X283" s="42" t="n">
        <f aca="false">X282+$A$4</f>
        <v>0.365277777777778</v>
      </c>
      <c r="Y283" s="44"/>
      <c r="Z283" s="42"/>
      <c r="AA283" s="44"/>
      <c r="AB283" s="42"/>
      <c r="AC283" s="42"/>
      <c r="AD283" s="42" t="n">
        <f aca="false">AD282+$A$4</f>
        <v>0.406944444444444</v>
      </c>
      <c r="AE283" s="44"/>
      <c r="AF283" s="44"/>
      <c r="AG283" s="44"/>
      <c r="AH283" s="42" t="n">
        <f aca="false">AH282+$A$4</f>
        <v>0.448611111111111</v>
      </c>
      <c r="AI283" s="44"/>
      <c r="AJ283" s="42"/>
      <c r="AK283" s="44"/>
      <c r="AL283" s="42"/>
      <c r="AM283" s="42"/>
      <c r="AN283" s="42" t="n">
        <f aca="false">AN282+$A$4</f>
        <v>0.490277777777778</v>
      </c>
      <c r="AO283" s="44"/>
      <c r="AP283" s="44"/>
      <c r="AQ283" s="44"/>
      <c r="AR283" s="42" t="n">
        <f aca="false">AR282+$A$4</f>
        <v>0.531944444444444</v>
      </c>
      <c r="AS283" s="44"/>
      <c r="AT283" s="42"/>
      <c r="AU283" s="44"/>
      <c r="AV283" s="42"/>
      <c r="AW283" s="42"/>
      <c r="AX283" s="42" t="n">
        <f aca="false">AX282+$A$4</f>
        <v>0.573611111111111</v>
      </c>
      <c r="AY283" s="44"/>
      <c r="AZ283" s="44"/>
      <c r="BA283" s="44"/>
      <c r="BB283" s="42" t="n">
        <f aca="false">BB282+$A$4</f>
        <v>0.615277777777778</v>
      </c>
      <c r="BC283" s="44"/>
      <c r="BD283" s="42"/>
      <c r="BE283" s="44"/>
      <c r="BF283" s="42"/>
      <c r="BG283" s="42"/>
      <c r="BH283" s="42" t="n">
        <f aca="false">BH282+$A$4</f>
        <v>0.656944444444444</v>
      </c>
      <c r="BI283" s="44"/>
      <c r="BJ283" s="44"/>
      <c r="BK283" s="44"/>
      <c r="BL283" s="42" t="n">
        <f aca="false">BL282+$A$4</f>
        <v>0.698611111111111</v>
      </c>
      <c r="BM283" s="44"/>
      <c r="BN283" s="42"/>
      <c r="BO283" s="44"/>
      <c r="BP283" s="42"/>
      <c r="BQ283" s="42"/>
      <c r="BR283" s="42" t="n">
        <f aca="false">BR282+$A$4</f>
        <v>0.740277777777778</v>
      </c>
      <c r="BS283" s="44"/>
      <c r="BT283" s="44"/>
      <c r="BU283" s="44"/>
      <c r="BV283" s="42" t="n">
        <f aca="false">BV282+$A$4</f>
        <v>0.781944444444444</v>
      </c>
      <c r="BW283" s="44"/>
      <c r="BX283" s="42"/>
      <c r="BY283" s="44"/>
      <c r="BZ283" s="42"/>
      <c r="CA283" s="42"/>
      <c r="CB283" s="42" t="n">
        <f aca="false">CB282+$A$4</f>
        <v>0.823611111111111</v>
      </c>
      <c r="CC283" s="44"/>
      <c r="CD283" s="44"/>
      <c r="CE283" s="44"/>
      <c r="CF283" s="42" t="n">
        <f aca="false">CF282+$A$4</f>
        <v>0.865277777777778</v>
      </c>
      <c r="CG283" s="44"/>
      <c r="CH283" s="42"/>
      <c r="CI283" s="44"/>
      <c r="CJ283" s="42"/>
      <c r="CK283" s="42"/>
      <c r="CL283" s="42" t="n">
        <f aca="false">CL282+$A$4</f>
        <v>0.906944444444444</v>
      </c>
      <c r="CM283" s="44"/>
      <c r="CN283" s="44"/>
      <c r="CO283" s="44"/>
      <c r="CP283" s="42" t="n">
        <f aca="false">CP282+$A$4</f>
        <v>0.948611111111111</v>
      </c>
      <c r="CQ283" s="42"/>
      <c r="CR283" s="44"/>
      <c r="CS283" s="42"/>
      <c r="CT283" s="42" t="n">
        <f aca="false">CT282+$A$4</f>
        <v>0.948611111111111</v>
      </c>
      <c r="CU283" s="42"/>
    </row>
    <row r="284" customFormat="false" ht="12.85" hidden="false" customHeight="false" outlineLevel="0" collapsed="false">
      <c r="B284" s="0" t="s">
        <v>107</v>
      </c>
      <c r="D284" s="11"/>
      <c r="E284" s="0" t="n">
        <v>12</v>
      </c>
      <c r="F284" s="11"/>
      <c r="G284" s="11"/>
      <c r="H284" s="42"/>
      <c r="I284" s="42"/>
      <c r="J284" s="42" t="n">
        <f aca="false">J283+$A$3</f>
        <v>0.242361111111111</v>
      </c>
      <c r="K284" s="42"/>
      <c r="L284" s="42"/>
      <c r="M284" s="42"/>
      <c r="N284" s="42" t="n">
        <f aca="false">N283+$A$3</f>
        <v>0.284027777777778</v>
      </c>
      <c r="O284" s="42"/>
      <c r="P284" s="42"/>
      <c r="Q284" s="42"/>
      <c r="R284" s="44"/>
      <c r="S284" s="44"/>
      <c r="T284" s="42" t="n">
        <f aca="false">T283+$A$3</f>
        <v>0.325694444444444</v>
      </c>
      <c r="U284" s="42"/>
      <c r="V284" s="42"/>
      <c r="W284" s="42"/>
      <c r="X284" s="42" t="n">
        <f aca="false">X283+$A$3</f>
        <v>0.367361111111111</v>
      </c>
      <c r="Y284" s="42"/>
      <c r="Z284" s="42"/>
      <c r="AA284" s="42"/>
      <c r="AB284" s="44"/>
      <c r="AC284" s="44"/>
      <c r="AD284" s="42" t="n">
        <f aca="false">AD283+$A$3</f>
        <v>0.409027777777778</v>
      </c>
      <c r="AE284" s="42"/>
      <c r="AF284" s="42"/>
      <c r="AG284" s="42"/>
      <c r="AH284" s="42" t="n">
        <f aca="false">AH283+$A$3</f>
        <v>0.450694444444444</v>
      </c>
      <c r="AI284" s="42"/>
      <c r="AJ284" s="42"/>
      <c r="AK284" s="42"/>
      <c r="AL284" s="44"/>
      <c r="AM284" s="44"/>
      <c r="AN284" s="42" t="n">
        <f aca="false">AN283+$A$3</f>
        <v>0.492361111111111</v>
      </c>
      <c r="AO284" s="42"/>
      <c r="AP284" s="42"/>
      <c r="AQ284" s="42"/>
      <c r="AR284" s="42" t="n">
        <f aca="false">AR283+$A$3</f>
        <v>0.534027777777778</v>
      </c>
      <c r="AS284" s="42"/>
      <c r="AT284" s="42"/>
      <c r="AU284" s="42"/>
      <c r="AV284" s="44"/>
      <c r="AW284" s="44"/>
      <c r="AX284" s="42" t="n">
        <f aca="false">AX283+$A$3</f>
        <v>0.575694444444444</v>
      </c>
      <c r="AY284" s="42"/>
      <c r="AZ284" s="42"/>
      <c r="BA284" s="42"/>
      <c r="BB284" s="42" t="n">
        <f aca="false">BB283+$A$3</f>
        <v>0.617361111111111</v>
      </c>
      <c r="BC284" s="42"/>
      <c r="BD284" s="42"/>
      <c r="BE284" s="42"/>
      <c r="BF284" s="44"/>
      <c r="BG284" s="44"/>
      <c r="BH284" s="42" t="n">
        <f aca="false">BH283+$A$3</f>
        <v>0.659027777777778</v>
      </c>
      <c r="BI284" s="42"/>
      <c r="BJ284" s="42"/>
      <c r="BK284" s="42"/>
      <c r="BL284" s="42" t="n">
        <f aca="false">BL283+$A$3</f>
        <v>0.700694444444444</v>
      </c>
      <c r="BM284" s="42"/>
      <c r="BN284" s="42"/>
      <c r="BO284" s="42"/>
      <c r="BP284" s="44"/>
      <c r="BQ284" s="44"/>
      <c r="BR284" s="42" t="n">
        <f aca="false">BR283+$A$3</f>
        <v>0.742361111111111</v>
      </c>
      <c r="BS284" s="42"/>
      <c r="BT284" s="42"/>
      <c r="BU284" s="42"/>
      <c r="BV284" s="42" t="n">
        <f aca="false">BV283+$A$3</f>
        <v>0.784027777777778</v>
      </c>
      <c r="BW284" s="42"/>
      <c r="BX284" s="42"/>
      <c r="BY284" s="42"/>
      <c r="BZ284" s="44"/>
      <c r="CA284" s="44"/>
      <c r="CB284" s="42" t="n">
        <f aca="false">CB283+$A$3</f>
        <v>0.825694444444444</v>
      </c>
      <c r="CC284" s="42"/>
      <c r="CD284" s="42"/>
      <c r="CE284" s="42"/>
      <c r="CF284" s="42" t="n">
        <f aca="false">CF283+$A$3</f>
        <v>0.867361111111111</v>
      </c>
      <c r="CG284" s="42"/>
      <c r="CH284" s="42"/>
      <c r="CI284" s="42"/>
      <c r="CJ284" s="44"/>
      <c r="CK284" s="44"/>
      <c r="CL284" s="42" t="n">
        <f aca="false">CL283+$A$3</f>
        <v>0.909027777777778</v>
      </c>
      <c r="CM284" s="42"/>
      <c r="CN284" s="42"/>
      <c r="CO284" s="42"/>
      <c r="CP284" s="42" t="n">
        <f aca="false">CP283+$A$3</f>
        <v>0.950694444444444</v>
      </c>
      <c r="CQ284" s="44"/>
      <c r="CR284" s="42"/>
      <c r="CS284" s="44"/>
      <c r="CT284" s="42" t="n">
        <f aca="false">CT283+$A$3</f>
        <v>0.950694444444444</v>
      </c>
      <c r="CU284" s="42"/>
    </row>
    <row r="285" customFormat="false" ht="12.85" hidden="false" customHeight="false" outlineLevel="0" collapsed="false">
      <c r="B285" s="11" t="s">
        <v>108</v>
      </c>
      <c r="C285" s="11" t="n">
        <v>9</v>
      </c>
      <c r="D285" s="0" t="n">
        <v>9</v>
      </c>
      <c r="E285" s="11" t="n">
        <v>16</v>
      </c>
      <c r="F285" s="25"/>
      <c r="H285" s="42"/>
      <c r="I285" s="42" t="n">
        <f aca="false">I279+$A$9</f>
        <v>0.215972222222222</v>
      </c>
      <c r="J285" s="42" t="n">
        <f aca="false">J284+$A$4</f>
        <v>0.245138888888889</v>
      </c>
      <c r="K285" s="42" t="n">
        <f aca="false">K279+$A$9</f>
        <v>0.249305555555556</v>
      </c>
      <c r="L285" s="44"/>
      <c r="M285" s="42" t="n">
        <f aca="false">M279+$A$9</f>
        <v>0.257638888888889</v>
      </c>
      <c r="N285" s="42" t="n">
        <f aca="false">N284+$A$4</f>
        <v>0.286805555555556</v>
      </c>
      <c r="O285" s="42" t="n">
        <f aca="false">O279+$A$9</f>
        <v>0.290972222222222</v>
      </c>
      <c r="P285" s="42"/>
      <c r="Q285" s="42" t="n">
        <f aca="false">Q279+$A$9</f>
        <v>0.299305555555556</v>
      </c>
      <c r="R285" s="46" t="n">
        <f aca="false">R279+$A$9</f>
        <v>0.301388888888889</v>
      </c>
      <c r="S285" s="44"/>
      <c r="T285" s="42" t="n">
        <f aca="false">T284+$A$4</f>
        <v>0.328472222222222</v>
      </c>
      <c r="U285" s="42" t="n">
        <f aca="false">U279+$A$9</f>
        <v>0.332638888888889</v>
      </c>
      <c r="V285" s="44"/>
      <c r="W285" s="42" t="n">
        <f aca="false">W279+$A$9</f>
        <v>0.340972222222222</v>
      </c>
      <c r="X285" s="42" t="n">
        <f aca="false">X284+$A$4</f>
        <v>0.370138888888889</v>
      </c>
      <c r="Y285" s="42" t="n">
        <f aca="false">Y279+$A$9</f>
        <v>0.374305555555556</v>
      </c>
      <c r="Z285" s="42"/>
      <c r="AA285" s="42" t="n">
        <f aca="false">AA279+$A$9</f>
        <v>0.382638888888889</v>
      </c>
      <c r="AB285" s="42" t="n">
        <f aca="false">AB279+$A$9</f>
        <v>0.384722222222222</v>
      </c>
      <c r="AC285" s="44"/>
      <c r="AD285" s="42" t="n">
        <f aca="false">AD284+$A$4</f>
        <v>0.411805555555556</v>
      </c>
      <c r="AE285" s="42" t="n">
        <f aca="false">AE279+$A$9</f>
        <v>0.415972222222222</v>
      </c>
      <c r="AF285" s="44"/>
      <c r="AG285" s="42" t="n">
        <f aca="false">AG279+$A$9</f>
        <v>0.424305555555556</v>
      </c>
      <c r="AH285" s="42" t="n">
        <f aca="false">AH284+$A$4</f>
        <v>0.453472222222222</v>
      </c>
      <c r="AI285" s="42" t="n">
        <f aca="false">AI279+$A$9</f>
        <v>0.457638888888889</v>
      </c>
      <c r="AJ285" s="42"/>
      <c r="AK285" s="42" t="n">
        <f aca="false">AK279+$A$9</f>
        <v>0.465972222222222</v>
      </c>
      <c r="AL285" s="42" t="n">
        <f aca="false">AL279+$A$9</f>
        <v>0.468055555555556</v>
      </c>
      <c r="AM285" s="44"/>
      <c r="AN285" s="42" t="n">
        <f aca="false">AN284+$A$4</f>
        <v>0.495138888888889</v>
      </c>
      <c r="AO285" s="42" t="n">
        <f aca="false">AO279+$A$9</f>
        <v>0.499305555555556</v>
      </c>
      <c r="AP285" s="44"/>
      <c r="AQ285" s="42" t="n">
        <f aca="false">AQ279+$A$9</f>
        <v>0.507638888888889</v>
      </c>
      <c r="AR285" s="42" t="n">
        <f aca="false">AR284+$A$4</f>
        <v>0.536805555555556</v>
      </c>
      <c r="AS285" s="42" t="n">
        <f aca="false">AS279+$A$9</f>
        <v>0.540972222222222</v>
      </c>
      <c r="AT285" s="42"/>
      <c r="AU285" s="42" t="n">
        <f aca="false">AU279+$A$9</f>
        <v>0.549305555555556</v>
      </c>
      <c r="AV285" s="42" t="n">
        <f aca="false">AV279+$A$9</f>
        <v>0.551388888888889</v>
      </c>
      <c r="AW285" s="44"/>
      <c r="AX285" s="42" t="n">
        <f aca="false">AX284+$A$4</f>
        <v>0.578472222222222</v>
      </c>
      <c r="AY285" s="42" t="n">
        <f aca="false">AY279+$A$9</f>
        <v>0.582638888888889</v>
      </c>
      <c r="AZ285" s="44"/>
      <c r="BA285" s="42" t="n">
        <f aca="false">BA279+$A$9</f>
        <v>0.590972222222222</v>
      </c>
      <c r="BB285" s="42" t="n">
        <f aca="false">BB284+$A$4</f>
        <v>0.620138888888889</v>
      </c>
      <c r="BC285" s="42" t="n">
        <f aca="false">BC279+$A$9</f>
        <v>0.624305555555556</v>
      </c>
      <c r="BD285" s="42"/>
      <c r="BE285" s="42" t="n">
        <f aca="false">BE279+$A$9</f>
        <v>0.632638888888889</v>
      </c>
      <c r="BF285" s="42" t="n">
        <f aca="false">BF279+$A$9</f>
        <v>0.634722222222222</v>
      </c>
      <c r="BG285" s="44"/>
      <c r="BH285" s="42" t="n">
        <f aca="false">BH284+$A$4</f>
        <v>0.661805555555556</v>
      </c>
      <c r="BI285" s="42" t="n">
        <f aca="false">BI279+$A$9</f>
        <v>0.665972222222222</v>
      </c>
      <c r="BJ285" s="44"/>
      <c r="BK285" s="42" t="n">
        <f aca="false">BK279+$A$9</f>
        <v>0.674305555555556</v>
      </c>
      <c r="BL285" s="42" t="n">
        <f aca="false">BL284+$A$4</f>
        <v>0.703472222222222</v>
      </c>
      <c r="BM285" s="42" t="n">
        <f aca="false">BM279+$A$9</f>
        <v>0.707638888888889</v>
      </c>
      <c r="BN285" s="42"/>
      <c r="BO285" s="42" t="n">
        <f aca="false">BO279+$A$9</f>
        <v>0.715972222222222</v>
      </c>
      <c r="BP285" s="42" t="n">
        <f aca="false">BP279+$A$9</f>
        <v>0.718055555555556</v>
      </c>
      <c r="BQ285" s="44"/>
      <c r="BR285" s="42" t="n">
        <f aca="false">BR284+$A$4</f>
        <v>0.745138888888889</v>
      </c>
      <c r="BS285" s="42" t="n">
        <f aca="false">BS279+$A$9</f>
        <v>0.749305555555556</v>
      </c>
      <c r="BT285" s="44"/>
      <c r="BU285" s="42" t="n">
        <f aca="false">BU279+$A$9</f>
        <v>0.757638888888889</v>
      </c>
      <c r="BV285" s="42" t="n">
        <f aca="false">BV284+$A$4</f>
        <v>0.786805555555556</v>
      </c>
      <c r="BW285" s="42" t="n">
        <f aca="false">BW279+$A$9</f>
        <v>0.790972222222222</v>
      </c>
      <c r="BX285" s="42"/>
      <c r="BY285" s="42" t="n">
        <f aca="false">BY279+$A$9</f>
        <v>0.799305555555556</v>
      </c>
      <c r="BZ285" s="42" t="n">
        <f aca="false">BZ279+$A$9</f>
        <v>0.801388888888889</v>
      </c>
      <c r="CA285" s="44"/>
      <c r="CB285" s="42" t="n">
        <f aca="false">CB284+$A$4</f>
        <v>0.828472222222222</v>
      </c>
      <c r="CC285" s="42" t="n">
        <f aca="false">CC279+$A$9</f>
        <v>0.832638888888889</v>
      </c>
      <c r="CD285" s="44"/>
      <c r="CE285" s="42" t="n">
        <f aca="false">CE279+$A$9</f>
        <v>0.840972222222222</v>
      </c>
      <c r="CF285" s="42" t="n">
        <f aca="false">CF284+$A$4</f>
        <v>0.870138888888889</v>
      </c>
      <c r="CG285" s="42" t="n">
        <f aca="false">CG279+$A$9</f>
        <v>0.874305555555556</v>
      </c>
      <c r="CH285" s="42"/>
      <c r="CI285" s="42" t="n">
        <f aca="false">CI279+$A$9</f>
        <v>0.882638888888889</v>
      </c>
      <c r="CJ285" s="42" t="n">
        <f aca="false">CJ279+$A$9</f>
        <v>0.884722222222222</v>
      </c>
      <c r="CK285" s="44"/>
      <c r="CL285" s="42" t="n">
        <f aca="false">CL284+$A$4</f>
        <v>0.911805555555556</v>
      </c>
      <c r="CM285" s="42" t="n">
        <f aca="false">CM279+$A$9</f>
        <v>0.915972222222222</v>
      </c>
      <c r="CN285" s="44"/>
      <c r="CO285" s="42" t="n">
        <f aca="false">CO279+$A$9</f>
        <v>0.924305555555556</v>
      </c>
      <c r="CP285" s="42" t="n">
        <f aca="false">CP284+$A$4</f>
        <v>0.953472222222222</v>
      </c>
      <c r="CQ285" s="42" t="n">
        <f aca="false">CQ279+$A$9</f>
        <v>0.959722222222222</v>
      </c>
      <c r="CR285" s="42" t="n">
        <f aca="false">CR279+$A$9</f>
        <v>0.965972222222222</v>
      </c>
      <c r="CS285" s="44"/>
      <c r="CT285" s="42" t="n">
        <f aca="false">CT284+$A$4</f>
        <v>0.953472222222222</v>
      </c>
      <c r="CU285" s="42"/>
    </row>
    <row r="286" customFormat="false" ht="12.85" hidden="false" customHeight="false" outlineLevel="0" collapsed="false">
      <c r="B286" s="11" t="s">
        <v>108</v>
      </c>
      <c r="F286" s="25"/>
      <c r="H286" s="10"/>
      <c r="I286" s="10" t="n">
        <v>0.219444444444444</v>
      </c>
      <c r="J286" s="10" t="n">
        <v>0.247222222222222</v>
      </c>
      <c r="K286" s="10" t="n">
        <v>0.250694444444444</v>
      </c>
      <c r="L286" s="10"/>
      <c r="M286" s="10" t="n">
        <v>0.259722222222222</v>
      </c>
      <c r="N286" s="10" t="n">
        <v>0.289236111111111</v>
      </c>
      <c r="O286" s="10" t="n">
        <v>0.292361111111111</v>
      </c>
      <c r="P286" s="10"/>
      <c r="Q286" s="10" t="n">
        <v>0.384722222222222</v>
      </c>
      <c r="R286" s="10" t="n">
        <v>0.302777777777778</v>
      </c>
      <c r="S286" s="44"/>
      <c r="T286" s="10" t="n">
        <v>0.330555555555556</v>
      </c>
      <c r="U286" s="10" t="n">
        <v>0.334027777777778</v>
      </c>
      <c r="V286" s="10"/>
      <c r="W286" s="10"/>
      <c r="X286" s="10" t="n">
        <v>0.372222222222222</v>
      </c>
      <c r="Y286" s="10" t="n">
        <v>0.375694444444444</v>
      </c>
      <c r="Z286" s="10"/>
      <c r="AA286" s="10" t="n">
        <v>0.384722222222222</v>
      </c>
      <c r="AB286" s="10" t="n">
        <v>0.386111111111111</v>
      </c>
      <c r="AC286" s="44"/>
      <c r="AD286" s="10" t="n">
        <v>0.413888888888889</v>
      </c>
      <c r="AE286" s="10" t="n">
        <v>0.417361111111111</v>
      </c>
      <c r="AF286" s="10"/>
      <c r="AG286" s="10" t="n">
        <v>0.426388888888889</v>
      </c>
      <c r="AH286" s="10" t="n">
        <v>0.455555555555556</v>
      </c>
      <c r="AI286" s="10" t="n">
        <v>0.459027777777778</v>
      </c>
      <c r="AJ286" s="10"/>
      <c r="AK286" s="10" t="n">
        <v>0.468055555555556</v>
      </c>
      <c r="AL286" s="10" t="n">
        <v>0.469444444444444</v>
      </c>
      <c r="AM286" s="44"/>
      <c r="AN286" s="10" t="n">
        <v>0.497222222222222</v>
      </c>
      <c r="AO286" s="10" t="n">
        <v>0.500694444444444</v>
      </c>
      <c r="AP286" s="10"/>
      <c r="AQ286" s="10" t="n">
        <v>0.509722222222222</v>
      </c>
      <c r="AR286" s="10" t="n">
        <v>0.538888888888889</v>
      </c>
      <c r="AS286" s="10" t="n">
        <v>0.542361111111111</v>
      </c>
      <c r="AT286" s="10"/>
      <c r="AU286" s="10" t="n">
        <v>0.551388888888889</v>
      </c>
      <c r="AV286" s="10" t="n">
        <v>0.552777777777778</v>
      </c>
      <c r="AW286" s="44"/>
      <c r="AX286" s="10" t="n">
        <v>0.580555555555556</v>
      </c>
      <c r="AY286" s="10" t="n">
        <v>0.584027777777778</v>
      </c>
      <c r="AZ286" s="10"/>
      <c r="BA286" s="10" t="n">
        <v>0.593055555555556</v>
      </c>
      <c r="BB286" s="10" t="n">
        <v>0.622222222222222</v>
      </c>
      <c r="BC286" s="10" t="n">
        <v>0.625694444444444</v>
      </c>
      <c r="BD286" s="10"/>
      <c r="BE286" s="10" t="n">
        <v>0.634722222222222</v>
      </c>
      <c r="BF286" s="10" t="n">
        <v>0.636111111111111</v>
      </c>
      <c r="BG286" s="44"/>
      <c r="BH286" s="10" t="n">
        <v>0.663888888888889</v>
      </c>
      <c r="BI286" s="10" t="n">
        <v>0.667361111111111</v>
      </c>
      <c r="BJ286" s="10"/>
      <c r="BK286" s="10" t="n">
        <v>0.676388888888889</v>
      </c>
      <c r="BL286" s="10" t="n">
        <v>0.705555555555556</v>
      </c>
      <c r="BM286" s="10" t="n">
        <v>0.709027777777778</v>
      </c>
      <c r="BN286" s="10"/>
      <c r="BO286" s="10" t="n">
        <v>0.718055555555556</v>
      </c>
      <c r="BP286" s="10" t="n">
        <v>0.719444444444444</v>
      </c>
      <c r="BQ286" s="44"/>
      <c r="BR286" s="10" t="n">
        <v>0.747222222222222</v>
      </c>
      <c r="BS286" s="10" t="n">
        <v>0.750694444444444</v>
      </c>
      <c r="BT286" s="10"/>
      <c r="BU286" s="10" t="n">
        <v>0.759722222222222</v>
      </c>
      <c r="BV286" s="10" t="n">
        <v>0.788888888888889</v>
      </c>
      <c r="BW286" s="10" t="n">
        <v>0.792361111111111</v>
      </c>
      <c r="BX286" s="10"/>
      <c r="BY286" s="10" t="n">
        <v>0.801388888888889</v>
      </c>
      <c r="BZ286" s="10" t="n">
        <v>0.802777777777778</v>
      </c>
      <c r="CA286" s="44"/>
      <c r="CB286" s="10" t="n">
        <v>0.830555555555556</v>
      </c>
      <c r="CC286" s="10" t="n">
        <v>0.834027777777778</v>
      </c>
      <c r="CD286" s="10"/>
      <c r="CE286" s="10" t="n">
        <v>0.843055555555556</v>
      </c>
      <c r="CF286" s="10" t="n">
        <v>0.872222222222222</v>
      </c>
      <c r="CG286" s="10" t="n">
        <v>0.875694444444444</v>
      </c>
      <c r="CH286" s="10"/>
      <c r="CI286" s="10" t="n">
        <v>0.884722222222222</v>
      </c>
      <c r="CJ286" s="10" t="n">
        <v>0.886111111111111</v>
      </c>
      <c r="CK286" s="44"/>
      <c r="CL286" s="10" t="n">
        <v>0.913888888888889</v>
      </c>
      <c r="CM286" s="10" t="n">
        <v>0.917361111111111</v>
      </c>
      <c r="CN286" s="10"/>
      <c r="CO286" s="10" t="n">
        <v>0.926388888888889</v>
      </c>
      <c r="CP286" s="10" t="n">
        <v>0.954861111111111</v>
      </c>
      <c r="CQ286" s="10" t="n">
        <v>0.963194444444444</v>
      </c>
      <c r="CR286" s="10" t="n">
        <v>0.968055555555556</v>
      </c>
      <c r="CS286" s="44"/>
      <c r="CT286" s="10" t="n">
        <v>0.955555555555556</v>
      </c>
      <c r="CU286" s="10"/>
    </row>
    <row r="287" customFormat="false" ht="12.85" hidden="false" customHeight="false" outlineLevel="0" collapsed="false">
      <c r="B287" s="0" t="s">
        <v>86</v>
      </c>
      <c r="F287" s="25"/>
      <c r="H287" s="1"/>
      <c r="I287" s="228" t="s">
        <v>140</v>
      </c>
      <c r="J287" s="1"/>
      <c r="K287" s="44"/>
      <c r="L287" s="1"/>
      <c r="M287" s="229" t="s">
        <v>140</v>
      </c>
      <c r="N287" s="1"/>
      <c r="O287" s="44"/>
      <c r="P287" s="1"/>
      <c r="Q287" s="229" t="s">
        <v>140</v>
      </c>
      <c r="R287" s="44"/>
      <c r="S287" s="44"/>
      <c r="T287" s="1"/>
      <c r="U287" s="44"/>
      <c r="V287" s="1"/>
      <c r="W287" s="229" t="s">
        <v>140</v>
      </c>
      <c r="X287" s="1"/>
      <c r="Y287" s="44"/>
      <c r="Z287" s="1"/>
      <c r="AA287" s="229" t="s">
        <v>140</v>
      </c>
      <c r="AB287" s="44"/>
      <c r="AC287" s="44"/>
      <c r="AD287" s="1"/>
      <c r="AE287" s="44"/>
      <c r="AF287" s="1"/>
      <c r="AG287" s="229" t="s">
        <v>140</v>
      </c>
      <c r="AH287" s="1"/>
      <c r="AI287" s="44"/>
      <c r="AJ287" s="1"/>
      <c r="AK287" s="229" t="s">
        <v>140</v>
      </c>
      <c r="AL287" s="44"/>
      <c r="AM287" s="44"/>
      <c r="AN287" s="1"/>
      <c r="AO287" s="44"/>
      <c r="AP287" s="1"/>
      <c r="AQ287" s="229" t="s">
        <v>140</v>
      </c>
      <c r="AR287" s="1"/>
      <c r="AS287" s="44"/>
      <c r="AT287" s="1"/>
      <c r="AU287" s="229" t="s">
        <v>140</v>
      </c>
      <c r="AV287" s="44"/>
      <c r="AW287" s="44"/>
      <c r="AX287" s="1"/>
      <c r="AY287" s="44"/>
      <c r="AZ287" s="1"/>
      <c r="BA287" s="229" t="s">
        <v>140</v>
      </c>
      <c r="BB287" s="1"/>
      <c r="BC287" s="44"/>
      <c r="BD287" s="1"/>
      <c r="BE287" s="229" t="s">
        <v>140</v>
      </c>
      <c r="BF287" s="44"/>
      <c r="BG287" s="44"/>
      <c r="BH287" s="1"/>
      <c r="BI287" s="44"/>
      <c r="BJ287" s="1"/>
      <c r="BK287" s="229" t="s">
        <v>140</v>
      </c>
      <c r="BL287" s="1"/>
      <c r="BM287" s="44"/>
      <c r="BN287" s="1"/>
      <c r="BO287" s="229" t="s">
        <v>140</v>
      </c>
      <c r="BP287" s="44"/>
      <c r="BQ287" s="44"/>
      <c r="BR287" s="1"/>
      <c r="BS287" s="44"/>
      <c r="BT287" s="1"/>
      <c r="BU287" s="229" t="s">
        <v>140</v>
      </c>
      <c r="BV287" s="1"/>
      <c r="BW287" s="44"/>
      <c r="BX287" s="1"/>
      <c r="BY287" s="229" t="s">
        <v>140</v>
      </c>
      <c r="BZ287" s="44"/>
      <c r="CA287" s="44"/>
      <c r="CB287" s="1"/>
      <c r="CC287" s="44"/>
      <c r="CD287" s="1"/>
      <c r="CE287" s="229" t="s">
        <v>140</v>
      </c>
      <c r="CF287" s="1"/>
      <c r="CG287" s="44"/>
      <c r="CH287" s="1"/>
      <c r="CI287" s="229" t="s">
        <v>140</v>
      </c>
      <c r="CJ287" s="44"/>
      <c r="CK287" s="44"/>
      <c r="CL287" s="1"/>
      <c r="CM287" s="44"/>
      <c r="CN287" s="1"/>
      <c r="CO287" s="229" t="s">
        <v>140</v>
      </c>
      <c r="CP287" s="1"/>
      <c r="CQ287" s="44"/>
      <c r="CR287" s="229" t="s">
        <v>140</v>
      </c>
      <c r="CS287" s="44"/>
      <c r="CT287" s="229" t="s">
        <v>110</v>
      </c>
      <c r="CU287" s="229"/>
    </row>
    <row r="288" customFormat="false" ht="12.85" hidden="false" customHeight="false" outlineLevel="0" collapsed="false">
      <c r="B288" s="11" t="s">
        <v>328</v>
      </c>
      <c r="E288" s="0" t="n">
        <v>5</v>
      </c>
      <c r="F288" s="25"/>
      <c r="H288" s="42"/>
      <c r="I288" s="42"/>
      <c r="J288" s="42" t="n">
        <f aca="false">J286+$A$5</f>
        <v>0.250694444444444</v>
      </c>
      <c r="K288" s="44"/>
      <c r="L288" s="42"/>
      <c r="M288" s="42"/>
      <c r="N288" s="42" t="n">
        <f aca="false">N286+$A$5</f>
        <v>0.292708333333333</v>
      </c>
      <c r="O288" s="44"/>
      <c r="P288" s="42"/>
      <c r="Q288" s="42"/>
      <c r="R288" s="44"/>
      <c r="S288" s="44"/>
      <c r="T288" s="42" t="n">
        <f aca="false">T286+$A$5</f>
        <v>0.334027777777778</v>
      </c>
      <c r="U288" s="44"/>
      <c r="V288" s="42"/>
      <c r="W288" s="44"/>
      <c r="X288" s="42" t="n">
        <f aca="false">X286+$A$5</f>
        <v>0.375694444444444</v>
      </c>
      <c r="Y288" s="44"/>
      <c r="Z288" s="42"/>
      <c r="AA288" s="42"/>
      <c r="AB288" s="44"/>
      <c r="AC288" s="44"/>
      <c r="AD288" s="42" t="n">
        <f aca="false">AD286+$A$5</f>
        <v>0.417361111111111</v>
      </c>
      <c r="AE288" s="44"/>
      <c r="AF288" s="42"/>
      <c r="AG288" s="44"/>
      <c r="AH288" s="42" t="n">
        <f aca="false">AH286+$A$5</f>
        <v>0.459027777777778</v>
      </c>
      <c r="AI288" s="44"/>
      <c r="AJ288" s="42"/>
      <c r="AK288" s="42"/>
      <c r="AL288" s="44"/>
      <c r="AM288" s="44"/>
      <c r="AN288" s="42" t="n">
        <f aca="false">AN286+$A$5</f>
        <v>0.500694444444444</v>
      </c>
      <c r="AO288" s="44"/>
      <c r="AP288" s="42"/>
      <c r="AQ288" s="44"/>
      <c r="AR288" s="42" t="n">
        <f aca="false">AR286+$A$5</f>
        <v>0.542361111111111</v>
      </c>
      <c r="AS288" s="44"/>
      <c r="AT288" s="42"/>
      <c r="AU288" s="42"/>
      <c r="AV288" s="44"/>
      <c r="AW288" s="44"/>
      <c r="AX288" s="42" t="n">
        <f aca="false">AX286+$A$5</f>
        <v>0.584027777777778</v>
      </c>
      <c r="AY288" s="44"/>
      <c r="AZ288" s="42"/>
      <c r="BA288" s="44"/>
      <c r="BB288" s="42" t="n">
        <f aca="false">BB286+$A$5</f>
        <v>0.625694444444444</v>
      </c>
      <c r="BC288" s="44"/>
      <c r="BD288" s="42"/>
      <c r="BE288" s="42"/>
      <c r="BF288" s="44"/>
      <c r="BG288" s="44"/>
      <c r="BH288" s="42" t="n">
        <f aca="false">BH286+$A$5</f>
        <v>0.667361111111111</v>
      </c>
      <c r="BI288" s="44"/>
      <c r="BJ288" s="42"/>
      <c r="BK288" s="44"/>
      <c r="BL288" s="42" t="n">
        <f aca="false">BL286+$A$5</f>
        <v>0.709027777777778</v>
      </c>
      <c r="BM288" s="44"/>
      <c r="BN288" s="42"/>
      <c r="BO288" s="42"/>
      <c r="BP288" s="44"/>
      <c r="BQ288" s="44"/>
      <c r="BR288" s="42" t="n">
        <f aca="false">BR286+$A$5</f>
        <v>0.750694444444444</v>
      </c>
      <c r="BS288" s="44"/>
      <c r="BT288" s="42"/>
      <c r="BU288" s="44"/>
      <c r="BV288" s="42" t="n">
        <f aca="false">BV286+$A$5</f>
        <v>0.792361111111111</v>
      </c>
      <c r="BW288" s="44"/>
      <c r="BX288" s="42"/>
      <c r="BY288" s="42"/>
      <c r="BZ288" s="44"/>
      <c r="CA288" s="44"/>
      <c r="CB288" s="42" t="n">
        <f aca="false">CB286+$A$5</f>
        <v>0.834027777777778</v>
      </c>
      <c r="CC288" s="44"/>
      <c r="CD288" s="42"/>
      <c r="CE288" s="44"/>
      <c r="CF288" s="42" t="n">
        <f aca="false">CF286+$A$5</f>
        <v>0.875694444444444</v>
      </c>
      <c r="CG288" s="44"/>
      <c r="CH288" s="42"/>
      <c r="CI288" s="42"/>
      <c r="CJ288" s="44"/>
      <c r="CK288" s="44"/>
      <c r="CL288" s="42" t="n">
        <f aca="false">CL286+$A$5</f>
        <v>0.917361111111111</v>
      </c>
      <c r="CM288" s="10"/>
      <c r="CN288" s="42"/>
      <c r="CO288" s="44"/>
      <c r="CP288" s="42" t="n">
        <f aca="false">CP286+$A$5</f>
        <v>0.958333333333333</v>
      </c>
      <c r="CQ288" s="44"/>
      <c r="CR288" s="42"/>
      <c r="CS288" s="44"/>
      <c r="CT288" s="42"/>
    </row>
    <row r="289" customFormat="false" ht="12.85" hidden="false" customHeight="false" outlineLevel="0" collapsed="false">
      <c r="B289" s="11" t="s">
        <v>327</v>
      </c>
      <c r="C289" s="0" t="n">
        <v>7</v>
      </c>
      <c r="D289" s="0" t="n">
        <v>6</v>
      </c>
      <c r="E289" s="0" t="n">
        <v>9</v>
      </c>
      <c r="H289" s="42"/>
      <c r="I289" s="42"/>
      <c r="J289" s="42" t="n">
        <f aca="false">J288+$A$4</f>
        <v>0.253472222222222</v>
      </c>
      <c r="K289" s="265" t="n">
        <f aca="false">K286+$A$7</f>
        <v>0.255555555555556</v>
      </c>
      <c r="L289" s="42"/>
      <c r="M289" s="42"/>
      <c r="N289" s="42" t="n">
        <f aca="false">N288+$A$4</f>
        <v>0.295486111111111</v>
      </c>
      <c r="O289" s="265" t="n">
        <f aca="false">O286+$A$7</f>
        <v>0.297222222222222</v>
      </c>
      <c r="P289" s="42"/>
      <c r="Q289" s="42"/>
      <c r="R289" s="265" t="n">
        <f aca="false">R286+$A$6</f>
        <v>0.306944444444444</v>
      </c>
      <c r="S289" s="44"/>
      <c r="T289" s="42" t="n">
        <f aca="false">T288+$A$4</f>
        <v>0.336805555555556</v>
      </c>
      <c r="U289" s="265" t="n">
        <f aca="false">U286+$A$7</f>
        <v>0.338888888888889</v>
      </c>
      <c r="V289" s="42"/>
      <c r="W289" s="44"/>
      <c r="X289" s="42" t="n">
        <f aca="false">X288+$A$4</f>
        <v>0.378472222222222</v>
      </c>
      <c r="Y289" s="265" t="n">
        <f aca="false">Y286+$A$7</f>
        <v>0.380555555555556</v>
      </c>
      <c r="Z289" s="42"/>
      <c r="AA289" s="42"/>
      <c r="AB289" s="265" t="n">
        <f aca="false">AB286+$A$6</f>
        <v>0.390277777777778</v>
      </c>
      <c r="AC289" s="44"/>
      <c r="AD289" s="42" t="n">
        <f aca="false">AD288+$A$4</f>
        <v>0.420138888888889</v>
      </c>
      <c r="AE289" s="265" t="n">
        <f aca="false">AE286+$A$7</f>
        <v>0.422222222222222</v>
      </c>
      <c r="AF289" s="42"/>
      <c r="AG289" s="44"/>
      <c r="AH289" s="42" t="n">
        <f aca="false">AH288+$A$4</f>
        <v>0.461805555555556</v>
      </c>
      <c r="AI289" s="265" t="n">
        <f aca="false">AI286+$A$7</f>
        <v>0.463888888888889</v>
      </c>
      <c r="AJ289" s="42"/>
      <c r="AK289" s="42"/>
      <c r="AL289" s="265" t="n">
        <f aca="false">AL286+$A$6</f>
        <v>0.473611111111111</v>
      </c>
      <c r="AM289" s="44"/>
      <c r="AN289" s="42" t="n">
        <f aca="false">AN288+$A$4</f>
        <v>0.503472222222222</v>
      </c>
      <c r="AO289" s="265" t="n">
        <f aca="false">AO286+$A$7</f>
        <v>0.505555555555556</v>
      </c>
      <c r="AP289" s="42"/>
      <c r="AQ289" s="44"/>
      <c r="AR289" s="42" t="n">
        <f aca="false">AR288+$A$4</f>
        <v>0.545138888888889</v>
      </c>
      <c r="AS289" s="265" t="n">
        <f aca="false">AS286+$A$7</f>
        <v>0.547222222222222</v>
      </c>
      <c r="AT289" s="42"/>
      <c r="AU289" s="42"/>
      <c r="AV289" s="265" t="n">
        <f aca="false">AV286+$A$6</f>
        <v>0.556944444444445</v>
      </c>
      <c r="AW289" s="44"/>
      <c r="AX289" s="42" t="n">
        <f aca="false">AX288+$A$4</f>
        <v>0.586805555555556</v>
      </c>
      <c r="AY289" s="265" t="n">
        <f aca="false">AY286+$A$7</f>
        <v>0.588888888888889</v>
      </c>
      <c r="AZ289" s="42"/>
      <c r="BA289" s="44"/>
      <c r="BB289" s="42" t="n">
        <f aca="false">BB288+$A$4</f>
        <v>0.628472222222222</v>
      </c>
      <c r="BC289" s="265" t="n">
        <f aca="false">BC286+$A$7</f>
        <v>0.630555555555556</v>
      </c>
      <c r="BD289" s="42"/>
      <c r="BE289" s="42"/>
      <c r="BF289" s="265" t="n">
        <f aca="false">BF286+$A$6</f>
        <v>0.640277777777778</v>
      </c>
      <c r="BG289" s="44"/>
      <c r="BH289" s="42" t="n">
        <f aca="false">BH288+$A$4</f>
        <v>0.670138888888889</v>
      </c>
      <c r="BI289" s="265" t="n">
        <f aca="false">BI286+$A$7</f>
        <v>0.672222222222222</v>
      </c>
      <c r="BJ289" s="42"/>
      <c r="BK289" s="44"/>
      <c r="BL289" s="42" t="n">
        <f aca="false">BL288+$A$4</f>
        <v>0.711805555555556</v>
      </c>
      <c r="BM289" s="265" t="n">
        <f aca="false">BM286+$A$7</f>
        <v>0.713888888888889</v>
      </c>
      <c r="BN289" s="42"/>
      <c r="BO289" s="42"/>
      <c r="BP289" s="265" t="n">
        <f aca="false">BP286+$A$6</f>
        <v>0.723611111111111</v>
      </c>
      <c r="BQ289" s="44"/>
      <c r="BR289" s="42" t="n">
        <f aca="false">BR288+$A$4</f>
        <v>0.753472222222222</v>
      </c>
      <c r="BS289" s="265" t="n">
        <f aca="false">BS286+$A$7</f>
        <v>0.755555555555556</v>
      </c>
      <c r="BT289" s="42"/>
      <c r="BU289" s="44"/>
      <c r="BV289" s="42" t="n">
        <f aca="false">BV288+$A$4</f>
        <v>0.795138888888889</v>
      </c>
      <c r="BW289" s="265" t="n">
        <f aca="false">BW286+$A$7</f>
        <v>0.797222222222222</v>
      </c>
      <c r="BX289" s="42"/>
      <c r="BY289" s="42"/>
      <c r="BZ289" s="265" t="n">
        <f aca="false">BZ286+$A$6</f>
        <v>0.806944444444445</v>
      </c>
      <c r="CA289" s="44"/>
      <c r="CB289" s="42" t="n">
        <f aca="false">CB288+$A$4</f>
        <v>0.836805555555556</v>
      </c>
      <c r="CC289" s="265" t="n">
        <f aca="false">CC286+$A$7</f>
        <v>0.838888888888889</v>
      </c>
      <c r="CD289" s="42"/>
      <c r="CE289" s="44"/>
      <c r="CF289" s="42" t="n">
        <f aca="false">CF288+$A$4</f>
        <v>0.878472222222222</v>
      </c>
      <c r="CG289" s="265" t="n">
        <f aca="false">CG286+$A$7</f>
        <v>0.880555555555556</v>
      </c>
      <c r="CH289" s="42"/>
      <c r="CI289" s="42"/>
      <c r="CJ289" s="265" t="n">
        <f aca="false">CJ286+$A$6</f>
        <v>0.890277777777778</v>
      </c>
      <c r="CK289" s="44"/>
      <c r="CL289" s="42" t="n">
        <f aca="false">CL288+$A$4</f>
        <v>0.920138888888889</v>
      </c>
      <c r="CM289" s="265" t="n">
        <f aca="false">CM286+$A$7</f>
        <v>0.922222222222222</v>
      </c>
      <c r="CN289" s="42"/>
      <c r="CO289" s="44"/>
      <c r="CP289" s="42" t="n">
        <f aca="false">CP288+$A$4</f>
        <v>0.961111111111111</v>
      </c>
      <c r="CQ289" s="265" t="n">
        <f aca="false">CQ286+$A$6</f>
        <v>0.967361111111111</v>
      </c>
      <c r="CR289" s="42"/>
      <c r="CS289" s="44"/>
      <c r="CT289" s="42"/>
    </row>
    <row r="290" customFormat="false" ht="12.85" hidden="false" customHeight="false" outlineLevel="0" collapsed="false">
      <c r="B290" s="11" t="s">
        <v>327</v>
      </c>
      <c r="H290" s="42"/>
      <c r="I290" s="42"/>
      <c r="J290" s="1"/>
      <c r="K290" s="44"/>
      <c r="L290" s="42" t="n">
        <v>0.257638888888889</v>
      </c>
      <c r="M290" s="42"/>
      <c r="N290" s="1"/>
      <c r="O290" s="44"/>
      <c r="P290" s="42" t="n">
        <v>0.299305555555556</v>
      </c>
      <c r="Q290" s="42"/>
      <c r="R290" s="44"/>
      <c r="S290" s="44"/>
      <c r="T290" s="1"/>
      <c r="U290" s="44"/>
      <c r="V290" s="42" t="n">
        <v>0.340972222222222</v>
      </c>
      <c r="W290" s="44"/>
      <c r="X290" s="1"/>
      <c r="Y290" s="44"/>
      <c r="Z290" s="42" t="n">
        <v>0.382638888888889</v>
      </c>
      <c r="AA290" s="42"/>
      <c r="AB290" s="44"/>
      <c r="AC290" s="44"/>
      <c r="AD290" s="1"/>
      <c r="AE290" s="44"/>
      <c r="AF290" s="42" t="n">
        <v>0.424305555555556</v>
      </c>
      <c r="AG290" s="44"/>
      <c r="AH290" s="1"/>
      <c r="AI290" s="44"/>
      <c r="AJ290" s="42" t="n">
        <v>0.465972222222222</v>
      </c>
      <c r="AK290" s="42"/>
      <c r="AL290" s="44"/>
      <c r="AM290" s="44"/>
      <c r="AN290" s="1"/>
      <c r="AO290" s="44"/>
      <c r="AP290" s="42" t="n">
        <v>0.507638888888889</v>
      </c>
      <c r="AQ290" s="44"/>
      <c r="AR290" s="1"/>
      <c r="AS290" s="44"/>
      <c r="AT290" s="42" t="n">
        <v>0.549305555555556</v>
      </c>
      <c r="AU290" s="42"/>
      <c r="AV290" s="44"/>
      <c r="AW290" s="44"/>
      <c r="AX290" s="1"/>
      <c r="AY290" s="44"/>
      <c r="AZ290" s="42" t="n">
        <v>0.590972222222222</v>
      </c>
      <c r="BA290" s="44"/>
      <c r="BB290" s="1"/>
      <c r="BC290" s="44"/>
      <c r="BD290" s="42" t="n">
        <v>0.632638888888889</v>
      </c>
      <c r="BE290" s="42"/>
      <c r="BF290" s="44"/>
      <c r="BG290" s="44"/>
      <c r="BH290" s="1"/>
      <c r="BI290" s="44"/>
      <c r="BJ290" s="42" t="n">
        <v>0.674305555555556</v>
      </c>
      <c r="BK290" s="44"/>
      <c r="BL290" s="1"/>
      <c r="BM290" s="44"/>
      <c r="BN290" s="42" t="n">
        <v>0.715972222222222</v>
      </c>
      <c r="BO290" s="42"/>
      <c r="BP290" s="44"/>
      <c r="BQ290" s="44"/>
      <c r="BR290" s="1"/>
      <c r="BS290" s="44"/>
      <c r="BT290" s="42" t="n">
        <v>0.757638888888889</v>
      </c>
      <c r="BU290" s="44"/>
      <c r="BV290" s="1"/>
      <c r="BW290" s="44"/>
      <c r="BX290" s="42" t="n">
        <v>0.799305555555556</v>
      </c>
      <c r="BY290" s="42"/>
      <c r="BZ290" s="44"/>
      <c r="CA290" s="44"/>
      <c r="CB290" s="1"/>
      <c r="CC290" s="44"/>
      <c r="CD290" s="42" t="n">
        <v>0.840972222222222</v>
      </c>
      <c r="CE290" s="44"/>
      <c r="CF290" s="1"/>
      <c r="CG290" s="44"/>
      <c r="CH290" s="42" t="n">
        <v>0.882638888888889</v>
      </c>
      <c r="CI290" s="42"/>
      <c r="CJ290" s="44"/>
      <c r="CK290" s="44"/>
      <c r="CL290" s="1"/>
      <c r="CM290" s="44"/>
      <c r="CN290" s="42" t="n">
        <v>0.924305555555556</v>
      </c>
      <c r="CO290" s="44"/>
      <c r="CP290" s="42" t="n">
        <v>0.962152777777778</v>
      </c>
      <c r="CQ290" s="44"/>
      <c r="CR290" s="42"/>
      <c r="CS290" s="44"/>
      <c r="CT290" s="42"/>
    </row>
    <row r="291" customFormat="false" ht="12.85" hidden="false" customHeight="false" outlineLevel="0" collapsed="false">
      <c r="B291" s="0" t="s">
        <v>90</v>
      </c>
      <c r="H291" s="1"/>
      <c r="I291" s="1"/>
      <c r="J291" s="1"/>
      <c r="K291" s="44"/>
      <c r="L291" s="1"/>
      <c r="M291" s="1"/>
      <c r="N291" s="1"/>
      <c r="O291" s="44"/>
      <c r="P291" s="1"/>
      <c r="Q291" s="1"/>
      <c r="R291" s="44"/>
      <c r="S291" s="44"/>
      <c r="T291" s="1"/>
      <c r="U291" s="44"/>
      <c r="V291" s="1"/>
      <c r="W291" s="44"/>
      <c r="X291" s="1"/>
      <c r="Y291" s="44"/>
      <c r="Z291" s="1"/>
      <c r="AA291" s="1"/>
      <c r="AB291" s="44"/>
      <c r="AC291" s="44"/>
      <c r="AD291" s="1"/>
      <c r="AE291" s="44"/>
      <c r="AF291" s="1"/>
      <c r="AG291" s="44"/>
      <c r="AH291" s="1"/>
      <c r="AI291" s="44"/>
      <c r="AJ291" s="1"/>
      <c r="AK291" s="1"/>
      <c r="AL291" s="44"/>
      <c r="AM291" s="44"/>
      <c r="AN291" s="1"/>
      <c r="AO291" s="44"/>
      <c r="AP291" s="1"/>
      <c r="AQ291" s="44"/>
      <c r="AR291" s="1"/>
      <c r="AS291" s="44"/>
      <c r="AT291" s="1"/>
      <c r="AU291" s="1"/>
      <c r="AV291" s="44"/>
      <c r="AW291" s="44"/>
      <c r="AX291" s="1"/>
      <c r="AY291" s="44"/>
      <c r="AZ291" s="1"/>
      <c r="BA291" s="44"/>
      <c r="BB291" s="1"/>
      <c r="BC291" s="44"/>
      <c r="BD291" s="1"/>
      <c r="BE291" s="1"/>
      <c r="BF291" s="44"/>
      <c r="BG291" s="44"/>
      <c r="BH291" s="1"/>
      <c r="BI291" s="44"/>
      <c r="BJ291" s="1"/>
      <c r="BK291" s="44"/>
      <c r="BL291" s="1"/>
      <c r="BM291" s="44"/>
      <c r="BN291" s="1"/>
      <c r="BO291" s="1"/>
      <c r="BP291" s="44"/>
      <c r="BQ291" s="44"/>
      <c r="BR291" s="1"/>
      <c r="BS291" s="44"/>
      <c r="BT291" s="1"/>
      <c r="BU291" s="44"/>
      <c r="BV291" s="1"/>
      <c r="BW291" s="44"/>
      <c r="BX291" s="1"/>
      <c r="BY291" s="1"/>
      <c r="BZ291" s="44"/>
      <c r="CA291" s="44"/>
      <c r="CB291" s="1"/>
      <c r="CC291" s="44"/>
      <c r="CD291" s="1"/>
      <c r="CE291" s="44"/>
      <c r="CF291" s="1"/>
      <c r="CG291" s="44"/>
      <c r="CH291" s="1"/>
      <c r="CI291" s="1"/>
      <c r="CJ291" s="44"/>
      <c r="CK291" s="44"/>
      <c r="CL291" s="1"/>
      <c r="CM291" s="44"/>
      <c r="CN291" s="1"/>
      <c r="CO291" s="44"/>
      <c r="CP291" s="1"/>
      <c r="CQ291" s="44"/>
      <c r="CR291" s="1"/>
      <c r="CS291" s="44"/>
      <c r="CT291" s="1"/>
    </row>
    <row r="292" customFormat="false" ht="12.85" hidden="false" customHeight="false" outlineLevel="0" collapsed="false">
      <c r="B292" s="11" t="s">
        <v>326</v>
      </c>
      <c r="E292" s="0" t="n">
        <v>14</v>
      </c>
      <c r="H292" s="42"/>
      <c r="I292" s="42"/>
      <c r="J292" s="42"/>
      <c r="K292" s="44"/>
      <c r="L292" s="42" t="n">
        <f aca="false">L290+$A$5</f>
        <v>0.261111111111111</v>
      </c>
      <c r="M292" s="42"/>
      <c r="N292" s="42"/>
      <c r="O292" s="44"/>
      <c r="P292" s="42" t="n">
        <f aca="false">P290+$A$5</f>
        <v>0.302777777777778</v>
      </c>
      <c r="Q292" s="42"/>
      <c r="R292" s="44"/>
      <c r="S292" s="44"/>
      <c r="T292" s="42"/>
      <c r="U292" s="44"/>
      <c r="V292" s="42" t="n">
        <f aca="false">V290+$A$5</f>
        <v>0.344444444444444</v>
      </c>
      <c r="W292" s="44"/>
      <c r="X292" s="42"/>
      <c r="Y292" s="44"/>
      <c r="Z292" s="42" t="n">
        <f aca="false">Z290+$A$5</f>
        <v>0.386111111111111</v>
      </c>
      <c r="AA292" s="42"/>
      <c r="AB292" s="44"/>
      <c r="AC292" s="44"/>
      <c r="AD292" s="42"/>
      <c r="AE292" s="44"/>
      <c r="AF292" s="42" t="n">
        <f aca="false">AF290+$A$5</f>
        <v>0.427777777777778</v>
      </c>
      <c r="AG292" s="44"/>
      <c r="AH292" s="42"/>
      <c r="AI292" s="44"/>
      <c r="AJ292" s="42" t="n">
        <f aca="false">AJ290+$A$5</f>
        <v>0.469444444444444</v>
      </c>
      <c r="AK292" s="42"/>
      <c r="AL292" s="44"/>
      <c r="AM292" s="44"/>
      <c r="AN292" s="42"/>
      <c r="AO292" s="44"/>
      <c r="AP292" s="42" t="n">
        <f aca="false">AP290+$A$5</f>
        <v>0.511111111111111</v>
      </c>
      <c r="AQ292" s="44"/>
      <c r="AR292" s="42"/>
      <c r="AS292" s="44"/>
      <c r="AT292" s="42" t="n">
        <f aca="false">AT290+$A$5</f>
        <v>0.552777777777778</v>
      </c>
      <c r="AU292" s="42"/>
      <c r="AV292" s="44"/>
      <c r="AW292" s="44"/>
      <c r="AX292" s="42"/>
      <c r="AY292" s="44"/>
      <c r="AZ292" s="42" t="n">
        <f aca="false">AZ290+$A$5</f>
        <v>0.594444444444444</v>
      </c>
      <c r="BA292" s="44"/>
      <c r="BB292" s="42"/>
      <c r="BC292" s="44"/>
      <c r="BD292" s="42" t="n">
        <f aca="false">BD290+$A$5</f>
        <v>0.636111111111111</v>
      </c>
      <c r="BE292" s="42"/>
      <c r="BF292" s="44"/>
      <c r="BG292" s="44"/>
      <c r="BH292" s="42"/>
      <c r="BI292" s="44"/>
      <c r="BJ292" s="42" t="n">
        <f aca="false">BJ290+$A$5</f>
        <v>0.677777777777778</v>
      </c>
      <c r="BK292" s="44"/>
      <c r="BL292" s="42"/>
      <c r="BM292" s="44"/>
      <c r="BN292" s="42" t="n">
        <f aca="false">BN290+$A$5</f>
        <v>0.719444444444444</v>
      </c>
      <c r="BO292" s="42"/>
      <c r="BP292" s="44"/>
      <c r="BQ292" s="44"/>
      <c r="BR292" s="42"/>
      <c r="BS292" s="44"/>
      <c r="BT292" s="42" t="n">
        <f aca="false">BT290+$A$5</f>
        <v>0.761111111111111</v>
      </c>
      <c r="BU292" s="44"/>
      <c r="BV292" s="42"/>
      <c r="BW292" s="44"/>
      <c r="BX292" s="42" t="n">
        <f aca="false">BX290+$A$5</f>
        <v>0.802777777777778</v>
      </c>
      <c r="BY292" s="42"/>
      <c r="BZ292" s="44"/>
      <c r="CA292" s="44"/>
      <c r="CB292" s="42"/>
      <c r="CC292" s="44"/>
      <c r="CD292" s="42" t="n">
        <f aca="false">CD290+$A$5</f>
        <v>0.844444444444444</v>
      </c>
      <c r="CE292" s="44"/>
      <c r="CF292" s="42"/>
      <c r="CG292" s="44"/>
      <c r="CH292" s="42" t="n">
        <f aca="false">CH290+$A$5</f>
        <v>0.886111111111111</v>
      </c>
      <c r="CI292" s="42"/>
      <c r="CJ292" s="44"/>
      <c r="CK292" s="44"/>
      <c r="CL292" s="42"/>
      <c r="CM292" s="44"/>
      <c r="CN292" s="42" t="n">
        <f aca="false">CN290+$A$5</f>
        <v>0.927777777777778</v>
      </c>
      <c r="CO292" s="44"/>
      <c r="CP292" s="42" t="n">
        <f aca="false">CP290+$A$5</f>
        <v>0.965625</v>
      </c>
      <c r="CQ292" s="44"/>
      <c r="CR292" s="42"/>
      <c r="CS292" s="44"/>
      <c r="CT292" s="42"/>
    </row>
    <row r="293" customFormat="false" ht="12.85" hidden="false" customHeight="false" outlineLevel="0" collapsed="false">
      <c r="B293" s="11" t="s">
        <v>325</v>
      </c>
      <c r="C293" s="0" t="n">
        <v>11</v>
      </c>
      <c r="D293" s="0" t="n">
        <v>10</v>
      </c>
      <c r="E293" s="0" t="n">
        <v>17</v>
      </c>
      <c r="H293" s="42"/>
      <c r="I293" s="42"/>
      <c r="J293" s="42"/>
      <c r="K293" s="42" t="n">
        <f aca="false">K289+$A$4</f>
        <v>0.258333333333333</v>
      </c>
      <c r="L293" s="42" t="n">
        <f aca="false">L292+$A$3</f>
        <v>0.263194444444444</v>
      </c>
      <c r="M293" s="42"/>
      <c r="N293" s="42"/>
      <c r="O293" s="42" t="n">
        <f aca="false">O289+$A$4</f>
        <v>0.3</v>
      </c>
      <c r="P293" s="42" t="n">
        <f aca="false">P292+$A$3</f>
        <v>0.304861111111111</v>
      </c>
      <c r="Q293" s="42"/>
      <c r="R293" s="42" t="n">
        <f aca="false">R289+$A$4</f>
        <v>0.309722222222222</v>
      </c>
      <c r="S293" s="44"/>
      <c r="T293" s="42"/>
      <c r="U293" s="42" t="n">
        <f aca="false">U289+$A$4</f>
        <v>0.341666666666667</v>
      </c>
      <c r="V293" s="42" t="n">
        <f aca="false">V292+$A$3</f>
        <v>0.346527777777778</v>
      </c>
      <c r="W293" s="44"/>
      <c r="X293" s="42"/>
      <c r="Y293" s="42" t="n">
        <f aca="false">Y289+$A$4</f>
        <v>0.383333333333333</v>
      </c>
      <c r="Z293" s="42" t="n">
        <f aca="false">Z292+$A$3</f>
        <v>0.388194444444444</v>
      </c>
      <c r="AA293" s="42"/>
      <c r="AB293" s="42" t="n">
        <f aca="false">AB289+$A$4</f>
        <v>0.393055555555556</v>
      </c>
      <c r="AC293" s="44"/>
      <c r="AD293" s="42"/>
      <c r="AE293" s="42" t="n">
        <f aca="false">AE289+$A$4</f>
        <v>0.425</v>
      </c>
      <c r="AF293" s="42" t="n">
        <f aca="false">AF292+$A$3</f>
        <v>0.429861111111111</v>
      </c>
      <c r="AG293" s="44"/>
      <c r="AH293" s="42"/>
      <c r="AI293" s="42" t="n">
        <f aca="false">AI289+$A$4</f>
        <v>0.466666666666667</v>
      </c>
      <c r="AJ293" s="42" t="n">
        <f aca="false">AJ292+$A$3</f>
        <v>0.471527777777778</v>
      </c>
      <c r="AK293" s="42"/>
      <c r="AL293" s="42" t="n">
        <f aca="false">AL289+$A$4</f>
        <v>0.476388888888889</v>
      </c>
      <c r="AM293" s="44"/>
      <c r="AN293" s="42"/>
      <c r="AO293" s="42" t="n">
        <f aca="false">AO289+$A$4</f>
        <v>0.508333333333333</v>
      </c>
      <c r="AP293" s="42" t="n">
        <f aca="false">AP292+$A$3</f>
        <v>0.513194444444444</v>
      </c>
      <c r="AQ293" s="44"/>
      <c r="AR293" s="42"/>
      <c r="AS293" s="42" t="n">
        <f aca="false">AS289+$A$4</f>
        <v>0.55</v>
      </c>
      <c r="AT293" s="42" t="n">
        <f aca="false">AT292+$A$3</f>
        <v>0.554861111111111</v>
      </c>
      <c r="AU293" s="42"/>
      <c r="AV293" s="42" t="n">
        <f aca="false">AV289+$A$4</f>
        <v>0.559722222222222</v>
      </c>
      <c r="AW293" s="44"/>
      <c r="AX293" s="42"/>
      <c r="AY293" s="42" t="n">
        <f aca="false">AY289+$A$4</f>
        <v>0.591666666666667</v>
      </c>
      <c r="AZ293" s="42" t="n">
        <f aca="false">AZ292+$A$3</f>
        <v>0.596527777777778</v>
      </c>
      <c r="BA293" s="44"/>
      <c r="BB293" s="42"/>
      <c r="BC293" s="42" t="n">
        <f aca="false">BC289+$A$4</f>
        <v>0.633333333333333</v>
      </c>
      <c r="BD293" s="42" t="n">
        <f aca="false">BD292+$A$3</f>
        <v>0.638194444444444</v>
      </c>
      <c r="BE293" s="42"/>
      <c r="BF293" s="42" t="n">
        <f aca="false">BF289+$A$4</f>
        <v>0.643055555555556</v>
      </c>
      <c r="BG293" s="44"/>
      <c r="BH293" s="42"/>
      <c r="BI293" s="42" t="n">
        <f aca="false">BI289+$A$4</f>
        <v>0.675</v>
      </c>
      <c r="BJ293" s="42" t="n">
        <f aca="false">BJ292+$A$3</f>
        <v>0.679861111111111</v>
      </c>
      <c r="BK293" s="44"/>
      <c r="BL293" s="42"/>
      <c r="BM293" s="42" t="n">
        <f aca="false">BM289+$A$4</f>
        <v>0.716666666666667</v>
      </c>
      <c r="BN293" s="42" t="n">
        <f aca="false">BN292+$A$3</f>
        <v>0.721527777777778</v>
      </c>
      <c r="BO293" s="42"/>
      <c r="BP293" s="42" t="n">
        <f aca="false">BP289+$A$4</f>
        <v>0.726388888888889</v>
      </c>
      <c r="BQ293" s="44"/>
      <c r="BR293" s="42"/>
      <c r="BS293" s="42" t="n">
        <f aca="false">BS289+$A$4</f>
        <v>0.758333333333333</v>
      </c>
      <c r="BT293" s="42" t="n">
        <f aca="false">BT292+$A$3</f>
        <v>0.763194444444444</v>
      </c>
      <c r="BU293" s="44"/>
      <c r="BV293" s="42"/>
      <c r="BW293" s="42" t="n">
        <f aca="false">BW289+$A$4</f>
        <v>0.8</v>
      </c>
      <c r="BX293" s="42" t="n">
        <f aca="false">BX292+$A$3</f>
        <v>0.804861111111111</v>
      </c>
      <c r="BY293" s="42"/>
      <c r="BZ293" s="42" t="n">
        <f aca="false">BZ289+$A$4</f>
        <v>0.809722222222222</v>
      </c>
      <c r="CA293" s="44"/>
      <c r="CB293" s="42"/>
      <c r="CC293" s="42" t="n">
        <f aca="false">CC289+$A$4</f>
        <v>0.841666666666667</v>
      </c>
      <c r="CD293" s="42" t="n">
        <f aca="false">CD292+$A$3</f>
        <v>0.846527777777778</v>
      </c>
      <c r="CE293" s="44"/>
      <c r="CF293" s="42"/>
      <c r="CG293" s="42" t="n">
        <f aca="false">CG289+$A$4</f>
        <v>0.883333333333333</v>
      </c>
      <c r="CH293" s="42" t="n">
        <f aca="false">CH292+$A$3</f>
        <v>0.888194444444444</v>
      </c>
      <c r="CI293" s="42"/>
      <c r="CJ293" s="42" t="n">
        <f aca="false">CJ289+$A$4</f>
        <v>0.893055555555556</v>
      </c>
      <c r="CK293" s="44"/>
      <c r="CL293" s="42"/>
      <c r="CM293" s="42" t="n">
        <f aca="false">CM289+$A$4</f>
        <v>0.925</v>
      </c>
      <c r="CN293" s="42" t="n">
        <f aca="false">CN292+$A$3</f>
        <v>0.929861111111111</v>
      </c>
      <c r="CO293" s="44"/>
      <c r="CP293" s="42" t="n">
        <f aca="false">CP292+$A$3</f>
        <v>0.967708333333333</v>
      </c>
      <c r="CQ293" s="42" t="n">
        <f aca="false">CQ289+$A$4</f>
        <v>0.970138888888889</v>
      </c>
      <c r="CR293" s="42"/>
      <c r="CS293" s="44"/>
      <c r="CT293" s="42"/>
    </row>
    <row r="294" customFormat="false" ht="12.85" hidden="false" customHeight="false" outlineLevel="0" collapsed="false">
      <c r="B294" s="11" t="s">
        <v>325</v>
      </c>
      <c r="H294" s="10" t="n">
        <v>0.224305555555556</v>
      </c>
      <c r="I294" s="10"/>
      <c r="J294" s="10"/>
      <c r="K294" s="10" t="n">
        <v>0.260416666666667</v>
      </c>
      <c r="L294" s="10" t="n">
        <v>0.265972222222222</v>
      </c>
      <c r="M294" s="10"/>
      <c r="N294" s="10"/>
      <c r="O294" s="10" t="n">
        <v>0.302083333333333</v>
      </c>
      <c r="P294" s="10" t="n">
        <v>0.307638888888889</v>
      </c>
      <c r="Q294" s="10"/>
      <c r="R294" s="10" t="n">
        <v>0.312152777777778</v>
      </c>
      <c r="S294" s="44"/>
      <c r="T294" s="10"/>
      <c r="U294" s="10" t="n">
        <v>0.34375</v>
      </c>
      <c r="V294" s="10" t="n">
        <v>0.349305555555556</v>
      </c>
      <c r="W294" s="44"/>
      <c r="X294" s="10"/>
      <c r="Y294" s="10" t="n">
        <v>0.385416666666667</v>
      </c>
      <c r="Z294" s="10" t="n">
        <v>0.390972222222222</v>
      </c>
      <c r="AA294" s="10"/>
      <c r="AB294" s="10" t="n">
        <v>0.395138888888889</v>
      </c>
      <c r="AC294" s="44"/>
      <c r="AD294" s="10"/>
      <c r="AE294" s="10" t="n">
        <v>0.427083333333333</v>
      </c>
      <c r="AF294" s="10" t="n">
        <v>0.432638888888889</v>
      </c>
      <c r="AG294" s="44"/>
      <c r="AH294" s="10"/>
      <c r="AI294" s="10" t="n">
        <v>0.46875</v>
      </c>
      <c r="AJ294" s="10" t="n">
        <v>0.474305555555556</v>
      </c>
      <c r="AK294" s="10"/>
      <c r="AL294" s="10" t="n">
        <v>0.478472222222222</v>
      </c>
      <c r="AM294" s="44"/>
      <c r="AN294" s="10"/>
      <c r="AO294" s="10" t="n">
        <v>0.510416666666667</v>
      </c>
      <c r="AP294" s="10" t="n">
        <v>0.515972222222222</v>
      </c>
      <c r="AQ294" s="44"/>
      <c r="AR294" s="10"/>
      <c r="AS294" s="10" t="n">
        <v>0.552083333333333</v>
      </c>
      <c r="AT294" s="10" t="n">
        <v>0.557638888888889</v>
      </c>
      <c r="AU294" s="10"/>
      <c r="AV294" s="10" t="n">
        <v>0.561805555555556</v>
      </c>
      <c r="AW294" s="44"/>
      <c r="AX294" s="10"/>
      <c r="AY294" s="10" t="n">
        <v>0.59375</v>
      </c>
      <c r="AZ294" s="10" t="n">
        <v>0.599305555555556</v>
      </c>
      <c r="BA294" s="44"/>
      <c r="BB294" s="10"/>
      <c r="BC294" s="10" t="n">
        <v>0.635416666666667</v>
      </c>
      <c r="BD294" s="10" t="n">
        <v>0.640972222222222</v>
      </c>
      <c r="BE294" s="10"/>
      <c r="BF294" s="10" t="n">
        <v>0.645138888888889</v>
      </c>
      <c r="BG294" s="44"/>
      <c r="BH294" s="10"/>
      <c r="BI294" s="10" t="n">
        <v>0.677083333333333</v>
      </c>
      <c r="BJ294" s="10" t="n">
        <v>0.682638888888889</v>
      </c>
      <c r="BK294" s="44"/>
      <c r="BL294" s="10"/>
      <c r="BM294" s="10" t="n">
        <v>0.635416666666667</v>
      </c>
      <c r="BN294" s="10" t="n">
        <v>0.724305555555556</v>
      </c>
      <c r="BO294" s="10"/>
      <c r="BP294" s="10" t="n">
        <v>0.728472222222222</v>
      </c>
      <c r="BQ294" s="44"/>
      <c r="BR294" s="10"/>
      <c r="BS294" s="10" t="n">
        <v>0.760416666666667</v>
      </c>
      <c r="BT294" s="10" t="n">
        <v>0.765972222222222</v>
      </c>
      <c r="BU294" s="44"/>
      <c r="BV294" s="10"/>
      <c r="BW294" s="10" t="n">
        <v>0.802083333333333</v>
      </c>
      <c r="BX294" s="10" t="n">
        <v>0.807638888888889</v>
      </c>
      <c r="BY294" s="10"/>
      <c r="BZ294" s="10" t="n">
        <v>0.811805555555556</v>
      </c>
      <c r="CA294" s="44"/>
      <c r="CB294" s="10"/>
      <c r="CC294" s="10" t="n">
        <v>0.84375</v>
      </c>
      <c r="CD294" s="10" t="n">
        <v>0.849305555555556</v>
      </c>
      <c r="CE294" s="44"/>
      <c r="CF294" s="10"/>
      <c r="CG294" s="10" t="n">
        <v>0.885416666666667</v>
      </c>
      <c r="CH294" s="10" t="n">
        <v>0.807638888888889</v>
      </c>
      <c r="CI294" s="10"/>
      <c r="CJ294" s="10" t="n">
        <v>0.895138888888889</v>
      </c>
      <c r="CK294" s="44"/>
      <c r="CL294" s="10"/>
      <c r="CM294" s="10" t="n">
        <v>0.927083333333333</v>
      </c>
      <c r="CN294" s="10" t="n">
        <v>0.932638888888889</v>
      </c>
      <c r="CO294" s="44"/>
      <c r="CP294" s="10"/>
      <c r="CQ294" s="10" t="n">
        <v>0.971527777777778</v>
      </c>
      <c r="CR294" s="10"/>
      <c r="CS294" s="10" t="n">
        <v>0.974305555555556</v>
      </c>
    </row>
    <row r="295" customFormat="false" ht="12.85" hidden="false" customHeight="false" outlineLevel="0" collapsed="false">
      <c r="B295" s="0" t="s">
        <v>86</v>
      </c>
      <c r="H295" s="1"/>
      <c r="I295" s="1"/>
      <c r="J295" s="1"/>
      <c r="K295" s="44"/>
      <c r="L295" s="1"/>
      <c r="M295" s="1"/>
      <c r="N295" s="1"/>
      <c r="O295" s="44"/>
      <c r="P295" s="1"/>
      <c r="Q295" s="1"/>
      <c r="R295" s="44"/>
      <c r="S295" s="44"/>
      <c r="T295" s="1"/>
      <c r="U295" s="44"/>
      <c r="V295" s="1"/>
      <c r="W295" s="44"/>
      <c r="X295" s="1"/>
      <c r="Y295" s="44"/>
      <c r="Z295" s="1"/>
      <c r="AA295" s="1"/>
      <c r="AB295" s="44"/>
      <c r="AC295" s="44"/>
      <c r="AD295" s="1"/>
      <c r="AE295" s="44"/>
      <c r="AF295" s="1"/>
      <c r="AG295" s="44"/>
      <c r="AH295" s="1"/>
      <c r="AI295" s="44"/>
      <c r="AJ295" s="1"/>
      <c r="AK295" s="1"/>
      <c r="AL295" s="44"/>
      <c r="AM295" s="44"/>
      <c r="AN295" s="1"/>
      <c r="AO295" s="44"/>
      <c r="AP295" s="1"/>
      <c r="AQ295" s="44"/>
      <c r="AR295" s="1"/>
      <c r="AS295" s="44"/>
      <c r="AT295" s="1"/>
      <c r="AU295" s="1"/>
      <c r="AV295" s="44"/>
      <c r="AW295" s="44"/>
      <c r="AX295" s="1"/>
      <c r="AY295" s="44"/>
      <c r="AZ295" s="1"/>
      <c r="BA295" s="44"/>
      <c r="BB295" s="1"/>
      <c r="BC295" s="44"/>
      <c r="BD295" s="1"/>
      <c r="BE295" s="1"/>
      <c r="BF295" s="44"/>
      <c r="BG295" s="44"/>
      <c r="BH295" s="1"/>
      <c r="BI295" s="44"/>
      <c r="BJ295" s="1"/>
      <c r="BK295" s="44"/>
      <c r="BL295" s="1"/>
      <c r="BM295" s="44"/>
      <c r="BN295" s="1"/>
      <c r="BO295" s="1"/>
      <c r="BP295" s="44"/>
      <c r="BQ295" s="44"/>
      <c r="BR295" s="1"/>
      <c r="BS295" s="44"/>
      <c r="BT295" s="1"/>
      <c r="BU295" s="44"/>
      <c r="BV295" s="1"/>
      <c r="BW295" s="44"/>
      <c r="BX295" s="1"/>
      <c r="BY295" s="1"/>
      <c r="BZ295" s="44"/>
      <c r="CA295" s="44"/>
      <c r="CB295" s="1"/>
      <c r="CC295" s="44"/>
      <c r="CD295" s="1"/>
      <c r="CE295" s="44"/>
      <c r="CF295" s="1"/>
      <c r="CG295" s="44"/>
      <c r="CH295" s="1"/>
      <c r="CI295" s="1"/>
      <c r="CJ295" s="44"/>
      <c r="CK295" s="44"/>
      <c r="CL295" s="1"/>
      <c r="CM295" s="44"/>
      <c r="CN295" s="1"/>
      <c r="CO295" s="44"/>
      <c r="CP295" s="1"/>
      <c r="CQ295" s="44"/>
      <c r="CR295" s="1"/>
      <c r="CS295" s="1"/>
    </row>
    <row r="296" customFormat="false" ht="12.85" hidden="false" customHeight="false" outlineLevel="0" collapsed="false">
      <c r="B296" s="11" t="s">
        <v>324</v>
      </c>
      <c r="E296" s="0" t="n">
        <v>3</v>
      </c>
      <c r="H296" s="42" t="n">
        <f aca="false">H294+$A$3</f>
        <v>0.226388888888889</v>
      </c>
      <c r="I296" s="42"/>
      <c r="J296" s="42"/>
      <c r="K296" s="42"/>
      <c r="L296" s="42" t="n">
        <f aca="false">L294+$A$3</f>
        <v>0.268055555555556</v>
      </c>
      <c r="M296" s="42"/>
      <c r="N296" s="42"/>
      <c r="O296" s="42"/>
      <c r="P296" s="42" t="n">
        <f aca="false">P294+$A$3</f>
        <v>0.309722222222222</v>
      </c>
      <c r="Q296" s="42"/>
      <c r="R296" s="44"/>
      <c r="S296" s="44"/>
      <c r="T296" s="42"/>
      <c r="U296" s="42"/>
      <c r="V296" s="42" t="n">
        <f aca="false">V294+$A$3</f>
        <v>0.351388888888889</v>
      </c>
      <c r="W296" s="44"/>
      <c r="X296" s="42"/>
      <c r="Y296" s="42"/>
      <c r="Z296" s="42" t="n">
        <f aca="false">Z294+$A$3</f>
        <v>0.393055555555556</v>
      </c>
      <c r="AA296" s="42"/>
      <c r="AB296" s="44"/>
      <c r="AC296" s="44"/>
      <c r="AD296" s="42"/>
      <c r="AE296" s="42"/>
      <c r="AF296" s="42" t="n">
        <f aca="false">AF294+$A$3</f>
        <v>0.434722222222222</v>
      </c>
      <c r="AG296" s="44"/>
      <c r="AH296" s="42"/>
      <c r="AI296" s="42"/>
      <c r="AJ296" s="42" t="n">
        <f aca="false">AJ294+$A$3</f>
        <v>0.476388888888889</v>
      </c>
      <c r="AK296" s="42"/>
      <c r="AL296" s="44"/>
      <c r="AM296" s="44"/>
      <c r="AN296" s="42"/>
      <c r="AO296" s="42"/>
      <c r="AP296" s="42" t="n">
        <f aca="false">AP294+$A$3</f>
        <v>0.518055555555556</v>
      </c>
      <c r="AQ296" s="44"/>
      <c r="AR296" s="42"/>
      <c r="AS296" s="42"/>
      <c r="AT296" s="42" t="n">
        <f aca="false">AT294+$A$3</f>
        <v>0.559722222222222</v>
      </c>
      <c r="AU296" s="42"/>
      <c r="AV296" s="44"/>
      <c r="AW296" s="44"/>
      <c r="AX296" s="42"/>
      <c r="AY296" s="42"/>
      <c r="AZ296" s="42" t="n">
        <f aca="false">AZ294+$A$3</f>
        <v>0.601388888888889</v>
      </c>
      <c r="BA296" s="44"/>
      <c r="BB296" s="42"/>
      <c r="BC296" s="42"/>
      <c r="BD296" s="42" t="n">
        <f aca="false">BD294+$A$3</f>
        <v>0.643055555555556</v>
      </c>
      <c r="BE296" s="42"/>
      <c r="BF296" s="44"/>
      <c r="BG296" s="44"/>
      <c r="BH296" s="42"/>
      <c r="BI296" s="42"/>
      <c r="BJ296" s="42" t="n">
        <f aca="false">BJ294+$A$3</f>
        <v>0.684722222222222</v>
      </c>
      <c r="BK296" s="44"/>
      <c r="BL296" s="42"/>
      <c r="BM296" s="42"/>
      <c r="BN296" s="42" t="n">
        <f aca="false">BN294+$A$3</f>
        <v>0.726388888888889</v>
      </c>
      <c r="BO296" s="42"/>
      <c r="BP296" s="44"/>
      <c r="BQ296" s="44"/>
      <c r="BR296" s="42"/>
      <c r="BS296" s="42"/>
      <c r="BT296" s="42" t="n">
        <f aca="false">BT294+$A$3</f>
        <v>0.768055555555556</v>
      </c>
      <c r="BU296" s="44"/>
      <c r="BV296" s="42"/>
      <c r="BW296" s="42"/>
      <c r="BX296" s="42" t="n">
        <f aca="false">BX294+$A$3</f>
        <v>0.809722222222222</v>
      </c>
      <c r="BY296" s="42"/>
      <c r="BZ296" s="44"/>
      <c r="CA296" s="44"/>
      <c r="CB296" s="42"/>
      <c r="CC296" s="42"/>
      <c r="CD296" s="42" t="n">
        <f aca="false">CD294+$A$3</f>
        <v>0.851388888888889</v>
      </c>
      <c r="CE296" s="44"/>
      <c r="CF296" s="42"/>
      <c r="CG296" s="42"/>
      <c r="CH296" s="42" t="n">
        <f aca="false">CH294+$A$3</f>
        <v>0.809722222222222</v>
      </c>
      <c r="CI296" s="42"/>
      <c r="CJ296" s="44"/>
      <c r="CK296" s="44"/>
      <c r="CL296" s="42"/>
      <c r="CM296" s="42"/>
      <c r="CN296" s="42" t="n">
        <f aca="false">CN294+$A$3</f>
        <v>0.934722222222222</v>
      </c>
      <c r="CO296" s="44"/>
      <c r="CP296" s="42"/>
      <c r="CQ296" s="44"/>
      <c r="CR296" s="42"/>
      <c r="CS296" s="42" t="n">
        <f aca="false">CS294+$A$3</f>
        <v>0.976388888888889</v>
      </c>
    </row>
    <row r="297" customFormat="false" ht="12.85" hidden="false" customHeight="false" outlineLevel="0" collapsed="false">
      <c r="B297" s="11" t="s">
        <v>323</v>
      </c>
      <c r="C297" s="0" t="n">
        <v>3</v>
      </c>
      <c r="D297" s="0" t="n">
        <v>3</v>
      </c>
      <c r="E297" s="0" t="n">
        <v>7</v>
      </c>
      <c r="H297" s="42" t="n">
        <f aca="false">H296+$A$4</f>
        <v>0.229166666666667</v>
      </c>
      <c r="I297" s="42"/>
      <c r="J297" s="42"/>
      <c r="K297" s="265" t="n">
        <f aca="false">K294+$A$3</f>
        <v>0.2625</v>
      </c>
      <c r="L297" s="42" t="n">
        <f aca="false">L296+$A$4</f>
        <v>0.270833333333333</v>
      </c>
      <c r="M297" s="42"/>
      <c r="N297" s="42"/>
      <c r="O297" s="265" t="n">
        <f aca="false">O294+$A$3</f>
        <v>0.304166666666667</v>
      </c>
      <c r="P297" s="42" t="n">
        <f aca="false">P296+$A$4</f>
        <v>0.3125</v>
      </c>
      <c r="Q297" s="42"/>
      <c r="R297" s="265" t="n">
        <f aca="false">R294+$A$3</f>
        <v>0.314236111111111</v>
      </c>
      <c r="S297" s="270"/>
      <c r="T297" s="42"/>
      <c r="U297" s="265" t="n">
        <f aca="false">U294+$A$3</f>
        <v>0.345833333333333</v>
      </c>
      <c r="V297" s="42" t="n">
        <f aca="false">V296+$A$4</f>
        <v>0.354166666666667</v>
      </c>
      <c r="W297" s="44"/>
      <c r="X297" s="42"/>
      <c r="Y297" s="265" t="n">
        <f aca="false">Y294+$A$3</f>
        <v>0.3875</v>
      </c>
      <c r="Z297" s="42" t="n">
        <f aca="false">Z296+$A$4</f>
        <v>0.395833333333333</v>
      </c>
      <c r="AA297" s="42"/>
      <c r="AB297" s="265" t="n">
        <f aca="false">AB294+$A$3</f>
        <v>0.397222222222222</v>
      </c>
      <c r="AC297" s="270"/>
      <c r="AD297" s="42"/>
      <c r="AE297" s="265" t="n">
        <f aca="false">AE294+$A$3</f>
        <v>0.429166666666667</v>
      </c>
      <c r="AF297" s="42" t="n">
        <f aca="false">AF296+$A$4</f>
        <v>0.4375</v>
      </c>
      <c r="AG297" s="44"/>
      <c r="AH297" s="42"/>
      <c r="AI297" s="265" t="n">
        <f aca="false">AI294+$A$3</f>
        <v>0.470833333333333</v>
      </c>
      <c r="AJ297" s="42" t="n">
        <f aca="false">AJ296+$A$4</f>
        <v>0.479166666666667</v>
      </c>
      <c r="AK297" s="42"/>
      <c r="AL297" s="265" t="n">
        <f aca="false">AL294+$A$3</f>
        <v>0.480555555555556</v>
      </c>
      <c r="AM297" s="270"/>
      <c r="AN297" s="42"/>
      <c r="AO297" s="265" t="n">
        <f aca="false">AO294+$A$3</f>
        <v>0.5125</v>
      </c>
      <c r="AP297" s="42" t="n">
        <f aca="false">AP296+$A$4</f>
        <v>0.520833333333333</v>
      </c>
      <c r="AQ297" s="44"/>
      <c r="AR297" s="42"/>
      <c r="AS297" s="265" t="n">
        <f aca="false">AS294+$A$3</f>
        <v>0.554166666666667</v>
      </c>
      <c r="AT297" s="42" t="n">
        <f aca="false">AT296+$A$4</f>
        <v>0.5625</v>
      </c>
      <c r="AU297" s="42"/>
      <c r="AV297" s="265" t="n">
        <f aca="false">AV294+$A$3</f>
        <v>0.563888888888889</v>
      </c>
      <c r="AW297" s="270"/>
      <c r="AX297" s="42"/>
      <c r="AY297" s="265" t="n">
        <f aca="false">AY294+$A$3</f>
        <v>0.595833333333333</v>
      </c>
      <c r="AZ297" s="42" t="n">
        <f aca="false">AZ296+$A$4</f>
        <v>0.604166666666667</v>
      </c>
      <c r="BA297" s="44"/>
      <c r="BB297" s="42"/>
      <c r="BC297" s="265" t="n">
        <f aca="false">BC294+$A$3</f>
        <v>0.6375</v>
      </c>
      <c r="BD297" s="42" t="n">
        <f aca="false">BD296+$A$4</f>
        <v>0.645833333333333</v>
      </c>
      <c r="BE297" s="42"/>
      <c r="BF297" s="265" t="n">
        <f aca="false">BF294+$A$3</f>
        <v>0.647222222222222</v>
      </c>
      <c r="BG297" s="270"/>
      <c r="BH297" s="42"/>
      <c r="BI297" s="265" t="n">
        <f aca="false">BI294+$A$3</f>
        <v>0.679166666666667</v>
      </c>
      <c r="BJ297" s="42" t="n">
        <f aca="false">BJ296+$A$4</f>
        <v>0.6875</v>
      </c>
      <c r="BK297" s="44"/>
      <c r="BL297" s="42"/>
      <c r="BM297" s="265" t="n">
        <f aca="false">BM294+$A$3</f>
        <v>0.6375</v>
      </c>
      <c r="BN297" s="42" t="n">
        <f aca="false">BN296+$A$4</f>
        <v>0.729166666666667</v>
      </c>
      <c r="BO297" s="42"/>
      <c r="BP297" s="265" t="n">
        <f aca="false">BP294+$A$3</f>
        <v>0.730555555555556</v>
      </c>
      <c r="BQ297" s="270"/>
      <c r="BR297" s="42"/>
      <c r="BS297" s="265" t="n">
        <f aca="false">BS294+$A$3</f>
        <v>0.7625</v>
      </c>
      <c r="BT297" s="42" t="n">
        <f aca="false">BT296+$A$4</f>
        <v>0.770833333333333</v>
      </c>
      <c r="BU297" s="44"/>
      <c r="BV297" s="42"/>
      <c r="BW297" s="265" t="n">
        <f aca="false">BW294+$A$3</f>
        <v>0.804166666666667</v>
      </c>
      <c r="BX297" s="42" t="n">
        <f aca="false">BX296+$A$4</f>
        <v>0.8125</v>
      </c>
      <c r="BY297" s="42"/>
      <c r="BZ297" s="265" t="n">
        <f aca="false">BZ294+$A$3</f>
        <v>0.813888888888889</v>
      </c>
      <c r="CA297" s="270"/>
      <c r="CB297" s="42"/>
      <c r="CC297" s="265" t="n">
        <f aca="false">CC294+$A$3</f>
        <v>0.845833333333333</v>
      </c>
      <c r="CD297" s="42" t="n">
        <f aca="false">CD296+$A$4</f>
        <v>0.854166666666667</v>
      </c>
      <c r="CE297" s="44"/>
      <c r="CF297" s="42"/>
      <c r="CG297" s="265" t="n">
        <f aca="false">CG294+$A$3</f>
        <v>0.8875</v>
      </c>
      <c r="CH297" s="42" t="n">
        <f aca="false">CH296+$A$4</f>
        <v>0.8125</v>
      </c>
      <c r="CI297" s="42"/>
      <c r="CJ297" s="265" t="n">
        <f aca="false">CJ294+$A$3</f>
        <v>0.897222222222222</v>
      </c>
      <c r="CK297" s="270"/>
      <c r="CL297" s="42"/>
      <c r="CM297" s="265" t="n">
        <f aca="false">CM294+$A$3</f>
        <v>0.929166666666667</v>
      </c>
      <c r="CN297" s="42" t="n">
        <f aca="false">CN296+$A$4</f>
        <v>0.9375</v>
      </c>
      <c r="CO297" s="44"/>
      <c r="CP297" s="42"/>
      <c r="CQ297" s="265" t="n">
        <f aca="false">CQ294+$A$3</f>
        <v>0.973611111111111</v>
      </c>
      <c r="CR297" s="42"/>
      <c r="CS297" s="42" t="n">
        <f aca="false">CS296+$A$4</f>
        <v>0.979166666666667</v>
      </c>
    </row>
    <row r="298" customFormat="false" ht="12.85" hidden="false" customHeight="false" outlineLevel="0" collapsed="false">
      <c r="B298" s="11" t="s">
        <v>323</v>
      </c>
      <c r="C298" s="28"/>
      <c r="D298" s="28"/>
      <c r="E298" s="28"/>
      <c r="H298" s="10" t="n">
        <v>0.232638888888889</v>
      </c>
      <c r="I298" s="10"/>
      <c r="J298" s="1"/>
      <c r="K298" s="270"/>
      <c r="L298" s="10" t="n">
        <v>0.274305555555556</v>
      </c>
      <c r="M298" s="10"/>
      <c r="N298" s="1"/>
      <c r="O298" s="270"/>
      <c r="P298" s="1"/>
      <c r="Q298" s="1"/>
      <c r="R298" s="270"/>
      <c r="S298" s="10" t="n">
        <v>0.315972222222222</v>
      </c>
      <c r="T298" s="1"/>
      <c r="U298" s="270"/>
      <c r="V298" s="10" t="n">
        <v>0.357638888888889</v>
      </c>
      <c r="W298" s="42"/>
      <c r="X298" s="1"/>
      <c r="Y298" s="270"/>
      <c r="Z298" s="1"/>
      <c r="AA298" s="1"/>
      <c r="AB298" s="270"/>
      <c r="AC298" s="10" t="n">
        <v>0.399305555555556</v>
      </c>
      <c r="AD298" s="1"/>
      <c r="AE298" s="270"/>
      <c r="AF298" s="10" t="n">
        <v>0.440972222222222</v>
      </c>
      <c r="AG298" s="42"/>
      <c r="AH298" s="1"/>
      <c r="AI298" s="270"/>
      <c r="AJ298" s="1"/>
      <c r="AK298" s="1"/>
      <c r="AL298" s="270"/>
      <c r="AM298" s="10" t="n">
        <v>0.482638888888889</v>
      </c>
      <c r="AN298" s="1"/>
      <c r="AO298" s="270"/>
      <c r="AP298" s="10" t="n">
        <v>0.524305555555556</v>
      </c>
      <c r="AQ298" s="42"/>
      <c r="AR298" s="1"/>
      <c r="AS298" s="270"/>
      <c r="AT298" s="1"/>
      <c r="AU298" s="1"/>
      <c r="AV298" s="270"/>
      <c r="AW298" s="10" t="n">
        <v>0.565972222222222</v>
      </c>
      <c r="AX298" s="1"/>
      <c r="AY298" s="270"/>
      <c r="AZ298" s="10" t="n">
        <v>0.607638888888889</v>
      </c>
      <c r="BA298" s="42"/>
      <c r="BB298" s="1"/>
      <c r="BC298" s="270"/>
      <c r="BD298" s="1"/>
      <c r="BE298" s="1"/>
      <c r="BF298" s="270"/>
      <c r="BG298" s="10" t="n">
        <v>0.649305555555556</v>
      </c>
      <c r="BH298" s="1"/>
      <c r="BI298" s="270"/>
      <c r="BJ298" s="10" t="n">
        <v>0.690972222222222</v>
      </c>
      <c r="BK298" s="42"/>
      <c r="BL298" s="1"/>
      <c r="BM298" s="270"/>
      <c r="BN298" s="1"/>
      <c r="BO298" s="1"/>
      <c r="BP298" s="270"/>
      <c r="BQ298" s="10" t="n">
        <v>0.732638888888889</v>
      </c>
      <c r="BR298" s="1"/>
      <c r="BS298" s="270"/>
      <c r="BT298" s="10" t="n">
        <v>0.774305555555556</v>
      </c>
      <c r="BU298" s="42"/>
      <c r="BV298" s="1"/>
      <c r="BW298" s="270"/>
      <c r="BX298" s="1"/>
      <c r="BY298" s="1"/>
      <c r="BZ298" s="270"/>
      <c r="CA298" s="10" t="n">
        <v>0.815972222222222</v>
      </c>
      <c r="CB298" s="1"/>
      <c r="CC298" s="270"/>
      <c r="CD298" s="10" t="n">
        <v>0.857638888888889</v>
      </c>
      <c r="CE298" s="42"/>
      <c r="CF298" s="1"/>
      <c r="CG298" s="270"/>
      <c r="CH298" s="1"/>
      <c r="CI298" s="1"/>
      <c r="CJ298" s="270"/>
      <c r="CK298" s="10" t="n">
        <v>0.899305555555556</v>
      </c>
      <c r="CL298" s="1"/>
      <c r="CM298" s="270"/>
      <c r="CN298" s="10" t="n">
        <v>0.940972222222222</v>
      </c>
      <c r="CO298" s="42"/>
      <c r="CP298" s="1"/>
      <c r="CQ298" s="270"/>
      <c r="CR298" s="1"/>
      <c r="CS298" s="10" t="n">
        <v>0.979861111111111</v>
      </c>
    </row>
    <row r="299" customFormat="false" ht="12.85" hidden="false" customHeight="false" outlineLevel="0" collapsed="false">
      <c r="B299" s="11" t="s">
        <v>322</v>
      </c>
      <c r="C299" s="28" t="n">
        <v>5</v>
      </c>
      <c r="D299" s="0" t="n">
        <v>5</v>
      </c>
      <c r="E299" s="0" t="n">
        <v>10</v>
      </c>
      <c r="H299" s="42" t="n">
        <f aca="false">H298+$A$3</f>
        <v>0.234722222222222</v>
      </c>
      <c r="I299" s="42"/>
      <c r="J299" s="42"/>
      <c r="K299" s="265" t="n">
        <f aca="false">K297+$A$2</f>
        <v>0.263888888888889</v>
      </c>
      <c r="L299" s="42" t="n">
        <f aca="false">L298+$A$3</f>
        <v>0.276388888888889</v>
      </c>
      <c r="M299" s="42"/>
      <c r="N299" s="42"/>
      <c r="O299" s="265" t="n">
        <f aca="false">O297+$A$2</f>
        <v>0.305555555555556</v>
      </c>
      <c r="P299" s="42"/>
      <c r="Q299" s="42"/>
      <c r="R299" s="265" t="n">
        <f aca="false">R297+$A$2</f>
        <v>0.315625</v>
      </c>
      <c r="S299" s="42" t="n">
        <f aca="false">S298+$A$3</f>
        <v>0.318055555555556</v>
      </c>
      <c r="T299" s="42"/>
      <c r="U299" s="265" t="n">
        <f aca="false">U297+$A$2</f>
        <v>0.347222222222222</v>
      </c>
      <c r="V299" s="42" t="n">
        <f aca="false">V298+$A$3</f>
        <v>0.359722222222222</v>
      </c>
      <c r="W299" s="42"/>
      <c r="X299" s="42"/>
      <c r="Y299" s="265" t="n">
        <f aca="false">Y297+$A$2</f>
        <v>0.388888888888889</v>
      </c>
      <c r="Z299" s="42"/>
      <c r="AA299" s="42"/>
      <c r="AB299" s="265" t="n">
        <f aca="false">AB297+$A$2</f>
        <v>0.398611111111111</v>
      </c>
      <c r="AC299" s="42" t="n">
        <f aca="false">AC298+$A$3</f>
        <v>0.401388888888889</v>
      </c>
      <c r="AD299" s="42"/>
      <c r="AE299" s="265" t="n">
        <f aca="false">AE297+$A$2</f>
        <v>0.430555555555556</v>
      </c>
      <c r="AF299" s="42" t="n">
        <f aca="false">AF298+$A$3</f>
        <v>0.443055555555556</v>
      </c>
      <c r="AG299" s="42"/>
      <c r="AH299" s="42"/>
      <c r="AI299" s="265" t="n">
        <f aca="false">AI297+$A$2</f>
        <v>0.472222222222222</v>
      </c>
      <c r="AJ299" s="42"/>
      <c r="AK299" s="42"/>
      <c r="AL299" s="265" t="n">
        <f aca="false">AL297+$A$2</f>
        <v>0.481944444444444</v>
      </c>
      <c r="AM299" s="42" t="n">
        <f aca="false">AM298+$A$3</f>
        <v>0.484722222222222</v>
      </c>
      <c r="AN299" s="42"/>
      <c r="AO299" s="265" t="n">
        <f aca="false">AO297+$A$2</f>
        <v>0.513888888888889</v>
      </c>
      <c r="AP299" s="42" t="n">
        <f aca="false">AP298+$A$3</f>
        <v>0.526388888888889</v>
      </c>
      <c r="AQ299" s="42"/>
      <c r="AR299" s="42"/>
      <c r="AS299" s="265" t="n">
        <f aca="false">AS297+$A$2</f>
        <v>0.555555555555556</v>
      </c>
      <c r="AT299" s="42"/>
      <c r="AU299" s="42"/>
      <c r="AV299" s="265" t="n">
        <f aca="false">AV297+$A$2</f>
        <v>0.565277777777778</v>
      </c>
      <c r="AW299" s="42" t="n">
        <f aca="false">AW298+$A$3</f>
        <v>0.568055555555556</v>
      </c>
      <c r="AX299" s="42"/>
      <c r="AY299" s="265" t="n">
        <f aca="false">AY297+$A$2</f>
        <v>0.597222222222222</v>
      </c>
      <c r="AZ299" s="42" t="n">
        <f aca="false">AZ298+$A$3</f>
        <v>0.609722222222222</v>
      </c>
      <c r="BA299" s="42"/>
      <c r="BB299" s="42"/>
      <c r="BC299" s="265" t="n">
        <f aca="false">BC297+$A$2</f>
        <v>0.638888888888889</v>
      </c>
      <c r="BD299" s="42"/>
      <c r="BE299" s="42"/>
      <c r="BF299" s="265" t="n">
        <f aca="false">BF297+$A$2</f>
        <v>0.648611111111111</v>
      </c>
      <c r="BG299" s="42" t="n">
        <f aca="false">BG298+$A$3</f>
        <v>0.651388888888889</v>
      </c>
      <c r="BH299" s="42"/>
      <c r="BI299" s="265" t="n">
        <f aca="false">BI297+$A$2</f>
        <v>0.680555555555556</v>
      </c>
      <c r="BJ299" s="42" t="n">
        <f aca="false">BJ298+$A$3</f>
        <v>0.693055555555556</v>
      </c>
      <c r="BK299" s="42"/>
      <c r="BL299" s="42"/>
      <c r="BM299" s="265" t="n">
        <f aca="false">BM297+$A$2</f>
        <v>0.638888888888889</v>
      </c>
      <c r="BN299" s="42"/>
      <c r="BO299" s="42"/>
      <c r="BP299" s="265" t="n">
        <f aca="false">BP297+$A$2</f>
        <v>0.731944444444444</v>
      </c>
      <c r="BQ299" s="42" t="n">
        <f aca="false">BQ298+$A$3</f>
        <v>0.734722222222222</v>
      </c>
      <c r="BR299" s="42"/>
      <c r="BS299" s="265" t="n">
        <f aca="false">BS297+$A$2</f>
        <v>0.763888888888889</v>
      </c>
      <c r="BT299" s="42" t="n">
        <f aca="false">BT298+$A$3</f>
        <v>0.776388888888889</v>
      </c>
      <c r="BU299" s="42"/>
      <c r="BV299" s="42"/>
      <c r="BW299" s="265" t="n">
        <f aca="false">BW297+$A$2</f>
        <v>0.805555555555556</v>
      </c>
      <c r="BX299" s="42"/>
      <c r="BY299" s="42"/>
      <c r="BZ299" s="265" t="n">
        <f aca="false">BZ297+$A$2</f>
        <v>0.815277777777778</v>
      </c>
      <c r="CA299" s="42" t="n">
        <f aca="false">CA298+$A$3</f>
        <v>0.818055555555556</v>
      </c>
      <c r="CB299" s="42"/>
      <c r="CC299" s="265" t="n">
        <f aca="false">CC297+$A$2</f>
        <v>0.847222222222222</v>
      </c>
      <c r="CD299" s="42" t="n">
        <f aca="false">CD298+$A$3</f>
        <v>0.859722222222222</v>
      </c>
      <c r="CE299" s="42"/>
      <c r="CF299" s="42"/>
      <c r="CG299" s="265" t="n">
        <f aca="false">CG297+$A$2</f>
        <v>0.888888888888889</v>
      </c>
      <c r="CH299" s="42"/>
      <c r="CI299" s="42"/>
      <c r="CJ299" s="265" t="n">
        <f aca="false">CJ297+$A$2</f>
        <v>0.898611111111111</v>
      </c>
      <c r="CK299" s="42" t="n">
        <f aca="false">CK298+$A$3</f>
        <v>0.901388888888889</v>
      </c>
      <c r="CL299" s="42"/>
      <c r="CM299" s="265" t="n">
        <f aca="false">CM297+$A$2</f>
        <v>0.930555555555556</v>
      </c>
      <c r="CN299" s="42" t="n">
        <f aca="false">CN298+$A$3</f>
        <v>0.943055555555556</v>
      </c>
      <c r="CO299" s="42"/>
      <c r="CP299" s="42"/>
      <c r="CQ299" s="265" t="n">
        <f aca="false">CQ297+$A$2</f>
        <v>0.975</v>
      </c>
      <c r="CR299" s="42"/>
      <c r="CS299" s="42" t="n">
        <f aca="false">CS298+$A$3</f>
        <v>0.981944444444444</v>
      </c>
    </row>
    <row r="300" customFormat="false" ht="12.85" hidden="false" customHeight="false" outlineLevel="0" collapsed="false">
      <c r="B300" s="11" t="s">
        <v>322</v>
      </c>
      <c r="H300" s="1"/>
      <c r="I300" s="1"/>
      <c r="J300" s="1"/>
      <c r="K300" s="270"/>
      <c r="L300" s="1"/>
      <c r="M300" s="1"/>
      <c r="N300" s="1"/>
      <c r="O300" s="270"/>
      <c r="P300" s="1"/>
      <c r="Q300" s="1"/>
      <c r="R300" s="270"/>
      <c r="S300" s="1"/>
      <c r="T300" s="1"/>
      <c r="U300" s="270"/>
      <c r="V300" s="1"/>
      <c r="W300" s="44"/>
      <c r="X300" s="1"/>
      <c r="Y300" s="270"/>
      <c r="Z300" s="1"/>
      <c r="AA300" s="1"/>
      <c r="AB300" s="270"/>
      <c r="AC300" s="1"/>
      <c r="AD300" s="1"/>
      <c r="AE300" s="270"/>
      <c r="AF300" s="1"/>
      <c r="AG300" s="44"/>
      <c r="AH300" s="1"/>
      <c r="AI300" s="270"/>
      <c r="AJ300" s="1"/>
      <c r="AK300" s="1"/>
      <c r="AL300" s="270"/>
      <c r="AM300" s="1"/>
      <c r="AN300" s="1"/>
      <c r="AO300" s="270"/>
      <c r="AP300" s="1"/>
      <c r="AQ300" s="44"/>
      <c r="AR300" s="1"/>
      <c r="AS300" s="270"/>
      <c r="AT300" s="1"/>
      <c r="AU300" s="1"/>
      <c r="AV300" s="270"/>
      <c r="AW300" s="1"/>
      <c r="AX300" s="1"/>
      <c r="AY300" s="270"/>
      <c r="AZ300" s="1"/>
      <c r="BA300" s="44"/>
      <c r="BB300" s="1"/>
      <c r="BC300" s="270"/>
      <c r="BD300" s="1"/>
      <c r="BE300" s="1"/>
      <c r="BF300" s="270"/>
      <c r="BG300" s="1"/>
      <c r="BH300" s="1"/>
      <c r="BI300" s="270"/>
      <c r="BJ300" s="1"/>
      <c r="BK300" s="44"/>
      <c r="BL300" s="1"/>
      <c r="BM300" s="270"/>
      <c r="BN300" s="1"/>
      <c r="BO300" s="1"/>
      <c r="BP300" s="270"/>
      <c r="BQ300" s="1"/>
      <c r="BR300" s="1"/>
      <c r="BS300" s="270"/>
      <c r="BT300" s="1"/>
      <c r="BU300" s="44"/>
      <c r="BV300" s="1"/>
      <c r="BW300" s="270"/>
      <c r="BX300" s="1"/>
      <c r="BY300" s="1"/>
      <c r="BZ300" s="270"/>
      <c r="CA300" s="1"/>
      <c r="CB300" s="1"/>
      <c r="CC300" s="270"/>
      <c r="CD300" s="1"/>
      <c r="CE300" s="44"/>
      <c r="CF300" s="1"/>
      <c r="CG300" s="270"/>
      <c r="CH300" s="1"/>
      <c r="CI300" s="1"/>
      <c r="CJ300" s="270"/>
      <c r="CK300" s="1"/>
      <c r="CL300" s="1"/>
      <c r="CM300" s="270"/>
      <c r="CN300" s="1"/>
      <c r="CO300" s="44"/>
      <c r="CP300" s="1"/>
      <c r="CQ300" s="270"/>
      <c r="CR300" s="1"/>
      <c r="CS300" s="1"/>
    </row>
    <row r="301" customFormat="false" ht="12.85" hidden="false" customHeight="false" outlineLevel="0" collapsed="false">
      <c r="B301" s="0" t="s">
        <v>90</v>
      </c>
      <c r="H301" s="1"/>
      <c r="I301" s="1"/>
      <c r="J301" s="1"/>
      <c r="K301" s="270"/>
      <c r="L301" s="1"/>
      <c r="M301" s="1"/>
      <c r="N301" s="1"/>
      <c r="O301" s="270"/>
      <c r="P301" s="1"/>
      <c r="Q301" s="1"/>
      <c r="R301" s="270"/>
      <c r="S301" s="1"/>
      <c r="T301" s="1"/>
      <c r="U301" s="270"/>
      <c r="V301" s="1"/>
      <c r="W301" s="44"/>
      <c r="X301" s="1"/>
      <c r="Y301" s="270"/>
      <c r="Z301" s="1"/>
      <c r="AA301" s="1"/>
      <c r="AB301" s="270"/>
      <c r="AC301" s="1"/>
      <c r="AD301" s="1"/>
      <c r="AE301" s="270"/>
      <c r="AF301" s="1"/>
      <c r="AG301" s="44"/>
      <c r="AH301" s="1"/>
      <c r="AI301" s="270"/>
      <c r="AJ301" s="1"/>
      <c r="AK301" s="1"/>
      <c r="AL301" s="270"/>
      <c r="AM301" s="1"/>
      <c r="AN301" s="1"/>
      <c r="AO301" s="270"/>
      <c r="AP301" s="1"/>
      <c r="AQ301" s="44"/>
      <c r="AR301" s="1"/>
      <c r="AS301" s="270"/>
      <c r="AT301" s="1"/>
      <c r="AU301" s="1"/>
      <c r="AV301" s="270"/>
      <c r="AW301" s="1"/>
      <c r="AX301" s="1"/>
      <c r="AY301" s="270"/>
      <c r="AZ301" s="1"/>
      <c r="BA301" s="44"/>
      <c r="BB301" s="1"/>
      <c r="BC301" s="270"/>
      <c r="BD301" s="1"/>
      <c r="BE301" s="1"/>
      <c r="BF301" s="270"/>
      <c r="BG301" s="1"/>
      <c r="BH301" s="1"/>
      <c r="BI301" s="270"/>
      <c r="BJ301" s="1"/>
      <c r="BK301" s="44"/>
      <c r="BL301" s="1"/>
      <c r="BM301" s="270"/>
      <c r="BN301" s="1"/>
      <c r="BO301" s="1"/>
      <c r="BP301" s="270"/>
      <c r="BQ301" s="1"/>
      <c r="BR301" s="1"/>
      <c r="BS301" s="270"/>
      <c r="BT301" s="1"/>
      <c r="BU301" s="44"/>
      <c r="BV301" s="1"/>
      <c r="BW301" s="270"/>
      <c r="BX301" s="1"/>
      <c r="BY301" s="1"/>
      <c r="BZ301" s="270"/>
      <c r="CA301" s="1"/>
      <c r="CB301" s="1"/>
      <c r="CC301" s="270"/>
      <c r="CD301" s="1"/>
      <c r="CE301" s="44"/>
      <c r="CF301" s="1"/>
      <c r="CG301" s="270"/>
      <c r="CH301" s="1"/>
      <c r="CI301" s="1"/>
      <c r="CJ301" s="270"/>
      <c r="CK301" s="1"/>
      <c r="CL301" s="1"/>
      <c r="CM301" s="270"/>
      <c r="CN301" s="1"/>
      <c r="CO301" s="44"/>
      <c r="CP301" s="1"/>
      <c r="CQ301" s="270"/>
      <c r="CR301" s="1"/>
      <c r="CS301" s="1"/>
    </row>
    <row r="302" customFormat="false" ht="12.85" hidden="false" customHeight="false" outlineLevel="0" collapsed="false">
      <c r="B302" s="0" t="s">
        <v>321</v>
      </c>
      <c r="C302" s="25" t="n">
        <v>8</v>
      </c>
      <c r="D302" s="0" t="n">
        <v>8</v>
      </c>
      <c r="E302" s="0" t="n">
        <v>13</v>
      </c>
      <c r="H302" s="42" t="n">
        <f aca="false">H299+$A$3</f>
        <v>0.236805555555556</v>
      </c>
      <c r="I302" s="42"/>
      <c r="J302" s="42"/>
      <c r="K302" s="265" t="n">
        <f aca="false">K299+$A$3</f>
        <v>0.265972222222222</v>
      </c>
      <c r="L302" s="42" t="n">
        <f aca="false">L299+$A$3</f>
        <v>0.278472222222222</v>
      </c>
      <c r="M302" s="42"/>
      <c r="N302" s="42"/>
      <c r="O302" s="265" t="n">
        <f aca="false">O299+$A$3</f>
        <v>0.307638888888889</v>
      </c>
      <c r="P302" s="42"/>
      <c r="Q302" s="42"/>
      <c r="R302" s="265" t="n">
        <f aca="false">R299+$A$3</f>
        <v>0.317708333333333</v>
      </c>
      <c r="S302" s="42" t="n">
        <f aca="false">S299+$A$3</f>
        <v>0.320138888888889</v>
      </c>
      <c r="T302" s="42"/>
      <c r="U302" s="265" t="n">
        <f aca="false">U299+$A$3</f>
        <v>0.349305555555556</v>
      </c>
      <c r="V302" s="42" t="n">
        <f aca="false">V299+$A$3</f>
        <v>0.361805555555556</v>
      </c>
      <c r="W302" s="44"/>
      <c r="X302" s="42"/>
      <c r="Y302" s="265" t="n">
        <f aca="false">Y299+$A$3</f>
        <v>0.390972222222222</v>
      </c>
      <c r="Z302" s="42"/>
      <c r="AA302" s="42"/>
      <c r="AB302" s="265" t="n">
        <f aca="false">AB299+$A$3</f>
        <v>0.400694444444444</v>
      </c>
      <c r="AC302" s="42" t="n">
        <f aca="false">AC299+$A$3</f>
        <v>0.403472222222222</v>
      </c>
      <c r="AD302" s="42"/>
      <c r="AE302" s="265" t="n">
        <f aca="false">AE299+$A$3</f>
        <v>0.432638888888889</v>
      </c>
      <c r="AF302" s="42" t="n">
        <f aca="false">AF299+$A$3</f>
        <v>0.445138888888889</v>
      </c>
      <c r="AG302" s="44"/>
      <c r="AH302" s="42"/>
      <c r="AI302" s="265" t="n">
        <f aca="false">AI299+$A$3</f>
        <v>0.474305555555556</v>
      </c>
      <c r="AJ302" s="42"/>
      <c r="AK302" s="42"/>
      <c r="AL302" s="265" t="n">
        <f aca="false">AL299+$A$3</f>
        <v>0.484027777777778</v>
      </c>
      <c r="AM302" s="42" t="n">
        <f aca="false">AM299+$A$3</f>
        <v>0.486805555555556</v>
      </c>
      <c r="AN302" s="42"/>
      <c r="AO302" s="265" t="n">
        <f aca="false">AO299+$A$3</f>
        <v>0.515972222222222</v>
      </c>
      <c r="AP302" s="42" t="n">
        <f aca="false">AP299+$A$3</f>
        <v>0.528472222222222</v>
      </c>
      <c r="AQ302" s="44"/>
      <c r="AR302" s="42"/>
      <c r="AS302" s="265" t="n">
        <f aca="false">AS299+$A$3</f>
        <v>0.557638888888889</v>
      </c>
      <c r="AT302" s="42"/>
      <c r="AU302" s="42"/>
      <c r="AV302" s="265" t="n">
        <f aca="false">AV299+$A$3</f>
        <v>0.567361111111111</v>
      </c>
      <c r="AW302" s="42" t="n">
        <f aca="false">AW299+$A$3</f>
        <v>0.570138888888889</v>
      </c>
      <c r="AX302" s="42"/>
      <c r="AY302" s="265" t="n">
        <f aca="false">AY299+$A$3</f>
        <v>0.599305555555556</v>
      </c>
      <c r="AZ302" s="42" t="n">
        <f aca="false">AZ299+$A$3</f>
        <v>0.611805555555556</v>
      </c>
      <c r="BA302" s="44"/>
      <c r="BB302" s="42"/>
      <c r="BC302" s="265" t="n">
        <f aca="false">BC299+$A$3</f>
        <v>0.640972222222222</v>
      </c>
      <c r="BD302" s="42"/>
      <c r="BE302" s="42"/>
      <c r="BF302" s="265" t="n">
        <f aca="false">BF299+$A$3</f>
        <v>0.650694444444445</v>
      </c>
      <c r="BG302" s="42" t="n">
        <f aca="false">BG299+$A$3</f>
        <v>0.653472222222222</v>
      </c>
      <c r="BH302" s="42"/>
      <c r="BI302" s="265" t="n">
        <f aca="false">BI299+$A$3</f>
        <v>0.682638888888889</v>
      </c>
      <c r="BJ302" s="42" t="n">
        <f aca="false">BJ299+$A$3</f>
        <v>0.695138888888889</v>
      </c>
      <c r="BK302" s="44"/>
      <c r="BL302" s="42"/>
      <c r="BM302" s="265" t="n">
        <f aca="false">BM299+$A$3</f>
        <v>0.640972222222222</v>
      </c>
      <c r="BN302" s="42"/>
      <c r="BO302" s="42"/>
      <c r="BP302" s="265" t="n">
        <f aca="false">BP299+$A$3</f>
        <v>0.734027777777778</v>
      </c>
      <c r="BQ302" s="42" t="n">
        <f aca="false">BQ299+$A$3</f>
        <v>0.736805555555556</v>
      </c>
      <c r="BR302" s="42"/>
      <c r="BS302" s="265" t="n">
        <f aca="false">BS299+$A$3</f>
        <v>0.765972222222222</v>
      </c>
      <c r="BT302" s="42" t="n">
        <f aca="false">BT299+$A$3</f>
        <v>0.778472222222222</v>
      </c>
      <c r="BU302" s="44"/>
      <c r="BV302" s="42"/>
      <c r="BW302" s="265" t="n">
        <f aca="false">BW299+$A$3</f>
        <v>0.807638888888889</v>
      </c>
      <c r="BX302" s="42"/>
      <c r="BY302" s="42"/>
      <c r="BZ302" s="265" t="n">
        <f aca="false">BZ299+$A$3</f>
        <v>0.817361111111111</v>
      </c>
      <c r="CA302" s="42" t="n">
        <f aca="false">CA299+$A$3</f>
        <v>0.820138888888889</v>
      </c>
      <c r="CB302" s="42"/>
      <c r="CC302" s="265" t="n">
        <f aca="false">CC299+$A$3</f>
        <v>0.849305555555556</v>
      </c>
      <c r="CD302" s="42" t="n">
        <f aca="false">CD299+$A$3</f>
        <v>0.861805555555556</v>
      </c>
      <c r="CE302" s="44"/>
      <c r="CF302" s="42"/>
      <c r="CG302" s="265" t="n">
        <f aca="false">CG299+$A$3</f>
        <v>0.890972222222222</v>
      </c>
      <c r="CH302" s="42"/>
      <c r="CI302" s="42"/>
      <c r="CJ302" s="265" t="n">
        <f aca="false">CJ299+$A$3</f>
        <v>0.900694444444445</v>
      </c>
      <c r="CK302" s="42" t="n">
        <f aca="false">CK299+$A$3</f>
        <v>0.903472222222222</v>
      </c>
      <c r="CL302" s="42"/>
      <c r="CM302" s="265" t="n">
        <f aca="false">CM299+$A$3</f>
        <v>0.932638888888889</v>
      </c>
      <c r="CN302" s="42" t="n">
        <f aca="false">CN299+$A$3</f>
        <v>0.945138888888889</v>
      </c>
      <c r="CO302" s="44"/>
      <c r="CP302" s="42"/>
      <c r="CQ302" s="265" t="n">
        <f aca="false">CQ299+$A$3</f>
        <v>0.977083333333333</v>
      </c>
      <c r="CR302" s="42"/>
      <c r="CS302" s="42" t="n">
        <f aca="false">CS299+$A$3</f>
        <v>0.984027777777778</v>
      </c>
    </row>
    <row r="303" customFormat="false" ht="12.85" hidden="false" customHeight="false" outlineLevel="0" collapsed="false">
      <c r="B303" s="0" t="s">
        <v>321</v>
      </c>
      <c r="H303" s="42" t="n">
        <v>0.2375</v>
      </c>
      <c r="I303" s="42"/>
      <c r="J303" s="42"/>
      <c r="K303" s="270"/>
      <c r="L303" s="42" t="n">
        <v>0.279166666666667</v>
      </c>
      <c r="M303" s="42"/>
      <c r="N303" s="42"/>
      <c r="O303" s="270"/>
      <c r="P303" s="42"/>
      <c r="Q303" s="42"/>
      <c r="R303" s="270"/>
      <c r="S303" s="42" t="n">
        <v>0.320833333333333</v>
      </c>
      <c r="T303" s="42"/>
      <c r="U303" s="270"/>
      <c r="V303" s="42" t="n">
        <v>0.3625</v>
      </c>
      <c r="W303" s="42"/>
      <c r="X303" s="42"/>
      <c r="Y303" s="270"/>
      <c r="Z303" s="42"/>
      <c r="AA303" s="42"/>
      <c r="AB303" s="270"/>
      <c r="AC303" s="42" t="n">
        <v>0.404166666666667</v>
      </c>
      <c r="AD303" s="42"/>
      <c r="AE303" s="270"/>
      <c r="AF303" s="42" t="n">
        <v>0.445833333333333</v>
      </c>
      <c r="AG303" s="42"/>
      <c r="AH303" s="42"/>
      <c r="AI303" s="270"/>
      <c r="AJ303" s="42"/>
      <c r="AK303" s="42"/>
      <c r="AL303" s="270"/>
      <c r="AM303" s="42" t="n">
        <v>0.4875</v>
      </c>
      <c r="AN303" s="42"/>
      <c r="AO303" s="270"/>
      <c r="AP303" s="42" t="n">
        <v>0.529166666666667</v>
      </c>
      <c r="AQ303" s="42"/>
      <c r="AR303" s="42"/>
      <c r="AS303" s="270"/>
      <c r="AT303" s="42"/>
      <c r="AU303" s="42"/>
      <c r="AV303" s="270"/>
      <c r="AW303" s="42" t="n">
        <v>0.570833333333333</v>
      </c>
      <c r="AX303" s="42"/>
      <c r="AY303" s="270"/>
      <c r="AZ303" s="42" t="n">
        <v>0.6125</v>
      </c>
      <c r="BA303" s="42"/>
      <c r="BB303" s="42"/>
      <c r="BC303" s="270"/>
      <c r="BD303" s="42"/>
      <c r="BE303" s="42"/>
      <c r="BF303" s="270"/>
      <c r="BG303" s="42" t="n">
        <v>0.654166666666667</v>
      </c>
      <c r="BH303" s="42"/>
      <c r="BI303" s="270"/>
      <c r="BJ303" s="42" t="n">
        <v>0.695833333333333</v>
      </c>
      <c r="BK303" s="42"/>
      <c r="BL303" s="42"/>
      <c r="BM303" s="270"/>
      <c r="BN303" s="42"/>
      <c r="BO303" s="42"/>
      <c r="BP303" s="270"/>
      <c r="BQ303" s="42" t="n">
        <v>0.7375</v>
      </c>
      <c r="BR303" s="42"/>
      <c r="BS303" s="270"/>
      <c r="BT303" s="42" t="n">
        <v>0.779166666666667</v>
      </c>
      <c r="BU303" s="42"/>
      <c r="BV303" s="42"/>
      <c r="BW303" s="270"/>
      <c r="BX303" s="42"/>
      <c r="BY303" s="42"/>
      <c r="BZ303" s="270"/>
      <c r="CA303" s="42" t="n">
        <v>0.820833333333333</v>
      </c>
      <c r="CB303" s="42"/>
      <c r="CC303" s="270"/>
      <c r="CD303" s="42" t="n">
        <v>0.8625</v>
      </c>
      <c r="CE303" s="42"/>
      <c r="CF303" s="42"/>
      <c r="CG303" s="270"/>
      <c r="CH303" s="42"/>
      <c r="CI303" s="42"/>
      <c r="CJ303" s="270"/>
      <c r="CK303" s="42" t="n">
        <v>0.904166666666667</v>
      </c>
      <c r="CL303" s="42"/>
      <c r="CM303" s="270"/>
      <c r="CN303" s="42" t="n">
        <v>0.945833333333333</v>
      </c>
      <c r="CO303" s="42"/>
      <c r="CP303" s="42"/>
      <c r="CQ303" s="270"/>
      <c r="CR303" s="42"/>
      <c r="CS303" s="42" t="n">
        <v>0.984722222222222</v>
      </c>
    </row>
    <row r="304" customFormat="false" ht="12.85" hidden="false" customHeight="false" outlineLevel="0" collapsed="false">
      <c r="B304" s="11" t="s">
        <v>86</v>
      </c>
      <c r="H304" s="1"/>
      <c r="I304" s="1"/>
      <c r="J304" s="1"/>
      <c r="K304" s="270"/>
      <c r="L304" s="1"/>
      <c r="M304" s="1"/>
      <c r="N304" s="1"/>
      <c r="O304" s="270"/>
      <c r="P304" s="1"/>
      <c r="Q304" s="1"/>
      <c r="R304" s="270"/>
      <c r="S304" s="1"/>
      <c r="T304" s="1"/>
      <c r="U304" s="270"/>
      <c r="V304" s="1"/>
      <c r="W304" s="42"/>
      <c r="X304" s="1"/>
      <c r="Y304" s="270"/>
      <c r="Z304" s="1"/>
      <c r="AA304" s="1"/>
      <c r="AB304" s="270"/>
      <c r="AC304" s="1"/>
      <c r="AD304" s="1"/>
      <c r="AE304" s="270"/>
      <c r="AF304" s="1"/>
      <c r="AG304" s="42"/>
      <c r="AH304" s="1"/>
      <c r="AI304" s="270"/>
      <c r="AJ304" s="1"/>
      <c r="AK304" s="1"/>
      <c r="AL304" s="270"/>
      <c r="AM304" s="1"/>
      <c r="AN304" s="1"/>
      <c r="AO304" s="270"/>
      <c r="AP304" s="1"/>
      <c r="AQ304" s="42"/>
      <c r="AR304" s="1"/>
      <c r="AS304" s="270"/>
      <c r="AT304" s="1"/>
      <c r="AU304" s="1"/>
      <c r="AV304" s="270"/>
      <c r="AW304" s="1"/>
      <c r="AX304" s="1"/>
      <c r="AY304" s="270"/>
      <c r="AZ304" s="1"/>
      <c r="BA304" s="42"/>
      <c r="BB304" s="1"/>
      <c r="BC304" s="270"/>
      <c r="BD304" s="1"/>
      <c r="BE304" s="1"/>
      <c r="BF304" s="270"/>
      <c r="BG304" s="1"/>
      <c r="BH304" s="1"/>
      <c r="BI304" s="270"/>
      <c r="BJ304" s="1"/>
      <c r="BK304" s="42"/>
      <c r="BL304" s="1"/>
      <c r="BM304" s="270"/>
      <c r="BN304" s="1"/>
      <c r="BO304" s="1"/>
      <c r="BP304" s="270"/>
      <c r="BQ304" s="1"/>
      <c r="BR304" s="1"/>
      <c r="BS304" s="270"/>
      <c r="BT304" s="1"/>
      <c r="BU304" s="42"/>
      <c r="BV304" s="1"/>
      <c r="BW304" s="270"/>
      <c r="BX304" s="1"/>
      <c r="BY304" s="1"/>
      <c r="BZ304" s="270"/>
      <c r="CA304" s="1"/>
      <c r="CB304" s="1"/>
      <c r="CC304" s="270"/>
      <c r="CD304" s="1"/>
      <c r="CE304" s="42"/>
      <c r="CF304" s="1"/>
      <c r="CG304" s="270"/>
      <c r="CH304" s="1"/>
      <c r="CI304" s="1"/>
      <c r="CJ304" s="270"/>
      <c r="CK304" s="1"/>
      <c r="CL304" s="1"/>
      <c r="CM304" s="270"/>
      <c r="CN304" s="1"/>
      <c r="CO304" s="42"/>
      <c r="CP304" s="1"/>
      <c r="CQ304" s="270"/>
      <c r="CR304" s="1"/>
      <c r="CS304" s="1"/>
    </row>
    <row r="305" customFormat="false" ht="12.85" hidden="false" customHeight="false" outlineLevel="0" collapsed="false">
      <c r="B305" s="0" t="s">
        <v>320</v>
      </c>
      <c r="E305" s="0" t="n">
        <v>3</v>
      </c>
      <c r="H305" s="42" t="n">
        <f aca="false">H303+$A$3</f>
        <v>0.239583333333333</v>
      </c>
      <c r="I305" s="42"/>
      <c r="J305" s="42"/>
      <c r="K305" s="270"/>
      <c r="L305" s="42" t="n">
        <f aca="false">L303+$A$3</f>
        <v>0.28125</v>
      </c>
      <c r="M305" s="42"/>
      <c r="N305" s="42"/>
      <c r="O305" s="270"/>
      <c r="P305" s="42"/>
      <c r="Q305" s="42"/>
      <c r="R305" s="271"/>
      <c r="S305" s="42" t="n">
        <f aca="false">S303+$A$3</f>
        <v>0.322916666666667</v>
      </c>
      <c r="T305" s="42"/>
      <c r="U305" s="270"/>
      <c r="V305" s="42" t="n">
        <f aca="false">V303+$A$3</f>
        <v>0.364583333333333</v>
      </c>
      <c r="W305" s="42"/>
      <c r="X305" s="42"/>
      <c r="Y305" s="270"/>
      <c r="Z305" s="42"/>
      <c r="AA305" s="42"/>
      <c r="AB305" s="271"/>
      <c r="AC305" s="42" t="n">
        <f aca="false">AC303+$A$3</f>
        <v>0.40625</v>
      </c>
      <c r="AD305" s="42"/>
      <c r="AE305" s="270"/>
      <c r="AF305" s="42" t="n">
        <f aca="false">AF303+$A$3</f>
        <v>0.447916666666667</v>
      </c>
      <c r="AG305" s="42"/>
      <c r="AH305" s="42"/>
      <c r="AI305" s="270"/>
      <c r="AJ305" s="42"/>
      <c r="AK305" s="42"/>
      <c r="AL305" s="271"/>
      <c r="AM305" s="42" t="n">
        <f aca="false">AM303+$A$3</f>
        <v>0.489583333333333</v>
      </c>
      <c r="AN305" s="42"/>
      <c r="AO305" s="270"/>
      <c r="AP305" s="42" t="n">
        <f aca="false">AP303+$A$3</f>
        <v>0.53125</v>
      </c>
      <c r="AQ305" s="42"/>
      <c r="AR305" s="42"/>
      <c r="AS305" s="270"/>
      <c r="AT305" s="42"/>
      <c r="AU305" s="42"/>
      <c r="AV305" s="271"/>
      <c r="AW305" s="42" t="n">
        <f aca="false">AW303+$A$3</f>
        <v>0.572916666666667</v>
      </c>
      <c r="AX305" s="42"/>
      <c r="AY305" s="270"/>
      <c r="AZ305" s="42" t="n">
        <f aca="false">AZ303+$A$3</f>
        <v>0.614583333333333</v>
      </c>
      <c r="BA305" s="42"/>
      <c r="BB305" s="42"/>
      <c r="BC305" s="270"/>
      <c r="BD305" s="42"/>
      <c r="BE305" s="42"/>
      <c r="BF305" s="271"/>
      <c r="BG305" s="42" t="n">
        <f aca="false">BG303+$A$3</f>
        <v>0.65625</v>
      </c>
      <c r="BH305" s="42"/>
      <c r="BI305" s="270"/>
      <c r="BJ305" s="42" t="n">
        <f aca="false">BJ303+$A$3</f>
        <v>0.697916666666667</v>
      </c>
      <c r="BK305" s="42"/>
      <c r="BL305" s="42"/>
      <c r="BM305" s="270"/>
      <c r="BN305" s="42"/>
      <c r="BO305" s="42"/>
      <c r="BP305" s="271"/>
      <c r="BQ305" s="42" t="n">
        <f aca="false">BQ303+$A$3</f>
        <v>0.739583333333333</v>
      </c>
      <c r="BR305" s="42"/>
      <c r="BS305" s="270"/>
      <c r="BT305" s="42" t="n">
        <f aca="false">BT303+$A$3</f>
        <v>0.78125</v>
      </c>
      <c r="BU305" s="42"/>
      <c r="BV305" s="42"/>
      <c r="BW305" s="270"/>
      <c r="BX305" s="42"/>
      <c r="BY305" s="42"/>
      <c r="BZ305" s="271"/>
      <c r="CA305" s="42" t="n">
        <f aca="false">CA303+$A$3</f>
        <v>0.822916666666667</v>
      </c>
      <c r="CB305" s="42"/>
      <c r="CC305" s="270"/>
      <c r="CD305" s="42" t="n">
        <f aca="false">CD303+$A$3</f>
        <v>0.864583333333333</v>
      </c>
      <c r="CE305" s="42"/>
      <c r="CF305" s="42"/>
      <c r="CG305" s="270"/>
      <c r="CH305" s="42"/>
      <c r="CI305" s="42"/>
      <c r="CJ305" s="271"/>
      <c r="CK305" s="42" t="n">
        <f aca="false">CK303+$A$3</f>
        <v>0.90625</v>
      </c>
      <c r="CL305" s="42"/>
      <c r="CM305" s="270"/>
      <c r="CN305" s="42" t="n">
        <f aca="false">CN303+$A$3</f>
        <v>0.947916666666667</v>
      </c>
      <c r="CO305" s="42"/>
      <c r="CP305" s="42"/>
      <c r="CQ305" s="271"/>
      <c r="CR305" s="42"/>
      <c r="CS305" s="42" t="n">
        <f aca="false">CS303+$A$3</f>
        <v>0.986805555555556</v>
      </c>
    </row>
    <row r="306" customFormat="false" ht="12.85" hidden="false" customHeight="false" outlineLevel="0" collapsed="false">
      <c r="B306" s="11" t="s">
        <v>319</v>
      </c>
      <c r="E306" s="0" t="n">
        <v>5</v>
      </c>
      <c r="F306" s="25"/>
      <c r="H306" s="42" t="n">
        <f aca="false">H305+$A$2</f>
        <v>0.240972222222222</v>
      </c>
      <c r="I306" s="42"/>
      <c r="J306" s="42"/>
      <c r="K306" s="271"/>
      <c r="L306" s="42" t="n">
        <f aca="false">L305+$A$2</f>
        <v>0.282638888888889</v>
      </c>
      <c r="M306" s="42"/>
      <c r="N306" s="42"/>
      <c r="O306" s="271"/>
      <c r="P306" s="42"/>
      <c r="Q306" s="42"/>
      <c r="R306" s="271"/>
      <c r="S306" s="42" t="n">
        <f aca="false">S305+$A$2</f>
        <v>0.324305555555556</v>
      </c>
      <c r="T306" s="42"/>
      <c r="U306" s="271"/>
      <c r="V306" s="42" t="n">
        <f aca="false">V305+$A$2</f>
        <v>0.365972222222222</v>
      </c>
      <c r="W306" s="42"/>
      <c r="X306" s="42"/>
      <c r="Y306" s="271"/>
      <c r="Z306" s="42"/>
      <c r="AA306" s="42"/>
      <c r="AB306" s="271"/>
      <c r="AC306" s="42" t="n">
        <f aca="false">AC305+$A$2</f>
        <v>0.407638888888889</v>
      </c>
      <c r="AD306" s="42"/>
      <c r="AE306" s="271"/>
      <c r="AF306" s="42" t="n">
        <f aca="false">AF305+$A$2</f>
        <v>0.449305555555556</v>
      </c>
      <c r="AG306" s="42"/>
      <c r="AH306" s="42"/>
      <c r="AI306" s="271"/>
      <c r="AJ306" s="42"/>
      <c r="AK306" s="42"/>
      <c r="AL306" s="271"/>
      <c r="AM306" s="42" t="n">
        <f aca="false">AM305+$A$2</f>
        <v>0.490972222222222</v>
      </c>
      <c r="AN306" s="42"/>
      <c r="AO306" s="271"/>
      <c r="AP306" s="42" t="n">
        <f aca="false">AP305+$A$2</f>
        <v>0.532638888888889</v>
      </c>
      <c r="AQ306" s="42"/>
      <c r="AR306" s="42"/>
      <c r="AS306" s="271"/>
      <c r="AT306" s="42"/>
      <c r="AU306" s="42"/>
      <c r="AV306" s="271"/>
      <c r="AW306" s="42" t="n">
        <f aca="false">AW305+$A$2</f>
        <v>0.574305555555556</v>
      </c>
      <c r="AX306" s="42"/>
      <c r="AY306" s="271"/>
      <c r="AZ306" s="42" t="n">
        <f aca="false">AZ305+$A$2</f>
        <v>0.615972222222222</v>
      </c>
      <c r="BA306" s="42"/>
      <c r="BB306" s="42"/>
      <c r="BC306" s="271"/>
      <c r="BD306" s="42"/>
      <c r="BE306" s="42"/>
      <c r="BF306" s="271"/>
      <c r="BG306" s="42" t="n">
        <f aca="false">BG305+$A$2</f>
        <v>0.657638888888889</v>
      </c>
      <c r="BH306" s="42"/>
      <c r="BI306" s="271"/>
      <c r="BJ306" s="42" t="n">
        <f aca="false">BJ305+$A$2</f>
        <v>0.699305555555556</v>
      </c>
      <c r="BK306" s="42"/>
      <c r="BL306" s="42"/>
      <c r="BM306" s="271"/>
      <c r="BN306" s="42"/>
      <c r="BO306" s="42"/>
      <c r="BP306" s="271"/>
      <c r="BQ306" s="42" t="n">
        <f aca="false">BQ305+$A$2</f>
        <v>0.740972222222222</v>
      </c>
      <c r="BR306" s="42"/>
      <c r="BS306" s="271"/>
      <c r="BT306" s="42" t="n">
        <f aca="false">BT305+$A$2</f>
        <v>0.782638888888889</v>
      </c>
      <c r="BU306" s="42"/>
      <c r="BV306" s="42"/>
      <c r="BW306" s="271"/>
      <c r="BX306" s="42"/>
      <c r="BY306" s="42"/>
      <c r="BZ306" s="271"/>
      <c r="CA306" s="42" t="n">
        <f aca="false">CA305+$A$2</f>
        <v>0.824305555555556</v>
      </c>
      <c r="CB306" s="42"/>
      <c r="CC306" s="271"/>
      <c r="CD306" s="42" t="n">
        <f aca="false">CD305+$A$2</f>
        <v>0.865972222222222</v>
      </c>
      <c r="CE306" s="42"/>
      <c r="CF306" s="42"/>
      <c r="CG306" s="271"/>
      <c r="CH306" s="42"/>
      <c r="CI306" s="42"/>
      <c r="CJ306" s="271"/>
      <c r="CK306" s="42" t="n">
        <f aca="false">CK305+$A$2</f>
        <v>0.907638888888889</v>
      </c>
      <c r="CL306" s="42"/>
      <c r="CM306" s="271"/>
      <c r="CN306" s="42" t="n">
        <f aca="false">CN305+$A$2</f>
        <v>0.949305555555556</v>
      </c>
      <c r="CO306" s="42"/>
      <c r="CP306" s="42"/>
      <c r="CQ306" s="271"/>
      <c r="CR306" s="42"/>
      <c r="CS306" s="42" t="n">
        <f aca="false">CS305+$A$2</f>
        <v>0.988194444444445</v>
      </c>
    </row>
    <row r="307" customFormat="false" ht="12.85" hidden="false" customHeight="false" outlineLevel="0" collapsed="false">
      <c r="B307" s="0" t="s">
        <v>318</v>
      </c>
      <c r="C307" s="0" t="n">
        <v>12</v>
      </c>
      <c r="D307" s="0" t="n">
        <v>12</v>
      </c>
      <c r="E307" s="0" t="n">
        <v>9</v>
      </c>
      <c r="F307" s="25"/>
      <c r="H307" s="42" t="n">
        <f aca="false">H306+$A$4</f>
        <v>0.24375</v>
      </c>
      <c r="I307" s="42"/>
      <c r="J307" s="42"/>
      <c r="K307" s="265" t="n">
        <f aca="false">K302+$A$4</f>
        <v>0.26875</v>
      </c>
      <c r="L307" s="42" t="n">
        <f aca="false">L306+$A$4</f>
        <v>0.285416666666667</v>
      </c>
      <c r="M307" s="42"/>
      <c r="N307" s="42"/>
      <c r="O307" s="265" t="n">
        <f aca="false">O302+$A$4</f>
        <v>0.310416666666667</v>
      </c>
      <c r="P307" s="42"/>
      <c r="Q307" s="42"/>
      <c r="R307" s="265" t="n">
        <f aca="false">R302+$A$4</f>
        <v>0.320486111111111</v>
      </c>
      <c r="S307" s="42" t="n">
        <f aca="false">S306+$A$4</f>
        <v>0.327083333333333</v>
      </c>
      <c r="T307" s="42"/>
      <c r="U307" s="265" t="n">
        <f aca="false">U302+$A$4</f>
        <v>0.352083333333333</v>
      </c>
      <c r="V307" s="42" t="n">
        <f aca="false">V306+$A$4</f>
        <v>0.36875</v>
      </c>
      <c r="W307" s="42"/>
      <c r="X307" s="42"/>
      <c r="Y307" s="265" t="n">
        <f aca="false">Y302+$A$4</f>
        <v>0.39375</v>
      </c>
      <c r="Z307" s="42"/>
      <c r="AA307" s="42"/>
      <c r="AB307" s="265" t="n">
        <f aca="false">AB302+$A$4</f>
        <v>0.403472222222222</v>
      </c>
      <c r="AC307" s="42" t="n">
        <f aca="false">AC306+$A$4</f>
        <v>0.410416666666667</v>
      </c>
      <c r="AD307" s="42"/>
      <c r="AE307" s="265" t="n">
        <f aca="false">AE302+$A$4</f>
        <v>0.435416666666667</v>
      </c>
      <c r="AF307" s="42" t="n">
        <f aca="false">AF306+$A$4</f>
        <v>0.452083333333333</v>
      </c>
      <c r="AG307" s="42"/>
      <c r="AH307" s="42"/>
      <c r="AI307" s="265" t="n">
        <f aca="false">AI302+$A$4</f>
        <v>0.477083333333333</v>
      </c>
      <c r="AJ307" s="42"/>
      <c r="AK307" s="42"/>
      <c r="AL307" s="265" t="n">
        <f aca="false">AL302+$A$4</f>
        <v>0.486805555555556</v>
      </c>
      <c r="AM307" s="42" t="n">
        <f aca="false">AM306+$A$4</f>
        <v>0.49375</v>
      </c>
      <c r="AN307" s="42"/>
      <c r="AO307" s="265" t="n">
        <f aca="false">AO302+$A$4</f>
        <v>0.51875</v>
      </c>
      <c r="AP307" s="42" t="n">
        <f aca="false">AP306+$A$4</f>
        <v>0.535416666666667</v>
      </c>
      <c r="AQ307" s="42"/>
      <c r="AR307" s="42"/>
      <c r="AS307" s="265" t="n">
        <f aca="false">AS302+$A$4</f>
        <v>0.560416666666667</v>
      </c>
      <c r="AT307" s="42"/>
      <c r="AU307" s="42"/>
      <c r="AV307" s="265" t="n">
        <f aca="false">AV302+$A$4</f>
        <v>0.570138888888889</v>
      </c>
      <c r="AW307" s="42" t="n">
        <f aca="false">AW306+$A$4</f>
        <v>0.577083333333333</v>
      </c>
      <c r="AX307" s="42"/>
      <c r="AY307" s="265" t="n">
        <f aca="false">AY302+$A$4</f>
        <v>0.602083333333333</v>
      </c>
      <c r="AZ307" s="42" t="n">
        <f aca="false">AZ306+$A$4</f>
        <v>0.61875</v>
      </c>
      <c r="BA307" s="42"/>
      <c r="BB307" s="42"/>
      <c r="BC307" s="265" t="n">
        <f aca="false">BC302+$A$4</f>
        <v>0.64375</v>
      </c>
      <c r="BD307" s="42"/>
      <c r="BE307" s="42"/>
      <c r="BF307" s="265" t="n">
        <f aca="false">BF302+$A$4</f>
        <v>0.653472222222222</v>
      </c>
      <c r="BG307" s="42" t="n">
        <f aca="false">BG306+$A$4</f>
        <v>0.660416666666667</v>
      </c>
      <c r="BH307" s="42"/>
      <c r="BI307" s="265" t="n">
        <f aca="false">BI302+$A$4</f>
        <v>0.685416666666667</v>
      </c>
      <c r="BJ307" s="42" t="n">
        <f aca="false">BJ306+$A$4</f>
        <v>0.702083333333333</v>
      </c>
      <c r="BK307" s="42"/>
      <c r="BL307" s="42"/>
      <c r="BM307" s="265" t="n">
        <f aca="false">BM302+$A$4</f>
        <v>0.64375</v>
      </c>
      <c r="BN307" s="42"/>
      <c r="BO307" s="42"/>
      <c r="BP307" s="265" t="n">
        <f aca="false">BP302+$A$4</f>
        <v>0.736805555555556</v>
      </c>
      <c r="BQ307" s="42" t="n">
        <f aca="false">BQ306+$A$4</f>
        <v>0.74375</v>
      </c>
      <c r="BR307" s="42"/>
      <c r="BS307" s="265" t="n">
        <f aca="false">BS302+$A$4</f>
        <v>0.76875</v>
      </c>
      <c r="BT307" s="42" t="n">
        <f aca="false">BT306+$A$4</f>
        <v>0.785416666666667</v>
      </c>
      <c r="BU307" s="42"/>
      <c r="BV307" s="42"/>
      <c r="BW307" s="265" t="n">
        <f aca="false">BW302+$A$4</f>
        <v>0.810416666666667</v>
      </c>
      <c r="BX307" s="42"/>
      <c r="BY307" s="42"/>
      <c r="BZ307" s="265" t="n">
        <f aca="false">BZ302+$A$4</f>
        <v>0.820138888888889</v>
      </c>
      <c r="CA307" s="42" t="n">
        <f aca="false">CA306+$A$4</f>
        <v>0.827083333333333</v>
      </c>
      <c r="CB307" s="42"/>
      <c r="CC307" s="265" t="n">
        <f aca="false">CC302+$A$4</f>
        <v>0.852083333333333</v>
      </c>
      <c r="CD307" s="42" t="n">
        <f aca="false">CD306+$A$4</f>
        <v>0.86875</v>
      </c>
      <c r="CE307" s="42"/>
      <c r="CF307" s="42"/>
      <c r="CG307" s="265" t="n">
        <f aca="false">CG302+$A$4</f>
        <v>0.89375</v>
      </c>
      <c r="CH307" s="42"/>
      <c r="CI307" s="42"/>
      <c r="CJ307" s="265" t="n">
        <f aca="false">CJ302+$A$4</f>
        <v>0.903472222222222</v>
      </c>
      <c r="CK307" s="42" t="n">
        <f aca="false">CK306+$A$4</f>
        <v>0.910416666666667</v>
      </c>
      <c r="CL307" s="42"/>
      <c r="CM307" s="265" t="n">
        <f aca="false">CM302+$A$4</f>
        <v>0.935416666666667</v>
      </c>
      <c r="CN307" s="42" t="n">
        <f aca="false">CN306+$A$4</f>
        <v>0.952083333333333</v>
      </c>
      <c r="CO307" s="42"/>
      <c r="CP307" s="42"/>
      <c r="CQ307" s="265" t="n">
        <f aca="false">CQ302+$A$4</f>
        <v>0.979861111111111</v>
      </c>
      <c r="CR307" s="42"/>
      <c r="CS307" s="42" t="n">
        <f aca="false">CS306+$A$4</f>
        <v>0.990972222222222</v>
      </c>
    </row>
    <row r="308" customFormat="false" ht="12.85" hidden="false" customHeight="false" outlineLevel="0" collapsed="false">
      <c r="B308" s="0" t="s">
        <v>318</v>
      </c>
      <c r="F308" s="25"/>
      <c r="H308" s="257"/>
      <c r="I308" s="257"/>
      <c r="J308" s="257"/>
      <c r="K308" s="271"/>
      <c r="L308" s="257"/>
      <c r="M308" s="257"/>
      <c r="N308" s="257"/>
      <c r="O308" s="271"/>
      <c r="P308" s="257"/>
      <c r="Q308" s="257"/>
      <c r="R308" s="271"/>
      <c r="S308" s="257"/>
      <c r="T308" s="257"/>
      <c r="U308" s="271"/>
      <c r="V308" s="257"/>
      <c r="W308" s="42"/>
      <c r="X308" s="257"/>
      <c r="Y308" s="271"/>
      <c r="Z308" s="257"/>
      <c r="AA308" s="257"/>
      <c r="AB308" s="271"/>
      <c r="AC308" s="257"/>
      <c r="AD308" s="257"/>
      <c r="AE308" s="271"/>
      <c r="AF308" s="257"/>
      <c r="AG308" s="42"/>
      <c r="AH308" s="257"/>
      <c r="AI308" s="271"/>
      <c r="AJ308" s="257"/>
      <c r="AK308" s="257"/>
      <c r="AL308" s="271"/>
      <c r="AM308" s="257"/>
      <c r="AN308" s="257"/>
      <c r="AO308" s="271"/>
      <c r="AP308" s="257"/>
      <c r="AQ308" s="42"/>
      <c r="AR308" s="257"/>
      <c r="AS308" s="271"/>
      <c r="AT308" s="257"/>
      <c r="AU308" s="257"/>
      <c r="AV308" s="271"/>
      <c r="AW308" s="257"/>
      <c r="AX308" s="257"/>
      <c r="AY308" s="271"/>
      <c r="AZ308" s="257"/>
      <c r="BA308" s="42"/>
      <c r="BB308" s="257"/>
      <c r="BC308" s="271"/>
      <c r="BD308" s="257"/>
      <c r="BE308" s="257"/>
      <c r="BF308" s="271"/>
      <c r="BG308" s="257"/>
      <c r="BH308" s="257"/>
      <c r="BI308" s="271"/>
      <c r="BJ308" s="257"/>
      <c r="BK308" s="42"/>
      <c r="BL308" s="257"/>
      <c r="BM308" s="271"/>
      <c r="BN308" s="257"/>
      <c r="BO308" s="257"/>
      <c r="BP308" s="271"/>
      <c r="BQ308" s="257"/>
      <c r="BR308" s="257"/>
      <c r="BS308" s="271"/>
      <c r="BT308" s="257"/>
      <c r="BU308" s="42"/>
      <c r="BV308" s="257"/>
      <c r="BW308" s="271"/>
      <c r="BX308" s="257"/>
      <c r="BY308" s="257"/>
      <c r="BZ308" s="271"/>
      <c r="CA308" s="257"/>
      <c r="CB308" s="257"/>
      <c r="CC308" s="271"/>
      <c r="CD308" s="257"/>
      <c r="CE308" s="42"/>
      <c r="CF308" s="257"/>
      <c r="CG308" s="271"/>
      <c r="CH308" s="257"/>
      <c r="CI308" s="257"/>
      <c r="CJ308" s="271"/>
      <c r="CK308" s="257"/>
      <c r="CL308" s="257"/>
      <c r="CM308" s="271"/>
      <c r="CN308" s="257"/>
      <c r="CO308" s="42"/>
      <c r="CP308" s="257"/>
      <c r="CQ308" s="271"/>
      <c r="CR308" s="257"/>
      <c r="CS308" s="257"/>
    </row>
    <row r="309" customFormat="false" ht="12.85" hidden="false" customHeight="false" outlineLevel="0" collapsed="false">
      <c r="B309" s="0" t="s">
        <v>317</v>
      </c>
      <c r="E309" s="0" t="n">
        <v>13</v>
      </c>
      <c r="F309" s="25"/>
      <c r="H309" s="42" t="n">
        <f aca="false">H307+$A$4</f>
        <v>0.246527777777778</v>
      </c>
      <c r="I309" s="42"/>
      <c r="J309" s="42"/>
      <c r="K309" s="271"/>
      <c r="L309" s="42" t="n">
        <f aca="false">L307+$A$4</f>
        <v>0.288194444444444</v>
      </c>
      <c r="M309" s="42"/>
      <c r="N309" s="42"/>
      <c r="O309" s="271"/>
      <c r="P309" s="42"/>
      <c r="Q309" s="42"/>
      <c r="R309" s="271"/>
      <c r="S309" s="42" t="n">
        <f aca="false">S307+$A$4</f>
        <v>0.329861111111111</v>
      </c>
      <c r="T309" s="42"/>
      <c r="U309" s="271"/>
      <c r="V309" s="42" t="n">
        <f aca="false">V307+$A$4</f>
        <v>0.371527777777778</v>
      </c>
      <c r="W309" s="44"/>
      <c r="X309" s="42"/>
      <c r="Y309" s="271"/>
      <c r="Z309" s="42"/>
      <c r="AA309" s="42"/>
      <c r="AB309" s="271"/>
      <c r="AC309" s="42" t="n">
        <f aca="false">AC307+$A$4</f>
        <v>0.413194444444444</v>
      </c>
      <c r="AD309" s="42"/>
      <c r="AE309" s="271"/>
      <c r="AF309" s="42" t="n">
        <f aca="false">AF307+$A$4</f>
        <v>0.454861111111111</v>
      </c>
      <c r="AG309" s="44"/>
      <c r="AH309" s="42"/>
      <c r="AI309" s="271"/>
      <c r="AJ309" s="42"/>
      <c r="AK309" s="42"/>
      <c r="AL309" s="271"/>
      <c r="AM309" s="42" t="n">
        <f aca="false">AM307+$A$4</f>
        <v>0.496527777777778</v>
      </c>
      <c r="AN309" s="42"/>
      <c r="AO309" s="271"/>
      <c r="AP309" s="42" t="n">
        <f aca="false">AP307+$A$4</f>
        <v>0.538194444444444</v>
      </c>
      <c r="AQ309" s="44"/>
      <c r="AR309" s="42"/>
      <c r="AS309" s="271"/>
      <c r="AT309" s="42"/>
      <c r="AU309" s="42"/>
      <c r="AV309" s="271"/>
      <c r="AW309" s="42" t="n">
        <f aca="false">AW307+$A$4</f>
        <v>0.579861111111111</v>
      </c>
      <c r="AX309" s="42"/>
      <c r="AY309" s="271"/>
      <c r="AZ309" s="42" t="n">
        <f aca="false">AZ307+$A$4</f>
        <v>0.621527777777778</v>
      </c>
      <c r="BA309" s="44"/>
      <c r="BB309" s="42"/>
      <c r="BC309" s="271"/>
      <c r="BD309" s="42"/>
      <c r="BE309" s="42"/>
      <c r="BF309" s="271"/>
      <c r="BG309" s="42" t="n">
        <f aca="false">BG307+$A$4</f>
        <v>0.663194444444444</v>
      </c>
      <c r="BH309" s="42"/>
      <c r="BI309" s="271"/>
      <c r="BJ309" s="42" t="n">
        <f aca="false">BJ307+$A$4</f>
        <v>0.704861111111111</v>
      </c>
      <c r="BK309" s="44"/>
      <c r="BL309" s="42"/>
      <c r="BM309" s="271"/>
      <c r="BN309" s="42"/>
      <c r="BO309" s="42"/>
      <c r="BP309" s="271"/>
      <c r="BQ309" s="42" t="n">
        <f aca="false">BQ307+$A$4</f>
        <v>0.746527777777778</v>
      </c>
      <c r="BR309" s="42"/>
      <c r="BS309" s="271"/>
      <c r="BT309" s="42" t="n">
        <f aca="false">BT307+$A$4</f>
        <v>0.788194444444444</v>
      </c>
      <c r="BU309" s="44"/>
      <c r="BV309" s="42"/>
      <c r="BW309" s="271"/>
      <c r="BX309" s="42"/>
      <c r="BY309" s="42"/>
      <c r="BZ309" s="271"/>
      <c r="CA309" s="42" t="n">
        <f aca="false">CA307+$A$4</f>
        <v>0.829861111111111</v>
      </c>
      <c r="CB309" s="42"/>
      <c r="CC309" s="271"/>
      <c r="CD309" s="42" t="n">
        <f aca="false">CD307+$A$4</f>
        <v>0.871527777777778</v>
      </c>
      <c r="CE309" s="44"/>
      <c r="CF309" s="42"/>
      <c r="CG309" s="271"/>
      <c r="CH309" s="42"/>
      <c r="CI309" s="42"/>
      <c r="CJ309" s="271"/>
      <c r="CK309" s="42" t="n">
        <f aca="false">CK307+$A$4</f>
        <v>0.913194444444444</v>
      </c>
      <c r="CL309" s="42"/>
      <c r="CM309" s="271"/>
      <c r="CN309" s="42" t="n">
        <f aca="false">CN307+$A$4</f>
        <v>0.954861111111111</v>
      </c>
      <c r="CO309" s="44"/>
      <c r="CP309" s="42"/>
      <c r="CQ309" s="271"/>
      <c r="CR309" s="42"/>
      <c r="CS309" s="42" t="n">
        <f aca="false">CS307+$A$4</f>
        <v>0.99375</v>
      </c>
    </row>
    <row r="310" customFormat="false" ht="12.85" hidden="false" customHeight="false" outlineLevel="0" collapsed="false">
      <c r="B310" s="11" t="s">
        <v>316</v>
      </c>
      <c r="E310" s="0" t="n">
        <v>16</v>
      </c>
      <c r="F310" s="25"/>
      <c r="H310" s="42" t="n">
        <f aca="false">H309+$A$3</f>
        <v>0.248611111111111</v>
      </c>
      <c r="I310" s="42"/>
      <c r="J310" s="42"/>
      <c r="K310" s="271"/>
      <c r="L310" s="42" t="n">
        <f aca="false">L309+$A$3</f>
        <v>0.290277777777778</v>
      </c>
      <c r="M310" s="42"/>
      <c r="N310" s="42"/>
      <c r="O310" s="271"/>
      <c r="P310" s="42"/>
      <c r="Q310" s="42"/>
      <c r="R310" s="271"/>
      <c r="S310" s="42" t="n">
        <f aca="false">S309+$A$3</f>
        <v>0.331944444444444</v>
      </c>
      <c r="T310" s="42"/>
      <c r="U310" s="271"/>
      <c r="V310" s="42" t="n">
        <f aca="false">V309+$A$3</f>
        <v>0.373611111111111</v>
      </c>
      <c r="W310" s="44"/>
      <c r="X310" s="42"/>
      <c r="Y310" s="271"/>
      <c r="Z310" s="42"/>
      <c r="AA310" s="42"/>
      <c r="AB310" s="271"/>
      <c r="AC310" s="42" t="n">
        <f aca="false">AC309+$A$3</f>
        <v>0.415277777777778</v>
      </c>
      <c r="AD310" s="42"/>
      <c r="AE310" s="271"/>
      <c r="AF310" s="42" t="n">
        <f aca="false">AF309+$A$3</f>
        <v>0.456944444444444</v>
      </c>
      <c r="AG310" s="44"/>
      <c r="AH310" s="42"/>
      <c r="AI310" s="271"/>
      <c r="AJ310" s="42"/>
      <c r="AK310" s="42"/>
      <c r="AL310" s="271"/>
      <c r="AM310" s="42" t="n">
        <f aca="false">AM309+$A$3</f>
        <v>0.498611111111111</v>
      </c>
      <c r="AN310" s="42"/>
      <c r="AO310" s="271"/>
      <c r="AP310" s="42" t="n">
        <f aca="false">AP309+$A$3</f>
        <v>0.540277777777778</v>
      </c>
      <c r="AQ310" s="44"/>
      <c r="AR310" s="42"/>
      <c r="AS310" s="271"/>
      <c r="AT310" s="42"/>
      <c r="AU310" s="42"/>
      <c r="AV310" s="271"/>
      <c r="AW310" s="42" t="n">
        <f aca="false">AW309+$A$3</f>
        <v>0.581944444444445</v>
      </c>
      <c r="AX310" s="42"/>
      <c r="AY310" s="271"/>
      <c r="AZ310" s="42" t="n">
        <f aca="false">AZ309+$A$3</f>
        <v>0.623611111111111</v>
      </c>
      <c r="BA310" s="44"/>
      <c r="BB310" s="42"/>
      <c r="BC310" s="271"/>
      <c r="BD310" s="42"/>
      <c r="BE310" s="42"/>
      <c r="BF310" s="271"/>
      <c r="BG310" s="42" t="n">
        <f aca="false">BG309+$A$3</f>
        <v>0.665277777777778</v>
      </c>
      <c r="BH310" s="42"/>
      <c r="BI310" s="271"/>
      <c r="BJ310" s="42" t="n">
        <f aca="false">BJ309+$A$3</f>
        <v>0.706944444444445</v>
      </c>
      <c r="BK310" s="44"/>
      <c r="BL310" s="42"/>
      <c r="BM310" s="271"/>
      <c r="BN310" s="42"/>
      <c r="BO310" s="42"/>
      <c r="BP310" s="271"/>
      <c r="BQ310" s="42" t="n">
        <f aca="false">BQ309+$A$3</f>
        <v>0.748611111111111</v>
      </c>
      <c r="BR310" s="42"/>
      <c r="BS310" s="271"/>
      <c r="BT310" s="42" t="n">
        <f aca="false">BT309+$A$3</f>
        <v>0.790277777777778</v>
      </c>
      <c r="BU310" s="44"/>
      <c r="BV310" s="42"/>
      <c r="BW310" s="271"/>
      <c r="BX310" s="42"/>
      <c r="BY310" s="42"/>
      <c r="BZ310" s="271"/>
      <c r="CA310" s="42" t="n">
        <f aca="false">CA309+$A$3</f>
        <v>0.831944444444445</v>
      </c>
      <c r="CB310" s="42"/>
      <c r="CC310" s="271"/>
      <c r="CD310" s="42" t="n">
        <f aca="false">CD309+$A$3</f>
        <v>0.873611111111111</v>
      </c>
      <c r="CE310" s="44"/>
      <c r="CF310" s="42"/>
      <c r="CG310" s="271"/>
      <c r="CH310" s="42"/>
      <c r="CI310" s="42"/>
      <c r="CJ310" s="271"/>
      <c r="CK310" s="42" t="n">
        <f aca="false">CK309+$A$3</f>
        <v>0.915277777777778</v>
      </c>
      <c r="CL310" s="42"/>
      <c r="CM310" s="271"/>
      <c r="CN310" s="42" t="n">
        <f aca="false">CN309+$A$3</f>
        <v>0.956944444444445</v>
      </c>
      <c r="CO310" s="44"/>
      <c r="CP310" s="42"/>
      <c r="CQ310" s="271"/>
      <c r="CR310" s="42"/>
      <c r="CS310" s="42" t="n">
        <f aca="false">CS309+$A$3</f>
        <v>0.995833333333333</v>
      </c>
    </row>
    <row r="311" customFormat="false" ht="12.85" hidden="false" customHeight="false" outlineLevel="0" collapsed="false">
      <c r="B311" s="11" t="s">
        <v>315</v>
      </c>
      <c r="C311" s="0" t="n">
        <v>20</v>
      </c>
      <c r="D311" s="0" t="n">
        <v>20</v>
      </c>
      <c r="E311" s="0" t="n">
        <v>18</v>
      </c>
      <c r="F311" s="25"/>
      <c r="H311" s="42" t="n">
        <f aca="false">H310+$A$2</f>
        <v>0.25</v>
      </c>
      <c r="I311" s="42"/>
      <c r="J311" s="42"/>
      <c r="K311" s="42" t="n">
        <f aca="false">K307+$A$8</f>
        <v>0.274305555555556</v>
      </c>
      <c r="L311" s="42" t="n">
        <f aca="false">L310+$A$2</f>
        <v>0.291666666666667</v>
      </c>
      <c r="M311" s="42"/>
      <c r="N311" s="42"/>
      <c r="O311" s="42" t="n">
        <f aca="false">O307+$A$8</f>
        <v>0.315972222222222</v>
      </c>
      <c r="P311" s="42"/>
      <c r="Q311" s="42"/>
      <c r="R311" s="42" t="n">
        <f aca="false">R307+$A$8</f>
        <v>0.326041666666667</v>
      </c>
      <c r="S311" s="42" t="n">
        <f aca="false">S310+$A$2</f>
        <v>0.333333333333333</v>
      </c>
      <c r="T311" s="42"/>
      <c r="U311" s="42" t="n">
        <f aca="false">U307+$A$8</f>
        <v>0.357638888888889</v>
      </c>
      <c r="V311" s="42" t="n">
        <f aca="false">V310+$A$2</f>
        <v>0.375</v>
      </c>
      <c r="W311" s="44"/>
      <c r="X311" s="42"/>
      <c r="Y311" s="42" t="n">
        <f aca="false">Y307+$A$8</f>
        <v>0.399305555555556</v>
      </c>
      <c r="Z311" s="42"/>
      <c r="AA311" s="42"/>
      <c r="AB311" s="42" t="n">
        <f aca="false">AB307+$A$8</f>
        <v>0.409027777777778</v>
      </c>
      <c r="AC311" s="42" t="n">
        <f aca="false">AC310+$A$2</f>
        <v>0.416666666666667</v>
      </c>
      <c r="AD311" s="42"/>
      <c r="AE311" s="42" t="n">
        <f aca="false">AE307+$A$8</f>
        <v>0.440972222222222</v>
      </c>
      <c r="AF311" s="42" t="n">
        <f aca="false">AF310+$A$2</f>
        <v>0.458333333333333</v>
      </c>
      <c r="AG311" s="44"/>
      <c r="AH311" s="42"/>
      <c r="AI311" s="42" t="n">
        <f aca="false">AI307+$A$8</f>
        <v>0.482638888888889</v>
      </c>
      <c r="AJ311" s="42"/>
      <c r="AK311" s="42"/>
      <c r="AL311" s="42" t="n">
        <f aca="false">AL307+$A$8</f>
        <v>0.492361111111111</v>
      </c>
      <c r="AM311" s="42" t="n">
        <f aca="false">AM310+$A$2</f>
        <v>0.5</v>
      </c>
      <c r="AN311" s="42"/>
      <c r="AO311" s="42" t="n">
        <f aca="false">AO307+$A$8</f>
        <v>0.524305555555556</v>
      </c>
      <c r="AP311" s="42" t="n">
        <f aca="false">AP310+$A$2</f>
        <v>0.541666666666667</v>
      </c>
      <c r="AQ311" s="44"/>
      <c r="AR311" s="42"/>
      <c r="AS311" s="42" t="n">
        <f aca="false">AS307+$A$8</f>
        <v>0.565972222222222</v>
      </c>
      <c r="AT311" s="42"/>
      <c r="AU311" s="42"/>
      <c r="AV311" s="42" t="n">
        <f aca="false">AV307+$A$8</f>
        <v>0.575694444444444</v>
      </c>
      <c r="AW311" s="42" t="n">
        <f aca="false">AW310+$A$2</f>
        <v>0.583333333333333</v>
      </c>
      <c r="AX311" s="42"/>
      <c r="AY311" s="42" t="n">
        <f aca="false">AY307+$A$8</f>
        <v>0.607638888888889</v>
      </c>
      <c r="AZ311" s="42" t="n">
        <f aca="false">AZ310+$A$2</f>
        <v>0.625</v>
      </c>
      <c r="BA311" s="44"/>
      <c r="BB311" s="42"/>
      <c r="BC311" s="42" t="n">
        <f aca="false">BC307+$A$8</f>
        <v>0.649305555555556</v>
      </c>
      <c r="BD311" s="42"/>
      <c r="BE311" s="42"/>
      <c r="BF311" s="42" t="n">
        <f aca="false">BF307+$A$8</f>
        <v>0.659027777777778</v>
      </c>
      <c r="BG311" s="42" t="n">
        <f aca="false">BG310+$A$2</f>
        <v>0.666666666666667</v>
      </c>
      <c r="BH311" s="42"/>
      <c r="BI311" s="42" t="n">
        <f aca="false">BI307+$A$8</f>
        <v>0.690972222222222</v>
      </c>
      <c r="BJ311" s="42" t="n">
        <f aca="false">BJ310+$A$2</f>
        <v>0.708333333333333</v>
      </c>
      <c r="BK311" s="44"/>
      <c r="BL311" s="42"/>
      <c r="BM311" s="42" t="n">
        <f aca="false">BM307+$A$8</f>
        <v>0.649305555555556</v>
      </c>
      <c r="BN311" s="42"/>
      <c r="BO311" s="42"/>
      <c r="BP311" s="42" t="n">
        <f aca="false">BP307+$A$8</f>
        <v>0.742361111111111</v>
      </c>
      <c r="BQ311" s="42" t="n">
        <f aca="false">BQ310+$A$2</f>
        <v>0.75</v>
      </c>
      <c r="BR311" s="42"/>
      <c r="BS311" s="42" t="n">
        <f aca="false">BS307+$A$8</f>
        <v>0.774305555555556</v>
      </c>
      <c r="BT311" s="42" t="n">
        <f aca="false">BT310+$A$2</f>
        <v>0.791666666666667</v>
      </c>
      <c r="BU311" s="44"/>
      <c r="BV311" s="42"/>
      <c r="BW311" s="42" t="n">
        <f aca="false">BW307+$A$8</f>
        <v>0.815972222222222</v>
      </c>
      <c r="BX311" s="42"/>
      <c r="BY311" s="42"/>
      <c r="BZ311" s="42" t="n">
        <f aca="false">BZ307+$A$8</f>
        <v>0.825694444444444</v>
      </c>
      <c r="CA311" s="42" t="n">
        <f aca="false">CA310+$A$2</f>
        <v>0.833333333333333</v>
      </c>
      <c r="CB311" s="42"/>
      <c r="CC311" s="42" t="n">
        <f aca="false">CC307+$A$8</f>
        <v>0.857638888888889</v>
      </c>
      <c r="CD311" s="42" t="n">
        <f aca="false">CD310+$A$2</f>
        <v>0.875</v>
      </c>
      <c r="CE311" s="44"/>
      <c r="CF311" s="42"/>
      <c r="CG311" s="42" t="n">
        <f aca="false">CG307+$A$8</f>
        <v>0.899305555555556</v>
      </c>
      <c r="CH311" s="42"/>
      <c r="CI311" s="42"/>
      <c r="CJ311" s="42" t="n">
        <f aca="false">CJ307+$A$8</f>
        <v>0.909027777777778</v>
      </c>
      <c r="CK311" s="42" t="n">
        <f aca="false">CK310+$A$2</f>
        <v>0.916666666666667</v>
      </c>
      <c r="CL311" s="42"/>
      <c r="CM311" s="42" t="n">
        <f aca="false">CM307+$A$8</f>
        <v>0.940972222222222</v>
      </c>
      <c r="CN311" s="42" t="n">
        <f aca="false">CN310+$A$2</f>
        <v>0.958333333333333</v>
      </c>
      <c r="CO311" s="44"/>
      <c r="CP311" s="42"/>
      <c r="CQ311" s="42" t="n">
        <f aca="false">CQ307+$A$8</f>
        <v>0.985416666666667</v>
      </c>
      <c r="CR311" s="42"/>
      <c r="CS311" s="42" t="n">
        <f aca="false">CS310+$A$2</f>
        <v>0.997222222222222</v>
      </c>
    </row>
    <row r="312" customFormat="false" ht="12.85" hidden="false" customHeight="false" outlineLevel="0" collapsed="false">
      <c r="B312" s="11"/>
      <c r="F312" s="25"/>
      <c r="H312" s="21"/>
      <c r="I312" s="272"/>
      <c r="J312" s="272"/>
      <c r="K312" s="259"/>
      <c r="L312" s="272"/>
      <c r="M312" s="31"/>
      <c r="N312" s="31"/>
      <c r="O312" s="31"/>
      <c r="P312" s="42"/>
      <c r="Q312" s="44"/>
      <c r="R312" s="31"/>
      <c r="S312" s="31"/>
      <c r="T312" s="31"/>
      <c r="U312" s="31"/>
      <c r="V312" s="44"/>
      <c r="W312" s="272"/>
      <c r="X312" s="43"/>
      <c r="Y312" s="44"/>
      <c r="Z312" s="268"/>
      <c r="AA312" s="44"/>
      <c r="AB312" s="43"/>
      <c r="AC312" s="44"/>
      <c r="AD312" s="43"/>
      <c r="AE312" s="44"/>
      <c r="AF312" s="43"/>
      <c r="AG312" s="44"/>
      <c r="AH312" s="43"/>
      <c r="AI312" s="44"/>
      <c r="AJ312" s="43"/>
      <c r="AK312" s="43"/>
      <c r="AL312" s="44"/>
      <c r="AM312" s="43"/>
      <c r="AN312" s="44"/>
      <c r="AO312" s="43"/>
      <c r="AP312" s="44"/>
      <c r="AQ312" s="31"/>
      <c r="AR312" s="43"/>
      <c r="AS312" s="44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31"/>
      <c r="BQ312" s="31"/>
      <c r="BR312" s="31"/>
      <c r="BS312" s="31"/>
      <c r="BT312" s="31"/>
      <c r="BU312" s="31"/>
      <c r="BV312" s="31"/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</row>
    <row r="313" customFormat="false" ht="12.85" hidden="false" customHeight="false" outlineLevel="0" collapsed="false">
      <c r="C313" s="2"/>
      <c r="D313" s="2"/>
      <c r="E313" s="2"/>
      <c r="F313" s="2"/>
      <c r="G313" s="2"/>
      <c r="H313" s="0" t="s">
        <v>337</v>
      </c>
      <c r="O313" s="31"/>
      <c r="P313" s="42"/>
      <c r="Q313" s="44"/>
      <c r="R313" s="31"/>
      <c r="S313" s="31"/>
      <c r="T313" s="31"/>
      <c r="U313" s="31"/>
      <c r="V313" s="44"/>
      <c r="W313" s="43"/>
      <c r="X313" s="43"/>
      <c r="Y313" s="44"/>
      <c r="Z313" s="268"/>
      <c r="AA313" s="44"/>
      <c r="AB313" s="43"/>
      <c r="AC313" s="44"/>
      <c r="AD313" s="43"/>
      <c r="AE313" s="44"/>
      <c r="AF313" s="43"/>
      <c r="AG313" s="44"/>
      <c r="AH313" s="43"/>
      <c r="AI313" s="44"/>
      <c r="AJ313" s="43"/>
      <c r="AK313" s="43"/>
      <c r="AL313" s="44"/>
      <c r="AM313" s="43"/>
      <c r="AN313" s="44"/>
      <c r="AO313" s="43"/>
      <c r="AP313" s="44"/>
      <c r="AQ313" s="31"/>
      <c r="AR313" s="268"/>
      <c r="AS313" s="42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31"/>
      <c r="BQ313" s="31"/>
      <c r="BR313" s="31"/>
      <c r="BS313" s="31"/>
      <c r="BT313" s="31"/>
      <c r="BU313" s="31"/>
      <c r="BV313" s="31"/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</row>
    <row r="314" customFormat="false" ht="12.85" hidden="false" customHeight="false" outlineLevel="0" collapsed="false">
      <c r="B314" s="31"/>
      <c r="C314" s="31"/>
      <c r="D314" s="31"/>
      <c r="E314" s="31"/>
      <c r="F314" s="31"/>
      <c r="G314" s="31"/>
      <c r="I314" s="0" t="s">
        <v>136</v>
      </c>
      <c r="K314" s="0" t="s">
        <v>137</v>
      </c>
      <c r="M314" s="0" t="s">
        <v>138</v>
      </c>
      <c r="N314" s="0" t="s">
        <v>139</v>
      </c>
      <c r="O314" s="31"/>
      <c r="P314" s="42"/>
      <c r="Q314" s="44"/>
      <c r="R314" s="31"/>
      <c r="S314" s="31"/>
      <c r="T314" s="31"/>
      <c r="U314" s="31"/>
      <c r="V314" s="42"/>
      <c r="W314" s="45"/>
      <c r="X314" s="268"/>
      <c r="Y314" s="42"/>
      <c r="Z314" s="43"/>
      <c r="AA314" s="44"/>
      <c r="AB314" s="43"/>
      <c r="AC314" s="44"/>
      <c r="AD314" s="43"/>
      <c r="AE314" s="44"/>
      <c r="AF314" s="43"/>
      <c r="AG314" s="44"/>
      <c r="AH314" s="43"/>
      <c r="AI314" s="44"/>
      <c r="AJ314" s="43"/>
      <c r="AK314" s="43"/>
      <c r="AL314" s="44"/>
      <c r="AM314" s="43"/>
      <c r="AN314" s="44"/>
      <c r="AO314" s="43"/>
      <c r="AP314" s="42"/>
      <c r="AQ314" s="31"/>
      <c r="AR314" s="268"/>
      <c r="AS314" s="268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31"/>
      <c r="BQ314" s="31"/>
      <c r="BR314" s="31"/>
      <c r="BS314" s="31"/>
      <c r="BT314" s="31"/>
      <c r="BU314" s="31"/>
      <c r="BV314" s="31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</row>
    <row r="315" customFormat="false" ht="12.85" hidden="false" customHeight="false" outlineLevel="0" collapsed="false">
      <c r="B315" s="31"/>
      <c r="C315" s="41"/>
      <c r="D315" s="41"/>
      <c r="E315" s="41"/>
      <c r="F315" s="41"/>
      <c r="G315" s="41"/>
      <c r="H315" s="5" t="n">
        <v>1</v>
      </c>
      <c r="I315" s="261" t="s">
        <v>27</v>
      </c>
      <c r="K315" s="0" t="s">
        <v>344</v>
      </c>
      <c r="M315" s="0" t="s">
        <v>141</v>
      </c>
      <c r="O315" s="259"/>
      <c r="P315" s="43"/>
      <c r="Q315" s="42"/>
      <c r="R315" s="31"/>
      <c r="S315" s="31"/>
      <c r="T315" s="31"/>
      <c r="U315" s="37"/>
      <c r="V315" s="42"/>
      <c r="W315" s="45"/>
      <c r="X315" s="268"/>
      <c r="Y315" s="42"/>
      <c r="Z315" s="43"/>
      <c r="AA315" s="42"/>
      <c r="AB315" s="268"/>
      <c r="AC315" s="42"/>
      <c r="AD315" s="268"/>
      <c r="AE315" s="42"/>
      <c r="AF315" s="268"/>
      <c r="AG315" s="42"/>
      <c r="AH315" s="268"/>
      <c r="AI315" s="42"/>
      <c r="AJ315" s="45"/>
      <c r="AK315" s="268"/>
      <c r="AL315" s="42"/>
      <c r="AM315" s="268"/>
      <c r="AN315" s="42"/>
      <c r="AO315" s="268"/>
      <c r="AP315" s="268"/>
      <c r="AQ315" s="31"/>
      <c r="AR315" s="43"/>
      <c r="AS315" s="44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31"/>
      <c r="BQ315" s="31"/>
      <c r="BR315" s="31"/>
      <c r="BS315" s="31"/>
      <c r="BT315" s="31"/>
      <c r="BU315" s="31"/>
      <c r="BV315" s="31"/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</row>
    <row r="316" customFormat="false" ht="12.85" hidden="false" customHeight="false" outlineLevel="0" collapsed="false">
      <c r="B316" s="31"/>
      <c r="C316" s="273"/>
      <c r="D316" s="273"/>
      <c r="E316" s="31"/>
      <c r="F316" s="261"/>
      <c r="G316" s="31"/>
      <c r="H316" s="202" t="n">
        <v>2</v>
      </c>
      <c r="I316" s="25" t="s">
        <v>334</v>
      </c>
      <c r="N316" s="0" t="s">
        <v>157</v>
      </c>
      <c r="O316" s="261"/>
      <c r="P316" s="43"/>
      <c r="Q316" s="44"/>
      <c r="R316" s="261"/>
      <c r="S316" s="37"/>
      <c r="T316" s="261"/>
      <c r="U316" s="42"/>
      <c r="V316" s="44"/>
      <c r="W316" s="43"/>
      <c r="X316" s="43"/>
      <c r="Y316" s="44"/>
      <c r="Z316" s="43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45"/>
      <c r="AK316" s="268"/>
      <c r="AL316" s="268"/>
      <c r="AM316" s="268"/>
      <c r="AN316" s="268"/>
      <c r="AO316" s="268"/>
      <c r="AP316" s="44"/>
      <c r="AQ316" s="31"/>
      <c r="AR316" s="43"/>
      <c r="AS316" s="44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31"/>
      <c r="BQ316" s="31"/>
      <c r="BR316" s="31"/>
      <c r="BS316" s="31"/>
      <c r="BT316" s="31"/>
      <c r="BU316" s="31"/>
      <c r="BV316" s="31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</row>
    <row r="317" customFormat="false" ht="12.85" hidden="false" customHeight="false" outlineLevel="0" collapsed="false">
      <c r="B317" s="31"/>
      <c r="C317" s="273"/>
      <c r="D317" s="273"/>
      <c r="E317" s="31"/>
      <c r="F317" s="261"/>
      <c r="G317" s="31"/>
      <c r="H317" s="6" t="n">
        <v>3</v>
      </c>
      <c r="I317" s="25" t="s">
        <v>334</v>
      </c>
      <c r="N317" s="0" t="s">
        <v>157</v>
      </c>
      <c r="O317" s="42"/>
      <c r="P317" s="43"/>
      <c r="Q317" s="42"/>
      <c r="R317" s="42"/>
      <c r="S317" s="42"/>
      <c r="T317" s="42"/>
      <c r="U317" s="43"/>
      <c r="V317" s="44"/>
      <c r="W317" s="43"/>
      <c r="X317" s="43"/>
      <c r="Y317" s="44"/>
      <c r="Z317" s="268"/>
      <c r="AA317" s="44"/>
      <c r="AB317" s="43"/>
      <c r="AC317" s="44"/>
      <c r="AD317" s="43"/>
      <c r="AE317" s="44"/>
      <c r="AF317" s="43"/>
      <c r="AG317" s="44"/>
      <c r="AH317" s="43"/>
      <c r="AI317" s="44"/>
      <c r="AJ317" s="43"/>
      <c r="AK317" s="43"/>
      <c r="AL317" s="44"/>
      <c r="AM317" s="43"/>
      <c r="AN317" s="44"/>
      <c r="AO317" s="43"/>
      <c r="AP317" s="44"/>
      <c r="AQ317" s="31"/>
      <c r="AR317" s="43"/>
      <c r="AS317" s="44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31"/>
      <c r="BQ317" s="31"/>
      <c r="BR317" s="31"/>
      <c r="BS317" s="31"/>
      <c r="BT317" s="31"/>
      <c r="BU317" s="31"/>
      <c r="BV317" s="31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</row>
    <row r="318" customFormat="false" ht="12.85" hidden="false" customHeight="false" outlineLevel="0" collapsed="false">
      <c r="B318" s="31"/>
      <c r="C318" s="273"/>
      <c r="D318" s="273"/>
      <c r="E318" s="31"/>
      <c r="F318" s="261"/>
      <c r="G318" s="31"/>
      <c r="H318" s="136" t="n">
        <v>4</v>
      </c>
      <c r="I318" s="0" t="s">
        <v>27</v>
      </c>
      <c r="N318" s="0" t="s">
        <v>157</v>
      </c>
      <c r="O318" s="44"/>
      <c r="P318" s="43"/>
      <c r="Q318" s="31"/>
      <c r="R318" s="44"/>
      <c r="S318" s="43"/>
      <c r="T318" s="44"/>
      <c r="U318" s="267"/>
      <c r="V318" s="44"/>
      <c r="W318" s="43"/>
      <c r="X318" s="43"/>
      <c r="Y318" s="44"/>
      <c r="Z318" s="268"/>
      <c r="AA318" s="44"/>
      <c r="AB318" s="43"/>
      <c r="AC318" s="44"/>
      <c r="AD318" s="43"/>
      <c r="AE318" s="44"/>
      <c r="AF318" s="43"/>
      <c r="AG318" s="44"/>
      <c r="AH318" s="43"/>
      <c r="AI318" s="44"/>
      <c r="AJ318" s="43"/>
      <c r="AK318" s="43"/>
      <c r="AL318" s="44"/>
      <c r="AM318" s="43"/>
      <c r="AN318" s="44"/>
      <c r="AO318" s="43"/>
      <c r="AP318" s="44"/>
      <c r="AQ318" s="31"/>
      <c r="AR318" s="47"/>
      <c r="AS318" s="44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</row>
    <row r="319" customFormat="false" ht="12.85" hidden="false" customHeight="false" outlineLevel="0" collapsed="false">
      <c r="B319" s="259"/>
      <c r="C319" s="273"/>
      <c r="D319" s="273"/>
      <c r="E319" s="31"/>
      <c r="F319" s="261"/>
      <c r="G319" s="31"/>
      <c r="H319" s="224" t="n">
        <v>5</v>
      </c>
      <c r="I319" s="0" t="s">
        <v>340</v>
      </c>
      <c r="K319" s="0" t="s">
        <v>343</v>
      </c>
      <c r="M319" s="0" t="s">
        <v>153</v>
      </c>
      <c r="O319" s="44"/>
      <c r="P319" s="43"/>
      <c r="Q319" s="31"/>
      <c r="R319" s="42"/>
      <c r="S319" s="267"/>
      <c r="T319" s="42"/>
      <c r="U319" s="43"/>
      <c r="V319" s="42"/>
      <c r="W319" s="45"/>
      <c r="X319" s="268"/>
      <c r="Y319" s="42"/>
      <c r="Z319" s="43"/>
      <c r="AA319" s="44"/>
      <c r="AB319" s="43"/>
      <c r="AC319" s="44"/>
      <c r="AD319" s="43"/>
      <c r="AE319" s="44"/>
      <c r="AF319" s="43"/>
      <c r="AG319" s="44"/>
      <c r="AH319" s="43"/>
      <c r="AI319" s="44"/>
      <c r="AJ319" s="43"/>
      <c r="AK319" s="43"/>
      <c r="AL319" s="44"/>
      <c r="AM319" s="43"/>
      <c r="AN319" s="44"/>
      <c r="AO319" s="43"/>
      <c r="AP319" s="44"/>
      <c r="AQ319" s="31"/>
      <c r="AR319" s="43"/>
      <c r="AS319" s="44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</row>
    <row r="320" customFormat="false" ht="12.85" hidden="false" customHeight="false" outlineLevel="0" collapsed="false">
      <c r="B320" s="31"/>
      <c r="C320" s="273"/>
      <c r="D320" s="273"/>
      <c r="E320" s="31"/>
      <c r="F320" s="261"/>
      <c r="G320" s="31"/>
      <c r="H320" s="225" t="n">
        <v>6</v>
      </c>
      <c r="I320" s="0" t="s">
        <v>108</v>
      </c>
      <c r="K320" s="0" t="s">
        <v>338</v>
      </c>
      <c r="M320" s="0" t="s">
        <v>155</v>
      </c>
      <c r="O320" s="44"/>
      <c r="P320" s="42"/>
      <c r="Q320" s="259"/>
      <c r="R320" s="44"/>
      <c r="S320" s="43"/>
      <c r="T320" s="44"/>
      <c r="U320" s="43"/>
      <c r="V320" s="268"/>
      <c r="W320" s="45"/>
      <c r="X320" s="268"/>
      <c r="Y320" s="268"/>
      <c r="Z320" s="43"/>
      <c r="AA320" s="44"/>
      <c r="AB320" s="47"/>
      <c r="AC320" s="44"/>
      <c r="AD320" s="47"/>
      <c r="AE320" s="44"/>
      <c r="AF320" s="47"/>
      <c r="AG320" s="44"/>
      <c r="AH320" s="47"/>
      <c r="AI320" s="44"/>
      <c r="AJ320" s="43"/>
      <c r="AK320" s="47"/>
      <c r="AL320" s="44"/>
      <c r="AM320" s="47"/>
      <c r="AN320" s="44"/>
      <c r="AO320" s="47"/>
      <c r="AP320" s="44"/>
      <c r="AQ320" s="31"/>
      <c r="AR320" s="42"/>
      <c r="AS320" s="42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31"/>
      <c r="BQ320" s="31"/>
      <c r="BR320" s="31"/>
      <c r="BS320" s="31"/>
      <c r="BT320" s="31"/>
      <c r="BU320" s="31"/>
      <c r="BV320" s="31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  <c r="CL320" s="31"/>
      <c r="CM320" s="31"/>
      <c r="CN320" s="31"/>
      <c r="CO320" s="31"/>
      <c r="CP320" s="31"/>
      <c r="CQ320" s="31"/>
      <c r="CR320" s="31"/>
      <c r="CS320" s="31"/>
      <c r="CT320" s="31"/>
      <c r="CU320" s="31"/>
    </row>
    <row r="321" customFormat="false" ht="12.85" hidden="false" customHeight="false" outlineLevel="0" collapsed="false">
      <c r="B321" s="41"/>
      <c r="C321" s="15"/>
      <c r="D321" s="15"/>
      <c r="E321" s="41"/>
      <c r="F321" s="41"/>
      <c r="G321" s="41"/>
      <c r="H321" s="226" t="n">
        <v>7</v>
      </c>
      <c r="I321" s="0" t="s">
        <v>344</v>
      </c>
      <c r="K321" s="0" t="s">
        <v>27</v>
      </c>
      <c r="M321" s="0" t="s">
        <v>145</v>
      </c>
      <c r="O321" s="44"/>
      <c r="P321" s="42"/>
      <c r="Q321" s="37"/>
      <c r="R321" s="44"/>
      <c r="S321" s="43"/>
      <c r="T321" s="44"/>
      <c r="U321" s="268"/>
      <c r="V321" s="44"/>
      <c r="W321" s="43"/>
      <c r="X321" s="43"/>
      <c r="Y321" s="44"/>
      <c r="Z321" s="43"/>
      <c r="AA321" s="44"/>
      <c r="AB321" s="43"/>
      <c r="AC321" s="44"/>
      <c r="AD321" s="43"/>
      <c r="AE321" s="44"/>
      <c r="AF321" s="43"/>
      <c r="AG321" s="44"/>
      <c r="AH321" s="43"/>
      <c r="AI321" s="44"/>
      <c r="AJ321" s="43"/>
      <c r="AK321" s="43"/>
      <c r="AL321" s="44"/>
      <c r="AM321" s="43"/>
      <c r="AN321" s="44"/>
      <c r="AO321" s="43"/>
      <c r="AP321" s="42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31"/>
      <c r="BQ321" s="31"/>
      <c r="BR321" s="31"/>
      <c r="BS321" s="31"/>
      <c r="BT321" s="31"/>
      <c r="BU321" s="31"/>
      <c r="BV321" s="31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</row>
    <row r="322" customFormat="false" ht="12.85" hidden="false" customHeight="false" outlineLevel="0" collapsed="false">
      <c r="H322" s="260" t="n">
        <v>8</v>
      </c>
      <c r="I322" s="89" t="s">
        <v>340</v>
      </c>
      <c r="J322" s="42"/>
      <c r="K322" s="44"/>
      <c r="L322" s="42"/>
      <c r="M322" s="42"/>
      <c r="N322" s="0" t="s">
        <v>157</v>
      </c>
    </row>
    <row r="323" customFormat="false" ht="12.85" hidden="false" customHeight="false" outlineLevel="0" collapsed="false">
      <c r="H323" s="262" t="n">
        <v>9</v>
      </c>
      <c r="I323" s="44" t="s">
        <v>335</v>
      </c>
      <c r="J323" s="43"/>
      <c r="K323" s="44" t="s">
        <v>335</v>
      </c>
      <c r="L323" s="31"/>
      <c r="M323" s="274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17:25:28Z</dcterms:created>
  <dc:creator>Sander Fondse</dc:creator>
  <dc:description/>
  <dc:language>en-US</dc:language>
  <cp:lastModifiedBy>Sander Fondse</cp:lastModifiedBy>
  <dcterms:modified xsi:type="dcterms:W3CDTF">2008-08-17T18:08:03Z</dcterms:modified>
  <cp:revision>0</cp:revision>
  <dc:subject/>
  <dc:title/>
</cp:coreProperties>
</file>